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H$68</definedName>
    <definedName function="false" hidden="false" localSheetId="1" name="_xlnm.Print_Area" vbProcedure="false">'Seite 2'!$A$1:$F$67</definedName>
    <definedName function="false" hidden="false" localSheetId="0" name="Excel_BuiltIn_Criteria" vbProcedure="false">'[1]Januar bis Dezember 92 (A)'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r>
      <rPr>
        <b val="true"/>
        <sz val="14"/>
        <rFont val="Arial"/>
        <family val="2"/>
      </rPr>
      <t xml:space="preserve">Kraftfahrzeuge </t>
    </r>
    <r>
      <rPr>
        <b val="true"/>
        <vertAlign val="superscript"/>
        <sz val="14"/>
        <rFont val="Arial"/>
        <family val="2"/>
      </rPr>
      <t xml:space="preserve">1)</t>
    </r>
    <r>
      <rPr>
        <b val="true"/>
        <sz val="14"/>
        <rFont val="Arial"/>
        <family val="2"/>
      </rPr>
      <t xml:space="preserve">  in Hamburg 2003</t>
    </r>
  </si>
  <si>
    <t xml:space="preserve"> 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Hamburg</t>
    </r>
  </si>
  <si>
    <t xml:space="preserve">Bestand am 1. Januar</t>
  </si>
  <si>
    <t xml:space="preserve">Veränderung</t>
  </si>
  <si>
    <t xml:space="preserve">Fahrzeugart  und  Größenklasse</t>
  </si>
  <si>
    <r>
      <rPr>
        <sz val="10"/>
        <rFont val="Arial"/>
        <family val="2"/>
      </rPr>
      <t xml:space="preserve">2004  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2003  </t>
    </r>
    <r>
      <rPr>
        <vertAlign val="superscript"/>
        <sz val="10"/>
        <rFont val="Arial"/>
        <family val="2"/>
      </rPr>
      <t xml:space="preserve">2)</t>
    </r>
  </si>
  <si>
    <t xml:space="preserve">in</t>
  </si>
  <si>
    <t xml:space="preserve">%</t>
  </si>
  <si>
    <t xml:space="preserve">Krafträder zusammen</t>
  </si>
  <si>
    <t xml:space="preserve">      darunter Leichtkrafträder</t>
  </si>
  <si>
    <r>
      <rPr>
        <sz val="10"/>
        <rFont val="Arial"/>
        <family val="2"/>
      </rPr>
      <t xml:space="preserve">Personenkraftwagen zusammen </t>
    </r>
    <r>
      <rPr>
        <vertAlign val="superscript"/>
        <sz val="10"/>
        <rFont val="Arial"/>
        <family val="2"/>
      </rPr>
      <t xml:space="preserve">3)</t>
    </r>
  </si>
  <si>
    <t xml:space="preserve">   darunter</t>
  </si>
  <si>
    <r>
      <rPr>
        <sz val="10"/>
        <rFont val="Arial"/>
        <family val="2"/>
      </rPr>
      <t xml:space="preserve">                     bis  9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1000    "  1199   "           "</t>
  </si>
  <si>
    <t xml:space="preserve">               1200    "  1399   "           "</t>
  </si>
  <si>
    <t xml:space="preserve">               1400    "  1999   "           "</t>
  </si>
  <si>
    <t xml:space="preserve">               2000 und mehr  "           "</t>
  </si>
  <si>
    <t xml:space="preserve">Kraftomnibusse</t>
  </si>
  <si>
    <t xml:space="preserve">Lastkraftwagen zusammen</t>
  </si>
  <si>
    <t xml:space="preserve">      davon</t>
  </si>
  <si>
    <t xml:space="preserve">                   bis 2000  kg zul. Ges. Gewicht</t>
  </si>
  <si>
    <t xml:space="preserve">                2001    "  3500      "         "   </t>
  </si>
  <si>
    <t xml:space="preserve">                3501    "  6000      "         "   </t>
  </si>
  <si>
    <t xml:space="preserve">                6001    "  7500      "         "   </t>
  </si>
  <si>
    <t xml:space="preserve">                7501    "  12000    "         "   </t>
  </si>
  <si>
    <t xml:space="preserve">               12001 und mehr    "         "</t>
  </si>
  <si>
    <t xml:space="preserve">Zugmaschinen</t>
  </si>
  <si>
    <t xml:space="preserve">Übrige Kraftfahrzeuge</t>
  </si>
  <si>
    <r>
      <rPr>
        <sz val="10"/>
        <rFont val="Arial"/>
        <family val="2"/>
      </rPr>
      <t xml:space="preserve">      darunter Wohnmobile</t>
    </r>
    <r>
      <rPr>
        <vertAlign val="superscript"/>
        <sz val="10"/>
        <rFont val="Arial"/>
        <family val="2"/>
      </rPr>
      <t xml:space="preserve"> 4)</t>
    </r>
    <r>
      <rPr>
        <sz val="10"/>
        <rFont val="Arial"/>
        <family val="2"/>
      </rPr>
      <t xml:space="preserve">                       </t>
    </r>
  </si>
  <si>
    <t xml:space="preserve">                         Insgesamt</t>
  </si>
  <si>
    <t xml:space="preserve">Außerdem: Kraftfahrzeug-Anhänger </t>
  </si>
  <si>
    <t xml:space="preserve">        darunter Wohnwagen</t>
  </si>
  <si>
    <t xml:space="preserve">_________</t>
  </si>
  <si>
    <t xml:space="preserve">1)  mit amtlichem Kennzeichen, einschließlich der vorübergehend abgemeldeten Fahrzeuge</t>
  </si>
  <si>
    <t xml:space="preserve">2)  Anzahl ist beeinflusst durch Anmeldungen größerer Firmenfuhrparks mit auswärtigen Fahrzeugen in Hamburg</t>
  </si>
  <si>
    <t xml:space="preserve">3)  Aufgrund einer EG-Richtlinie gehören ab 1996 zu den PKW grundsätzlich alle Fahrzeuge zur Personenbeförderung mit bis zu acht</t>
  </si>
  <si>
    <t xml:space="preserve">     Sitzplätzen außer dem Fahrersitz, also ggf. auch Wohnmobile und Krankenwagen</t>
  </si>
  <si>
    <t xml:space="preserve">4)  nur noch Teilmenge, da ab Januar 1995 neu zugelassene Fahrzeuge mit einer EG-Betriebserlaubnis (70/156/EWG) nicht mehr</t>
  </si>
  <si>
    <t xml:space="preserve">     gesondert erfasst werden</t>
  </si>
  <si>
    <t xml:space="preserve">Quelle: Kraftfahrt-Bundesamt</t>
  </si>
  <si>
    <r>
      <rPr>
        <sz val="9.5"/>
        <rFont val="Arial"/>
        <family val="2"/>
      </rPr>
      <t xml:space="preserve">Tabelle 2</t>
    </r>
    <r>
      <rPr>
        <b val="true"/>
        <sz val="11"/>
        <rFont val="Arial"/>
        <family val="2"/>
      </rPr>
      <t xml:space="preserve">   Zulassungen von fabrikneuen Kraftfahrzeugen in Hamburg mit amtlichem Kennzeichen   </t>
    </r>
  </si>
  <si>
    <t xml:space="preserve">Fahrzeugart  und  Größenklasse </t>
  </si>
  <si>
    <t xml:space="preserve">      davon Leichtkrafträder</t>
  </si>
  <si>
    <r>
      <rPr>
        <sz val="10"/>
        <rFont val="Arial"/>
        <family val="2"/>
      </rPr>
      <t xml:space="preserve">                 Motorräder                      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"          "</t>
  </si>
  <si>
    <t xml:space="preserve">Personenkraftwagen zusammen</t>
  </si>
  <si>
    <r>
      <rPr>
        <sz val="10"/>
        <rFont val="Arial"/>
        <family val="2"/>
      </rPr>
      <t xml:space="preserve">                       bis  9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000    "  1199    "          "</t>
  </si>
  <si>
    <t xml:space="preserve">            1200    "  1399    "          "</t>
  </si>
  <si>
    <t xml:space="preserve">            1400    "  1599    "          "</t>
  </si>
  <si>
    <t xml:space="preserve">            1600    "  1799    "          "</t>
  </si>
  <si>
    <t xml:space="preserve">            1800    "  1999    "          "</t>
  </si>
  <si>
    <t xml:space="preserve">            2000 und mehr   "          "</t>
  </si>
  <si>
    <t xml:space="preserve">                       bis 1499  kg Nutzlast</t>
  </si>
  <si>
    <t xml:space="preserve">             1500    "  1999   "         "   </t>
  </si>
  <si>
    <t xml:space="preserve">             2000    "  3999   "         "   </t>
  </si>
  <si>
    <t xml:space="preserve">             4000    "  5999   "         "   </t>
  </si>
  <si>
    <t xml:space="preserve">             6000    "  7499   "         "   </t>
  </si>
  <si>
    <t xml:space="preserve">             7500 und mehr  "         "</t>
  </si>
  <si>
    <t xml:space="preserve">Insgesamt</t>
  </si>
  <si>
    <t xml:space="preserve">Außerdem: </t>
  </si>
  <si>
    <t xml:space="preserve">      Kraftfahrzeug - Anhänger</t>
  </si>
  <si>
    <t xml:space="preserve">      darunter Wohnwagen</t>
  </si>
  <si>
    <r>
      <rPr>
        <sz val="9.5"/>
        <rFont val="Arial"/>
        <family val="2"/>
      </rPr>
      <t xml:space="preserve">Tabelle 3</t>
    </r>
    <r>
      <rPr>
        <b val="true"/>
        <sz val="11"/>
        <rFont val="Arial"/>
        <family val="2"/>
      </rPr>
      <t xml:space="preserve">   Bestand an Personenkraftwagen in Hamburg nach Antriebsart 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</t>
    </r>
  </si>
  <si>
    <t xml:space="preserve">Jahr</t>
  </si>
  <si>
    <t xml:space="preserve">insgesamt</t>
  </si>
  <si>
    <t xml:space="preserve">darunter mit</t>
  </si>
  <si>
    <t xml:space="preserve">Ottomotor</t>
  </si>
  <si>
    <t xml:space="preserve">Dieselmotor</t>
  </si>
  <si>
    <t xml:space="preserve">Anzahl</t>
  </si>
  <si>
    <t xml:space="preserve">             in %</t>
  </si>
  <si>
    <t xml:space="preserve">                in %</t>
  </si>
  <si>
    <t xml:space="preserve">________________</t>
  </si>
  <si>
    <t xml:space="preserve">1) 1985 bis 2000 jeweils Stichtag 1. Juli; ab 2001 jeweils Stichtag 1. Januar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[RED]\-#,##0"/>
    <numFmt numFmtId="166" formatCode="###\ ###\ ##0&quot;        &quot;"/>
    <numFmt numFmtId="167" formatCode="&quot;         +&quot;* #0.0&quot;             &quot;;&quot;         –&quot;* #0.0&quot;             &quot;"/>
    <numFmt numFmtId="168" formatCode="#\ ##0.0"/>
    <numFmt numFmtId="169" formatCode="#\ ###\ ##0&quot;  &quot;"/>
    <numFmt numFmtId="170" formatCode="#\ ###\ ###&quot;              &quot;"/>
    <numFmt numFmtId="171" formatCode="&quot;             +&quot;* #0.0&quot;           &quot;;&quot;             –&quot;* #0.0&quot;           &quot;"/>
    <numFmt numFmtId="172" formatCode="#\ ###\ ###&quot;        &quot;"/>
    <numFmt numFmtId="173" formatCode="&quot;        +&quot;* #0.0&quot;   &quot;;&quot;        –&quot;* #0.0&quot;   &quot;"/>
    <numFmt numFmtId="174" formatCode="##\ ###&quot;     &quot;;;"/>
    <numFmt numFmtId="175" formatCode="&quot;         +&quot;* \ #0.0&quot;             &quot;;&quot;         –&quot;* \ #0.0&quot;             &quot;"/>
    <numFmt numFmtId="176" formatCode="#\ ####\ ##0&quot;       &quot;"/>
    <numFmt numFmtId="177" formatCode="0.0&quot;           &quot;"/>
    <numFmt numFmtId="178" formatCode="0.0&quot;        &quot;"/>
  </numFmts>
  <fonts count="2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9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"/>
      <name val="Arial"/>
      <family val="2"/>
    </font>
    <font>
      <u val="single"/>
      <sz val="7"/>
      <name val="Arial"/>
      <family val="2"/>
    </font>
    <font>
      <u val="single"/>
      <sz val="8"/>
      <name val="Arial"/>
      <family val="2"/>
    </font>
    <font>
      <sz val="36"/>
      <name val="Arial"/>
      <family val="2"/>
    </font>
    <font>
      <b val="true"/>
      <sz val="10"/>
      <name val="Arial"/>
      <family val="0"/>
    </font>
    <font>
      <b val="true"/>
      <vertAlign val="superscript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Mappe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720</xdr:colOff>
      <xdr:row>9</xdr:row>
      <xdr:rowOff>95400</xdr:rowOff>
    </xdr:from>
    <xdr:to>
      <xdr:col>2</xdr:col>
      <xdr:colOff>1381320</xdr:colOff>
      <xdr:row>11</xdr:row>
      <xdr:rowOff>66240</xdr:rowOff>
    </xdr:to>
    <xdr:sp>
      <xdr:nvSpPr>
        <xdr:cNvPr id="0" name="Text 4"/>
        <xdr:cNvSpPr/>
      </xdr:nvSpPr>
      <xdr:spPr>
        <a:xfrm>
          <a:off x="90720" y="1552680"/>
          <a:ext cx="188820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11</xdr:row>
      <xdr:rowOff>104760</xdr:rowOff>
    </xdr:from>
    <xdr:to>
      <xdr:col>2</xdr:col>
      <xdr:colOff>146160</xdr:colOff>
      <xdr:row>14</xdr:row>
      <xdr:rowOff>152640</xdr:rowOff>
    </xdr:to>
    <xdr:sp>
      <xdr:nvSpPr>
        <xdr:cNvPr id="1" name="Text 5"/>
        <xdr:cNvSpPr/>
      </xdr:nvSpPr>
      <xdr:spPr>
        <a:xfrm>
          <a:off x="81360" y="1886040"/>
          <a:ext cx="6624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2</xdr:col>
      <xdr:colOff>1126440</xdr:colOff>
      <xdr:row>14</xdr:row>
      <xdr:rowOff>28440</xdr:rowOff>
    </xdr:to>
    <xdr:sp>
      <xdr:nvSpPr>
        <xdr:cNvPr id="2" name="Text 6"/>
        <xdr:cNvSpPr/>
      </xdr:nvSpPr>
      <xdr:spPr>
        <a:xfrm>
          <a:off x="597600" y="2038680"/>
          <a:ext cx="112644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/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8720</xdr:colOff>
      <xdr:row>17</xdr:row>
      <xdr:rowOff>86040</xdr:rowOff>
    </xdr:from>
    <xdr:to>
      <xdr:col>2</xdr:col>
      <xdr:colOff>727200</xdr:colOff>
      <xdr:row>19</xdr:row>
      <xdr:rowOff>38160</xdr:rowOff>
    </xdr:to>
    <xdr:sp>
      <xdr:nvSpPr>
        <xdr:cNvPr id="3" name="Text 23"/>
        <xdr:cNvSpPr/>
      </xdr:nvSpPr>
      <xdr:spPr>
        <a:xfrm>
          <a:off x="108720" y="2815200"/>
          <a:ext cx="12160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18. März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7080</xdr:colOff>
      <xdr:row>14</xdr:row>
      <xdr:rowOff>152640</xdr:rowOff>
    </xdr:from>
    <xdr:to>
      <xdr:col>2</xdr:col>
      <xdr:colOff>119160</xdr:colOff>
      <xdr:row>15</xdr:row>
      <xdr:rowOff>162000</xdr:rowOff>
    </xdr:to>
    <xdr:sp>
      <xdr:nvSpPr>
        <xdr:cNvPr id="4" name="Text 106"/>
        <xdr:cNvSpPr/>
      </xdr:nvSpPr>
      <xdr:spPr>
        <a:xfrm>
          <a:off x="127080" y="2419560"/>
          <a:ext cx="589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720</xdr:colOff>
      <xdr:row>3</xdr:row>
      <xdr:rowOff>76320</xdr:rowOff>
    </xdr:from>
    <xdr:to>
      <xdr:col>5</xdr:col>
      <xdr:colOff>907920</xdr:colOff>
      <xdr:row>5</xdr:row>
      <xdr:rowOff>95760</xdr:rowOff>
    </xdr:to>
    <xdr:sp>
      <xdr:nvSpPr>
        <xdr:cNvPr id="5" name="Rectangle 3"/>
        <xdr:cNvSpPr/>
      </xdr:nvSpPr>
      <xdr:spPr>
        <a:xfrm>
          <a:off x="5376240" y="486000"/>
          <a:ext cx="8442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Veränderu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in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true" hidden="false" outlineLevel="0" max="4" min="4" style="1" width="4.28"/>
    <col collapsed="false" customWidth="true" hidden="false" outlineLevel="0" max="5" min="5" style="1" width="16.13"/>
    <col collapsed="false" customWidth="true" hidden="false" outlineLevel="0" max="6" min="6" style="1" width="15.56"/>
    <col collapsed="false" customWidth="true" hidden="false" outlineLevel="0" max="7" min="7" style="1" width="18.28"/>
    <col collapsed="false" customWidth="true" hidden="false" outlineLevel="0" max="8" min="8" style="2" width="6.56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3"/>
    <col collapsed="false" customWidth="true" hidden="true" outlineLevel="0" max="12" min="12" style="1" width="11.1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5" hidden="false" customHeight="true" outlineLevel="0" collapsed="false"/>
    <row r="22" s="5" customFormat="true" ht="25.5" hidden="false" customHeight="true" outlineLevel="0" collapsed="false">
      <c r="A22" s="3" t="s">
        <v>0</v>
      </c>
      <c r="B22" s="3"/>
      <c r="C22" s="3"/>
      <c r="D22" s="3"/>
      <c r="E22" s="3"/>
      <c r="F22" s="3"/>
      <c r="G22" s="3"/>
      <c r="H22" s="4"/>
    </row>
    <row r="23" s="5" customFormat="true" ht="24" hidden="false" customHeight="true" outlineLevel="0" collapsed="false">
      <c r="A23" s="6" t="s">
        <v>1</v>
      </c>
      <c r="B23" s="4"/>
      <c r="C23" s="4"/>
      <c r="D23" s="4"/>
      <c r="E23" s="4"/>
      <c r="F23" s="4"/>
      <c r="G23" s="4"/>
      <c r="H23" s="4"/>
    </row>
    <row r="24" s="7" customFormat="true" ht="15" hidden="false" customHeight="false" outlineLevel="0" collapsed="false">
      <c r="A24" s="6" t="s">
        <v>2</v>
      </c>
      <c r="C24" s="8"/>
      <c r="D24" s="9"/>
      <c r="E24" s="9"/>
      <c r="F24" s="9"/>
      <c r="G24" s="9"/>
      <c r="H24" s="9"/>
    </row>
    <row r="25" s="13" customFormat="true" ht="8.25" hidden="false" customHeight="true" outlineLevel="0" collapsed="false">
      <c r="A25" s="10"/>
      <c r="B25" s="10"/>
      <c r="C25" s="10"/>
      <c r="D25" s="10"/>
      <c r="E25" s="10"/>
      <c r="F25" s="10"/>
      <c r="G25" s="10"/>
      <c r="H25" s="11"/>
      <c r="I25" s="12"/>
      <c r="J25" s="12"/>
      <c r="K25" s="12"/>
      <c r="L25" s="12"/>
      <c r="M25" s="12"/>
    </row>
    <row r="26" s="5" customFormat="true" ht="12.75" hidden="false" customHeight="false" outlineLevel="0" collapsed="false">
      <c r="A26" s="14" t="s">
        <v>1</v>
      </c>
      <c r="B26" s="14"/>
      <c r="C26" s="14"/>
      <c r="D26" s="14"/>
      <c r="E26" s="15" t="s">
        <v>3</v>
      </c>
      <c r="F26" s="15"/>
      <c r="G26" s="16" t="s">
        <v>4</v>
      </c>
      <c r="H26" s="17"/>
      <c r="I26" s="18"/>
      <c r="J26" s="18"/>
      <c r="K26" s="18"/>
      <c r="L26" s="18"/>
      <c r="M26" s="18"/>
    </row>
    <row r="27" s="5" customFormat="true" ht="12.75" hidden="false" customHeight="true" outlineLevel="0" collapsed="false">
      <c r="A27" s="19" t="s">
        <v>5</v>
      </c>
      <c r="B27" s="19"/>
      <c r="C27" s="19"/>
      <c r="D27" s="19"/>
      <c r="E27" s="20" t="s">
        <v>6</v>
      </c>
      <c r="F27" s="20" t="s">
        <v>7</v>
      </c>
      <c r="G27" s="21" t="s">
        <v>8</v>
      </c>
      <c r="H27" s="22"/>
      <c r="I27" s="18"/>
      <c r="J27" s="18"/>
      <c r="L27" s="18"/>
      <c r="M27" s="18"/>
    </row>
    <row r="28" s="5" customFormat="true" ht="12.75" hidden="false" customHeight="false" outlineLevel="0" collapsed="false">
      <c r="A28" s="23" t="s">
        <v>1</v>
      </c>
      <c r="B28" s="23"/>
      <c r="C28" s="23"/>
      <c r="D28" s="23"/>
      <c r="E28" s="20"/>
      <c r="F28" s="20"/>
      <c r="G28" s="24" t="s">
        <v>9</v>
      </c>
      <c r="H28" s="17"/>
      <c r="I28" s="18"/>
      <c r="J28" s="18"/>
      <c r="K28" s="18"/>
      <c r="L28" s="18"/>
      <c r="M28" s="18"/>
    </row>
    <row r="29" s="5" customFormat="true" ht="12.75" hidden="false" customHeight="false" outlineLevel="0" collapsed="false">
      <c r="A29" s="25"/>
      <c r="B29" s="25"/>
      <c r="C29" s="25"/>
      <c r="D29" s="26"/>
      <c r="E29" s="27"/>
      <c r="F29" s="28"/>
      <c r="G29" s="25"/>
      <c r="H29" s="17"/>
      <c r="I29" s="18"/>
      <c r="J29" s="18"/>
      <c r="K29" s="18"/>
      <c r="L29" s="18"/>
      <c r="M29" s="18"/>
    </row>
    <row r="30" s="5" customFormat="true" ht="12.75" hidden="false" customHeight="false" outlineLevel="0" collapsed="false">
      <c r="A30" s="4" t="s">
        <v>10</v>
      </c>
      <c r="B30" s="4"/>
      <c r="C30" s="4"/>
      <c r="D30" s="26"/>
      <c r="E30" s="29" t="n">
        <v>47334</v>
      </c>
      <c r="F30" s="29" t="n">
        <v>46162</v>
      </c>
      <c r="G30" s="30" t="n">
        <f aca="false">SUM(E30/F30)*100-100</f>
        <v>2.53888479701921</v>
      </c>
      <c r="H30" s="17"/>
      <c r="I30" s="18"/>
      <c r="J30" s="18"/>
      <c r="K30" s="18"/>
      <c r="L30" s="18"/>
      <c r="M30" s="18"/>
    </row>
    <row r="31" s="5" customFormat="true" ht="12.75" hidden="false" customHeight="false" outlineLevel="0" collapsed="false">
      <c r="A31" s="11" t="s">
        <v>11</v>
      </c>
      <c r="B31" s="11"/>
      <c r="C31" s="11"/>
      <c r="D31" s="26"/>
      <c r="E31" s="29" t="n">
        <v>7487</v>
      </c>
      <c r="F31" s="29" t="n">
        <v>6967</v>
      </c>
      <c r="G31" s="30" t="n">
        <f aca="false">SUM(E31/F31)*100-100</f>
        <v>7.46375771494188</v>
      </c>
      <c r="H31" s="17"/>
      <c r="I31" s="18"/>
      <c r="J31" s="18"/>
      <c r="K31" s="18"/>
      <c r="L31" s="18"/>
      <c r="M31" s="18"/>
    </row>
    <row r="32" s="5" customFormat="true" ht="6.75" hidden="false" customHeight="true" outlineLevel="0" collapsed="false">
      <c r="A32" s="11"/>
      <c r="B32" s="11"/>
      <c r="C32" s="11"/>
      <c r="D32" s="26"/>
      <c r="E32" s="31"/>
      <c r="F32" s="31"/>
      <c r="G32" s="30"/>
      <c r="H32" s="32"/>
      <c r="I32" s="18"/>
      <c r="J32" s="18"/>
      <c r="K32" s="18"/>
      <c r="L32" s="18"/>
      <c r="M32" s="18"/>
    </row>
    <row r="33" s="5" customFormat="true" ht="14.25" hidden="false" customHeight="false" outlineLevel="0" collapsed="false">
      <c r="A33" s="4" t="s">
        <v>12</v>
      </c>
      <c r="B33" s="4"/>
      <c r="C33" s="4"/>
      <c r="D33" s="26"/>
      <c r="E33" s="29" t="n">
        <v>836001</v>
      </c>
      <c r="F33" s="29" t="n">
        <v>824634</v>
      </c>
      <c r="G33" s="30" t="n">
        <f aca="false">SUM(E33/F33)*100-100</f>
        <v>1.3784297033593</v>
      </c>
      <c r="H33" s="17"/>
      <c r="I33" s="18"/>
      <c r="J33" s="18"/>
      <c r="K33" s="18"/>
      <c r="L33" s="18"/>
      <c r="M33" s="18"/>
    </row>
    <row r="34" s="5" customFormat="true" ht="14.25" hidden="false" customHeight="false" outlineLevel="0" collapsed="false">
      <c r="A34" s="4" t="s">
        <v>13</v>
      </c>
      <c r="B34" s="18"/>
      <c r="C34" s="4" t="s">
        <v>14</v>
      </c>
      <c r="D34" s="26"/>
      <c r="E34" s="29" t="n">
        <v>44614</v>
      </c>
      <c r="F34" s="29" t="n">
        <v>44028</v>
      </c>
      <c r="G34" s="30" t="n">
        <f aca="false">SUM(E34/F34)*100-100</f>
        <v>1.33097120014536</v>
      </c>
      <c r="H34" s="17"/>
      <c r="I34" s="18"/>
      <c r="J34" s="18"/>
      <c r="K34" s="4"/>
      <c r="L34" s="18"/>
      <c r="M34" s="18"/>
    </row>
    <row r="35" s="5" customFormat="true" ht="12.75" hidden="false" customHeight="false" outlineLevel="0" collapsed="false">
      <c r="A35" s="4"/>
      <c r="B35" s="4" t="s">
        <v>15</v>
      </c>
      <c r="C35" s="4"/>
      <c r="D35" s="26"/>
      <c r="E35" s="29" t="n">
        <v>56246</v>
      </c>
      <c r="F35" s="29" t="n">
        <v>54459</v>
      </c>
      <c r="G35" s="30" t="n">
        <f aca="false">SUM(E35/F35)*100-100</f>
        <v>3.28136763436714</v>
      </c>
      <c r="H35" s="17"/>
      <c r="I35" s="18"/>
      <c r="J35" s="18"/>
      <c r="K35" s="4"/>
      <c r="L35" s="18"/>
      <c r="M35" s="18"/>
    </row>
    <row r="36" s="5" customFormat="true" ht="12.75" hidden="false" customHeight="false" outlineLevel="0" collapsed="false">
      <c r="A36" s="4"/>
      <c r="B36" s="4" t="s">
        <v>16</v>
      </c>
      <c r="C36" s="4"/>
      <c r="D36" s="26"/>
      <c r="E36" s="29" t="n">
        <v>131594</v>
      </c>
      <c r="F36" s="29" t="n">
        <v>130230</v>
      </c>
      <c r="G36" s="30" t="n">
        <f aca="false">SUM(E36/F36)*100-100</f>
        <v>1.047377716348</v>
      </c>
      <c r="H36" s="17"/>
      <c r="I36" s="18"/>
      <c r="J36" s="18"/>
      <c r="K36" s="4"/>
      <c r="L36" s="18"/>
      <c r="M36" s="18"/>
    </row>
    <row r="37" s="5" customFormat="true" ht="12.75" hidden="false" customHeight="false" outlineLevel="0" collapsed="false">
      <c r="A37" s="4"/>
      <c r="B37" s="4" t="s">
        <v>17</v>
      </c>
      <c r="C37" s="4"/>
      <c r="D37" s="26"/>
      <c r="E37" s="29" t="n">
        <v>449484</v>
      </c>
      <c r="F37" s="29" t="n">
        <v>444676</v>
      </c>
      <c r="G37" s="30" t="n">
        <f aca="false">SUM(E37/F37)*100-100</f>
        <v>1.08123667569195</v>
      </c>
      <c r="H37" s="17"/>
      <c r="I37" s="18"/>
      <c r="J37" s="18"/>
      <c r="K37" s="4"/>
      <c r="L37" s="18"/>
      <c r="M37" s="18"/>
    </row>
    <row r="38" s="5" customFormat="true" ht="12.75" hidden="false" customHeight="false" outlineLevel="0" collapsed="false">
      <c r="A38" s="4"/>
      <c r="B38" s="4" t="s">
        <v>18</v>
      </c>
      <c r="C38" s="4"/>
      <c r="D38" s="26"/>
      <c r="E38" s="29" t="n">
        <v>153939</v>
      </c>
      <c r="F38" s="29" t="n">
        <v>151131</v>
      </c>
      <c r="G38" s="30" t="n">
        <f aca="false">SUM(E38/F38)*100-100</f>
        <v>1.8579907497469</v>
      </c>
      <c r="H38" s="17"/>
      <c r="I38" s="18"/>
      <c r="J38" s="18"/>
      <c r="K38" s="33"/>
      <c r="L38" s="18"/>
      <c r="M38" s="18"/>
    </row>
    <row r="39" s="5" customFormat="true" ht="5.25" hidden="false" customHeight="true" outlineLevel="0" collapsed="false">
      <c r="A39" s="4"/>
      <c r="B39" s="4"/>
      <c r="C39" s="4"/>
      <c r="D39" s="26"/>
      <c r="E39" s="29"/>
      <c r="F39" s="29"/>
      <c r="G39" s="30"/>
      <c r="H39" s="17"/>
      <c r="I39" s="18"/>
      <c r="J39" s="18"/>
      <c r="K39" s="33"/>
      <c r="L39" s="18"/>
      <c r="M39" s="18"/>
    </row>
    <row r="40" s="5" customFormat="true" ht="12.75" hidden="false" customHeight="false" outlineLevel="0" collapsed="false">
      <c r="A40" s="4" t="s">
        <v>19</v>
      </c>
      <c r="B40" s="4"/>
      <c r="C40" s="4"/>
      <c r="D40" s="26"/>
      <c r="E40" s="29" t="n">
        <v>1621</v>
      </c>
      <c r="F40" s="29" t="n">
        <v>1534</v>
      </c>
      <c r="G40" s="30" t="n">
        <f aca="false">SUM(E40/F40)*100-100</f>
        <v>5.67144719687092</v>
      </c>
      <c r="H40" s="17"/>
      <c r="I40" s="18"/>
      <c r="J40" s="18"/>
      <c r="K40" s="18"/>
      <c r="L40" s="18"/>
      <c r="M40" s="18"/>
    </row>
    <row r="41" s="5" customFormat="true" ht="4.5" hidden="false" customHeight="true" outlineLevel="0" collapsed="false">
      <c r="A41" s="4"/>
      <c r="B41" s="4"/>
      <c r="C41" s="4"/>
      <c r="D41" s="26"/>
      <c r="E41" s="29"/>
      <c r="F41" s="29"/>
      <c r="G41" s="30"/>
      <c r="H41" s="17"/>
      <c r="I41" s="18"/>
      <c r="J41" s="18"/>
      <c r="K41" s="18"/>
      <c r="L41" s="18"/>
      <c r="M41" s="18"/>
    </row>
    <row r="42" s="5" customFormat="true" ht="12.75" hidden="false" customHeight="false" outlineLevel="0" collapsed="false">
      <c r="A42" s="4" t="s">
        <v>20</v>
      </c>
      <c r="B42" s="4"/>
      <c r="C42" s="4"/>
      <c r="D42" s="26"/>
      <c r="E42" s="29" t="n">
        <v>54399</v>
      </c>
      <c r="F42" s="29" t="n">
        <v>54246</v>
      </c>
      <c r="G42" s="30" t="n">
        <f aca="false">SUM(E42/F42)*100-100</f>
        <v>0.282048445968371</v>
      </c>
      <c r="H42" s="17"/>
      <c r="I42" s="18"/>
      <c r="J42" s="18"/>
      <c r="K42" s="18"/>
      <c r="L42" s="18"/>
      <c r="M42" s="18"/>
    </row>
    <row r="43" s="5" customFormat="true" ht="11.25" hidden="false" customHeight="true" outlineLevel="0" collapsed="false">
      <c r="A43" s="4" t="s">
        <v>21</v>
      </c>
      <c r="B43" s="18"/>
      <c r="C43" s="4" t="s">
        <v>22</v>
      </c>
      <c r="D43" s="26"/>
      <c r="E43" s="29" t="n">
        <v>8098</v>
      </c>
      <c r="F43" s="29" t="n">
        <v>8404</v>
      </c>
      <c r="G43" s="30" t="n">
        <f aca="false">SUM(E43/F43)*100-100</f>
        <v>-3.64112327463113</v>
      </c>
      <c r="H43" s="17"/>
      <c r="I43" s="18"/>
      <c r="J43" s="18"/>
      <c r="K43" s="18"/>
      <c r="L43" s="18"/>
      <c r="M43" s="18"/>
    </row>
    <row r="44" s="5" customFormat="true" ht="12.75" hidden="false" customHeight="false" outlineLevel="0" collapsed="false">
      <c r="A44" s="4"/>
      <c r="B44" s="4" t="s">
        <v>23</v>
      </c>
      <c r="C44" s="4"/>
      <c r="D44" s="26"/>
      <c r="E44" s="29" t="n">
        <v>33893</v>
      </c>
      <c r="F44" s="29" t="n">
        <v>32981</v>
      </c>
      <c r="G44" s="30" t="n">
        <f aca="false">SUM(E44/F44)*100-100</f>
        <v>2.76522846487373</v>
      </c>
      <c r="H44" s="17"/>
      <c r="I44" s="18"/>
      <c r="J44" s="18"/>
      <c r="K44" s="18"/>
      <c r="L44" s="18"/>
      <c r="M44" s="34"/>
    </row>
    <row r="45" s="5" customFormat="true" ht="12.75" hidden="false" customHeight="false" outlineLevel="0" collapsed="false">
      <c r="A45" s="4"/>
      <c r="B45" s="4" t="s">
        <v>24</v>
      </c>
      <c r="C45" s="4"/>
      <c r="D45" s="26"/>
      <c r="E45" s="29" t="n">
        <v>2158</v>
      </c>
      <c r="F45" s="29" t="n">
        <v>2376</v>
      </c>
      <c r="G45" s="30" t="n">
        <f aca="false">SUM(E45/F45)*100-100</f>
        <v>-9.17508417508418</v>
      </c>
      <c r="H45" s="17"/>
      <c r="I45" s="18"/>
      <c r="J45" s="18"/>
      <c r="K45" s="18"/>
      <c r="L45" s="18"/>
      <c r="M45" s="34"/>
    </row>
    <row r="46" s="5" customFormat="true" ht="12.75" hidden="false" customHeight="false" outlineLevel="0" collapsed="false">
      <c r="A46" s="4"/>
      <c r="B46" s="4" t="s">
        <v>25</v>
      </c>
      <c r="C46" s="4"/>
      <c r="D46" s="26"/>
      <c r="E46" s="29" t="n">
        <v>6415</v>
      </c>
      <c r="F46" s="29" t="n">
        <v>6478</v>
      </c>
      <c r="G46" s="30" t="n">
        <f aca="false">SUM(E46/F46)*100-100</f>
        <v>-0.972522383451675</v>
      </c>
      <c r="H46" s="17"/>
      <c r="I46" s="18"/>
      <c r="J46" s="18"/>
      <c r="K46" s="4"/>
      <c r="L46" s="18"/>
      <c r="M46" s="34"/>
    </row>
    <row r="47" s="5" customFormat="true" ht="12.75" hidden="false" customHeight="false" outlineLevel="0" collapsed="false">
      <c r="A47" s="4"/>
      <c r="B47" s="4" t="s">
        <v>26</v>
      </c>
      <c r="C47" s="4"/>
      <c r="D47" s="26"/>
      <c r="E47" s="29" t="n">
        <v>859</v>
      </c>
      <c r="F47" s="29" t="n">
        <v>772</v>
      </c>
      <c r="G47" s="30" t="n">
        <f aca="false">SUM(E47/F47)*100-100</f>
        <v>11.2694300518135</v>
      </c>
      <c r="H47" s="17"/>
      <c r="I47" s="18"/>
      <c r="J47" s="18"/>
      <c r="K47" s="18"/>
      <c r="L47" s="18"/>
      <c r="M47" s="18"/>
    </row>
    <row r="48" s="5" customFormat="true" ht="12.75" hidden="false" customHeight="false" outlineLevel="0" collapsed="false">
      <c r="A48" s="4"/>
      <c r="B48" s="4" t="s">
        <v>27</v>
      </c>
      <c r="C48" s="4"/>
      <c r="D48" s="26"/>
      <c r="E48" s="29" t="n">
        <v>2976</v>
      </c>
      <c r="F48" s="29" t="n">
        <v>3235</v>
      </c>
      <c r="G48" s="30" t="n">
        <f aca="false">SUM(E48/F48)*100-100</f>
        <v>-8.00618238021639</v>
      </c>
      <c r="H48" s="17"/>
      <c r="I48" s="18"/>
      <c r="J48" s="18"/>
      <c r="K48" s="18"/>
      <c r="L48" s="18"/>
      <c r="M48" s="18"/>
    </row>
    <row r="49" s="5" customFormat="true" ht="5.25" hidden="false" customHeight="true" outlineLevel="0" collapsed="false">
      <c r="A49" s="4"/>
      <c r="B49" s="4"/>
      <c r="C49" s="4"/>
      <c r="D49" s="26"/>
      <c r="E49" s="29"/>
      <c r="F49" s="29"/>
      <c r="G49" s="30"/>
      <c r="H49" s="17"/>
      <c r="I49" s="18"/>
      <c r="J49" s="18"/>
      <c r="K49" s="18"/>
      <c r="L49" s="18"/>
      <c r="M49" s="18"/>
    </row>
    <row r="50" s="5" customFormat="true" ht="12.75" hidden="false" customHeight="false" outlineLevel="0" collapsed="false">
      <c r="A50" s="4" t="s">
        <v>28</v>
      </c>
      <c r="B50" s="4"/>
      <c r="C50" s="4"/>
      <c r="D50" s="26"/>
      <c r="E50" s="29" t="n">
        <v>6553</v>
      </c>
      <c r="F50" s="29" t="n">
        <v>6388</v>
      </c>
      <c r="G50" s="30" t="n">
        <f aca="false">SUM(E50/F50)*100-100</f>
        <v>2.5829680651221</v>
      </c>
      <c r="H50" s="17"/>
      <c r="I50" s="18"/>
      <c r="J50" s="18"/>
      <c r="K50" s="18"/>
      <c r="L50" s="18"/>
      <c r="M50" s="18"/>
    </row>
    <row r="51" s="5" customFormat="true" ht="3.75" hidden="false" customHeight="true" outlineLevel="0" collapsed="false">
      <c r="A51" s="4"/>
      <c r="B51" s="4"/>
      <c r="C51" s="4"/>
      <c r="D51" s="26"/>
      <c r="E51" s="29"/>
      <c r="F51" s="29"/>
      <c r="G51" s="30"/>
      <c r="H51" s="17"/>
      <c r="I51" s="18"/>
      <c r="J51" s="18"/>
      <c r="K51" s="18"/>
      <c r="L51" s="18"/>
      <c r="M51" s="18"/>
    </row>
    <row r="52" s="5" customFormat="true" ht="12.75" hidden="false" customHeight="false" outlineLevel="0" collapsed="false">
      <c r="A52" s="4" t="s">
        <v>29</v>
      </c>
      <c r="B52" s="4"/>
      <c r="C52" s="4"/>
      <c r="D52" s="26"/>
      <c r="E52" s="29" t="n">
        <v>14498</v>
      </c>
      <c r="F52" s="29" t="n">
        <v>14508</v>
      </c>
      <c r="G52" s="30" t="n">
        <f aca="false">SUM(E52/F52)*100-100</f>
        <v>-0.068927488282327</v>
      </c>
      <c r="H52" s="17"/>
      <c r="I52" s="18"/>
      <c r="J52" s="18"/>
      <c r="K52" s="18"/>
      <c r="L52" s="18"/>
      <c r="M52" s="18"/>
    </row>
    <row r="53" s="5" customFormat="true" ht="14.25" hidden="false" customHeight="false" outlineLevel="0" collapsed="false">
      <c r="A53" s="4" t="s">
        <v>30</v>
      </c>
      <c r="B53" s="4"/>
      <c r="C53" s="4"/>
      <c r="D53" s="26"/>
      <c r="E53" s="29" t="n">
        <v>8676</v>
      </c>
      <c r="F53" s="29" t="n">
        <v>8631</v>
      </c>
      <c r="G53" s="30" t="n">
        <f aca="false">SUM(E53/F53)*100-100</f>
        <v>0.521376433785207</v>
      </c>
      <c r="H53" s="17"/>
      <c r="I53" s="18"/>
      <c r="J53" s="18"/>
      <c r="K53" s="18"/>
      <c r="L53" s="18"/>
      <c r="M53" s="18"/>
    </row>
    <row r="54" s="5" customFormat="true" ht="7.5" hidden="false" customHeight="true" outlineLevel="0" collapsed="false">
      <c r="A54" s="10"/>
      <c r="B54" s="10"/>
      <c r="C54" s="10"/>
      <c r="D54" s="35"/>
      <c r="E54" s="36"/>
      <c r="F54" s="36"/>
      <c r="G54" s="37"/>
      <c r="H54" s="32"/>
      <c r="I54" s="18"/>
      <c r="J54" s="18"/>
      <c r="K54" s="18"/>
      <c r="L54" s="18"/>
      <c r="M54" s="18"/>
    </row>
    <row r="55" s="5" customFormat="true" ht="15" hidden="false" customHeight="true" outlineLevel="0" collapsed="false">
      <c r="A55" s="4"/>
      <c r="B55" s="4"/>
      <c r="C55" s="4" t="s">
        <v>31</v>
      </c>
      <c r="D55" s="26"/>
      <c r="E55" s="29" t="n">
        <v>960406</v>
      </c>
      <c r="F55" s="29" t="n">
        <v>947472</v>
      </c>
      <c r="G55" s="30" t="n">
        <f aca="false">SUM(E55/F55)*100-100</f>
        <v>1.36510630393299</v>
      </c>
      <c r="H55" s="17"/>
      <c r="I55" s="18"/>
      <c r="J55" s="18"/>
      <c r="K55" s="18"/>
      <c r="L55" s="18"/>
      <c r="M55" s="18"/>
    </row>
    <row r="56" s="5" customFormat="true" ht="5.25" hidden="false" customHeight="true" outlineLevel="0" collapsed="false">
      <c r="A56" s="4"/>
      <c r="B56" s="4"/>
      <c r="C56" s="4"/>
      <c r="D56" s="26"/>
      <c r="E56" s="29"/>
      <c r="F56" s="29"/>
      <c r="G56" s="30"/>
      <c r="H56" s="17"/>
      <c r="I56" s="18"/>
      <c r="J56" s="18"/>
      <c r="K56" s="18"/>
      <c r="L56" s="18"/>
      <c r="M56" s="18"/>
    </row>
    <row r="57" s="5" customFormat="true" ht="12.75" hidden="false" customHeight="false" outlineLevel="0" collapsed="false">
      <c r="A57" s="38" t="s">
        <v>32</v>
      </c>
      <c r="B57" s="38"/>
      <c r="C57" s="38"/>
      <c r="D57" s="26"/>
      <c r="E57" s="29" t="n">
        <v>58772</v>
      </c>
      <c r="F57" s="29" t="n">
        <v>58651</v>
      </c>
      <c r="G57" s="30" t="n">
        <f aca="false">SUM(E57/F57)*100-100</f>
        <v>0.206305092837297</v>
      </c>
      <c r="H57" s="17"/>
      <c r="I57" s="18"/>
      <c r="J57" s="18"/>
      <c r="K57" s="18"/>
      <c r="L57" s="18"/>
      <c r="M57" s="18"/>
    </row>
    <row r="58" s="5" customFormat="true" ht="15" hidden="false" customHeight="true" outlineLevel="0" collapsed="false">
      <c r="A58" s="4"/>
      <c r="B58" s="4" t="s">
        <v>33</v>
      </c>
      <c r="C58" s="4"/>
      <c r="D58" s="26"/>
      <c r="E58" s="29" t="n">
        <v>7729</v>
      </c>
      <c r="F58" s="29" t="n">
        <v>7923</v>
      </c>
      <c r="G58" s="30" t="n">
        <f aca="false">SUM(E58/F58)*100-100</f>
        <v>-2.44856746182002</v>
      </c>
      <c r="H58" s="17"/>
    </row>
    <row r="59" s="5" customFormat="true" ht="9" hidden="false" customHeight="true" outlineLevel="0" collapsed="false">
      <c r="A59" s="39"/>
      <c r="B59" s="39"/>
      <c r="C59" s="39"/>
      <c r="D59" s="40"/>
      <c r="E59" s="41"/>
      <c r="F59" s="42"/>
      <c r="G59" s="43"/>
      <c r="H59" s="17"/>
      <c r="I59" s="18"/>
      <c r="J59" s="18"/>
      <c r="K59" s="18"/>
      <c r="L59" s="18"/>
      <c r="M59" s="18"/>
    </row>
    <row r="60" s="5" customFormat="true" ht="15.75" hidden="false" customHeight="true" outlineLevel="0" collapsed="false">
      <c r="A60" s="44" t="s">
        <v>34</v>
      </c>
      <c r="B60" s="39"/>
      <c r="C60" s="39"/>
      <c r="D60" s="40"/>
      <c r="E60" s="45"/>
      <c r="F60" s="4"/>
      <c r="G60" s="46"/>
      <c r="H60" s="17"/>
      <c r="I60" s="18"/>
      <c r="J60" s="18"/>
      <c r="K60" s="18"/>
      <c r="L60" s="18"/>
      <c r="M60" s="18"/>
    </row>
    <row r="61" s="53" customFormat="true" ht="12.75" hidden="false" customHeight="true" outlineLevel="0" collapsed="false">
      <c r="A61" s="47" t="s">
        <v>35</v>
      </c>
      <c r="B61" s="48"/>
      <c r="C61" s="48"/>
      <c r="D61" s="49"/>
      <c r="E61" s="50"/>
      <c r="F61" s="48"/>
      <c r="G61" s="51"/>
      <c r="H61" s="52"/>
    </row>
    <row r="62" s="53" customFormat="true" ht="11.25" hidden="false" customHeight="false" outlineLevel="0" collapsed="false">
      <c r="A62" s="47" t="s">
        <v>36</v>
      </c>
      <c r="B62" s="48"/>
      <c r="C62" s="48"/>
      <c r="D62" s="49"/>
      <c r="E62" s="50"/>
      <c r="F62" s="48"/>
      <c r="G62" s="51"/>
      <c r="H62" s="52"/>
    </row>
    <row r="63" s="53" customFormat="true" ht="11.25" hidden="false" customHeight="false" outlineLevel="0" collapsed="false">
      <c r="A63" s="47" t="s">
        <v>37</v>
      </c>
      <c r="B63" s="48"/>
      <c r="C63" s="48"/>
      <c r="D63" s="48"/>
      <c r="E63" s="48"/>
      <c r="F63" s="48"/>
      <c r="G63" s="48"/>
      <c r="H63" s="52"/>
    </row>
    <row r="64" s="53" customFormat="true" ht="11.25" hidden="false" customHeight="false" outlineLevel="0" collapsed="false">
      <c r="A64" s="47" t="s">
        <v>38</v>
      </c>
      <c r="B64" s="48"/>
      <c r="C64" s="48"/>
      <c r="D64" s="48"/>
      <c r="E64" s="48"/>
      <c r="F64" s="48"/>
      <c r="G64" s="48"/>
      <c r="H64" s="52"/>
    </row>
    <row r="65" s="53" customFormat="true" ht="11.25" hidden="false" customHeight="false" outlineLevel="0" collapsed="false">
      <c r="A65" s="47" t="s">
        <v>39</v>
      </c>
      <c r="H65" s="48"/>
    </row>
    <row r="66" s="53" customFormat="true" ht="11.25" hidden="false" customHeight="false" outlineLevel="0" collapsed="false">
      <c r="A66" s="47" t="s">
        <v>40</v>
      </c>
      <c r="H66" s="48"/>
    </row>
    <row r="67" s="5" customFormat="true" ht="15.75" hidden="false" customHeight="true" outlineLevel="0" collapsed="false">
      <c r="A67" s="48"/>
      <c r="H67" s="4"/>
    </row>
    <row r="68" s="5" customFormat="true" ht="12" hidden="false" customHeight="false" outlineLevel="0" collapsed="false">
      <c r="A68" s="39" t="s">
        <v>41</v>
      </c>
      <c r="B68" s="44"/>
      <c r="C68" s="44"/>
      <c r="D68" s="44"/>
      <c r="E68" s="44"/>
      <c r="F68" s="44"/>
      <c r="G68" s="44"/>
      <c r="H68" s="54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</row>
  </sheetData>
  <mergeCells count="8">
    <mergeCell ref="A22:G22"/>
    <mergeCell ref="A26:D26"/>
    <mergeCell ref="E26:F26"/>
    <mergeCell ref="A27:D27"/>
    <mergeCell ref="E27:E28"/>
    <mergeCell ref="F27:F28"/>
    <mergeCell ref="A28:D28"/>
    <mergeCell ref="A57:C57"/>
  </mergeCells>
  <printOptions headings="false" gridLines="false" gridLinesSet="true" horizontalCentered="false" verticalCentered="false"/>
  <pageMargins left="0.669444444444445" right="0.0784722222222222" top="0.23611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28125" defaultRowHeight="12" zeroHeight="false" outlineLevelRow="0" outlineLevelCol="0"/>
  <cols>
    <col collapsed="false" customWidth="true" hidden="false" outlineLevel="0" max="1" min="1" style="55" width="17.56"/>
    <col collapsed="false" customWidth="true" hidden="false" outlineLevel="0" max="2" min="2" style="55" width="15.13"/>
    <col collapsed="false" customWidth="true" hidden="false" outlineLevel="0" max="3" min="3" style="55" width="19.13"/>
    <col collapsed="false" customWidth="true" hidden="false" outlineLevel="0" max="4" min="4" style="55" width="15.99"/>
    <col collapsed="false" customWidth="true" hidden="false" outlineLevel="0" max="5" min="5" style="55" width="15.85"/>
    <col collapsed="false" customWidth="true" hidden="false" outlineLevel="0" max="6" min="6" style="55" width="18.7"/>
    <col collapsed="false" customWidth="true" hidden="false" outlineLevel="0" max="7" min="7" style="55" width="2.42"/>
    <col collapsed="false" customWidth="false" hidden="false" outlineLevel="0" max="257" min="8" style="55" width="9.28"/>
  </cols>
  <sheetData>
    <row r="1" customFormat="false" ht="7.5" hidden="false" customHeight="true" outlineLevel="0" collapsed="false">
      <c r="A1" s="56" t="s">
        <v>1</v>
      </c>
    </row>
    <row r="2" customFormat="false" ht="16.5" hidden="false" customHeight="true" outlineLevel="0" collapsed="false">
      <c r="A2" s="56" t="s">
        <v>42</v>
      </c>
    </row>
    <row r="3" customFormat="false" ht="8.25" hidden="false" customHeight="true" outlineLevel="0" collapsed="false"/>
    <row r="4" customFormat="false" ht="11.25" hidden="false" customHeight="true" outlineLevel="0" collapsed="false">
      <c r="A4" s="57" t="s">
        <v>43</v>
      </c>
      <c r="B4" s="57"/>
      <c r="C4" s="57"/>
      <c r="D4" s="58"/>
      <c r="E4" s="58"/>
      <c r="F4" s="59"/>
    </row>
    <row r="5" customFormat="false" ht="12.75" hidden="false" customHeight="true" outlineLevel="0" collapsed="false">
      <c r="A5" s="57"/>
      <c r="B5" s="57"/>
      <c r="C5" s="57"/>
      <c r="D5" s="60" t="n">
        <v>2003</v>
      </c>
      <c r="E5" s="60" t="n">
        <v>2002</v>
      </c>
      <c r="F5" s="61"/>
    </row>
    <row r="6" customFormat="false" ht="12.75" hidden="false" customHeight="true" outlineLevel="0" collapsed="false">
      <c r="A6" s="57"/>
      <c r="B6" s="57"/>
      <c r="C6" s="57"/>
      <c r="D6" s="62"/>
      <c r="E6" s="62"/>
      <c r="F6" s="63"/>
    </row>
    <row r="7" customFormat="false" ht="12.75" hidden="false" customHeight="false" outlineLevel="0" collapsed="false">
      <c r="A7" s="64"/>
      <c r="B7" s="64"/>
      <c r="C7" s="59"/>
      <c r="D7" s="58"/>
      <c r="E7" s="58"/>
      <c r="F7" s="65"/>
    </row>
    <row r="8" customFormat="false" ht="12.75" hidden="false" customHeight="false" outlineLevel="0" collapsed="false">
      <c r="A8" s="64" t="s">
        <v>10</v>
      </c>
      <c r="B8" s="64"/>
      <c r="C8" s="66"/>
      <c r="D8" s="67" t="n">
        <v>2986</v>
      </c>
      <c r="E8" s="67" t="n">
        <v>3022</v>
      </c>
      <c r="F8" s="68" t="n">
        <f aca="false">SUM(D8/E8)*100-100</f>
        <v>-1.19126406353408</v>
      </c>
    </row>
    <row r="9" customFormat="false" ht="15.75" hidden="false" customHeight="true" outlineLevel="0" collapsed="false">
      <c r="A9" s="64" t="s">
        <v>44</v>
      </c>
      <c r="B9" s="64"/>
      <c r="C9" s="66"/>
      <c r="D9" s="67" t="n">
        <v>632</v>
      </c>
      <c r="E9" s="67" t="n">
        <v>630</v>
      </c>
      <c r="F9" s="68" t="n">
        <f aca="false">SUM(D9/E9)*100-100</f>
        <v>0.317460317460316</v>
      </c>
    </row>
    <row r="10" s="64" customFormat="true" ht="14.25" hidden="false" customHeight="false" outlineLevel="0" collapsed="false">
      <c r="A10" s="69" t="s">
        <v>45</v>
      </c>
      <c r="D10" s="70" t="n">
        <v>221</v>
      </c>
      <c r="E10" s="67" t="n">
        <v>194</v>
      </c>
      <c r="F10" s="68" t="n">
        <f aca="false">SUM(D10/E10)*100-100</f>
        <v>13.9175257731959</v>
      </c>
    </row>
    <row r="11" customFormat="false" ht="12.75" hidden="false" customHeight="true" outlineLevel="0" collapsed="false">
      <c r="A11" s="64"/>
      <c r="B11" s="64" t="s">
        <v>46</v>
      </c>
      <c r="C11" s="66"/>
      <c r="D11" s="67" t="n">
        <v>2133</v>
      </c>
      <c r="E11" s="67" t="n">
        <v>2198</v>
      </c>
      <c r="F11" s="68" t="n">
        <f aca="false">SUM(D11/E11)*100-100</f>
        <v>-2.95723384895359</v>
      </c>
    </row>
    <row r="12" customFormat="false" ht="8.25" hidden="false" customHeight="true" outlineLevel="0" collapsed="false">
      <c r="A12" s="64"/>
      <c r="B12" s="64"/>
      <c r="C12" s="66"/>
      <c r="D12" s="71"/>
      <c r="E12" s="71"/>
      <c r="F12" s="68"/>
    </row>
    <row r="13" customFormat="false" ht="12.75" hidden="false" customHeight="false" outlineLevel="0" collapsed="false">
      <c r="A13" s="64" t="s">
        <v>47</v>
      </c>
      <c r="B13" s="64"/>
      <c r="C13" s="66"/>
      <c r="D13" s="67" t="n">
        <v>132858</v>
      </c>
      <c r="E13" s="67" t="n">
        <v>125046</v>
      </c>
      <c r="F13" s="30" t="n">
        <f aca="false">SUM(D13/E13)*100-100</f>
        <v>6.24730099323449</v>
      </c>
    </row>
    <row r="14" customFormat="false" ht="15.75" hidden="false" customHeight="true" outlineLevel="0" collapsed="false">
      <c r="A14" s="64" t="s">
        <v>21</v>
      </c>
      <c r="B14" s="64" t="s">
        <v>48</v>
      </c>
      <c r="C14" s="66"/>
      <c r="D14" s="67" t="n">
        <v>5247</v>
      </c>
      <c r="E14" s="67" t="n">
        <v>5672</v>
      </c>
      <c r="F14" s="30" t="n">
        <f aca="false">SUM(D14/E14)*100-100</f>
        <v>-7.49294781382228</v>
      </c>
    </row>
    <row r="15" customFormat="false" ht="12.75" hidden="false" customHeight="false" outlineLevel="0" collapsed="false">
      <c r="A15" s="64"/>
      <c r="B15" s="64" t="s">
        <v>49</v>
      </c>
      <c r="C15" s="66"/>
      <c r="D15" s="72" t="n">
        <v>8207</v>
      </c>
      <c r="E15" s="72" t="n">
        <v>7156</v>
      </c>
      <c r="F15" s="73" t="n">
        <f aca="false">SUM(D15/E15)*100-100</f>
        <v>14.6869759642258</v>
      </c>
    </row>
    <row r="16" customFormat="false" ht="12.75" hidden="false" customHeight="false" outlineLevel="0" collapsed="false">
      <c r="A16" s="64"/>
      <c r="B16" s="64" t="s">
        <v>50</v>
      </c>
      <c r="C16" s="64"/>
      <c r="D16" s="74" t="n">
        <v>18901</v>
      </c>
      <c r="E16" s="74" t="n">
        <v>17144</v>
      </c>
      <c r="F16" s="73" t="n">
        <f aca="false">SUM(D16/E16)*100-100</f>
        <v>10.2484834344377</v>
      </c>
    </row>
    <row r="17" customFormat="false" ht="12.75" hidden="false" customHeight="false" outlineLevel="0" collapsed="false">
      <c r="A17" s="64"/>
      <c r="B17" s="64" t="s">
        <v>51</v>
      </c>
      <c r="C17" s="66"/>
      <c r="D17" s="67" t="n">
        <v>20153</v>
      </c>
      <c r="E17" s="67" t="n">
        <v>18724</v>
      </c>
      <c r="F17" s="68" t="n">
        <f aca="false">SUM(D17/E17)*100-100</f>
        <v>7.63191625721001</v>
      </c>
      <c r="H17" s="75"/>
    </row>
    <row r="18" customFormat="false" ht="12.75" hidden="false" customHeight="false" outlineLevel="0" collapsed="false">
      <c r="A18" s="64"/>
      <c r="B18" s="64" t="s">
        <v>52</v>
      </c>
      <c r="C18" s="66"/>
      <c r="D18" s="67" t="n">
        <v>12547</v>
      </c>
      <c r="E18" s="67" t="n">
        <v>13064</v>
      </c>
      <c r="F18" s="30" t="n">
        <f aca="false">SUM(D18/E18)*100-100</f>
        <v>-3.95744029393754</v>
      </c>
    </row>
    <row r="19" customFormat="false" ht="12.75" hidden="false" customHeight="false" outlineLevel="0" collapsed="false">
      <c r="A19" s="64"/>
      <c r="B19" s="64" t="s">
        <v>53</v>
      </c>
      <c r="C19" s="66"/>
      <c r="D19" s="67" t="n">
        <v>41142</v>
      </c>
      <c r="E19" s="67" t="n">
        <v>37999</v>
      </c>
      <c r="F19" s="68" t="n">
        <f aca="false">SUM(D19/E19)*100-100</f>
        <v>8.27127029658674</v>
      </c>
    </row>
    <row r="20" customFormat="false" ht="12.75" hidden="false" customHeight="false" outlineLevel="0" collapsed="false">
      <c r="A20" s="64"/>
      <c r="B20" s="64" t="s">
        <v>54</v>
      </c>
      <c r="C20" s="66"/>
      <c r="D20" s="67" t="n">
        <v>26661</v>
      </c>
      <c r="E20" s="67" t="n">
        <v>25287</v>
      </c>
      <c r="F20" s="68" t="n">
        <f aca="false">SUM(D20/E20)*100-100</f>
        <v>5.43362201921936</v>
      </c>
    </row>
    <row r="21" customFormat="false" ht="8.25" hidden="false" customHeight="true" outlineLevel="0" collapsed="false">
      <c r="A21" s="64"/>
      <c r="B21" s="64"/>
      <c r="C21" s="66"/>
      <c r="D21" s="71"/>
      <c r="E21" s="71"/>
      <c r="F21" s="68"/>
    </row>
    <row r="22" customFormat="false" ht="12.75" hidden="false" customHeight="true" outlineLevel="0" collapsed="false">
      <c r="A22" s="64" t="s">
        <v>19</v>
      </c>
      <c r="B22" s="64"/>
      <c r="C22" s="66"/>
      <c r="D22" s="72" t="n">
        <v>171</v>
      </c>
      <c r="E22" s="72" t="n">
        <v>139</v>
      </c>
      <c r="F22" s="68" t="n">
        <f aca="false">SUM(D22/E22)*100-100</f>
        <v>23.0215827338129</v>
      </c>
    </row>
    <row r="23" customFormat="false" ht="6.75" hidden="false" customHeight="true" outlineLevel="0" collapsed="false">
      <c r="A23" s="64"/>
      <c r="B23" s="64"/>
      <c r="C23" s="66"/>
      <c r="D23" s="72"/>
      <c r="E23" s="72"/>
      <c r="F23" s="68"/>
    </row>
    <row r="24" customFormat="false" ht="12.75" hidden="false" customHeight="false" outlineLevel="0" collapsed="false">
      <c r="A24" s="64" t="s">
        <v>20</v>
      </c>
      <c r="B24" s="64"/>
      <c r="C24" s="66"/>
      <c r="D24" s="67" t="n">
        <v>9817</v>
      </c>
      <c r="E24" s="67" t="n">
        <v>8117</v>
      </c>
      <c r="F24" s="68" t="n">
        <f aca="false">SUM(D24/E24)*100-100</f>
        <v>20.9436984107429</v>
      </c>
    </row>
    <row r="25" customFormat="false" ht="14.25" hidden="false" customHeight="true" outlineLevel="0" collapsed="false">
      <c r="A25" s="64" t="s">
        <v>21</v>
      </c>
      <c r="B25" s="64" t="s">
        <v>55</v>
      </c>
      <c r="C25" s="66"/>
      <c r="D25" s="72" t="n">
        <v>6972</v>
      </c>
      <c r="E25" s="72" t="n">
        <v>6035</v>
      </c>
      <c r="F25" s="68" t="n">
        <f aca="false">SUM(D25/E25)*100-100</f>
        <v>15.5260977630489</v>
      </c>
    </row>
    <row r="26" customFormat="false" ht="12.75" hidden="false" customHeight="false" outlineLevel="0" collapsed="false">
      <c r="A26" s="64"/>
      <c r="B26" s="64" t="s">
        <v>56</v>
      </c>
      <c r="C26" s="66"/>
      <c r="D26" s="67" t="n">
        <v>1176</v>
      </c>
      <c r="E26" s="67" t="n">
        <v>914</v>
      </c>
      <c r="F26" s="68" t="n">
        <f aca="false">SUM(D26/E26)*100-100</f>
        <v>28.6652078774617</v>
      </c>
    </row>
    <row r="27" customFormat="false" ht="12.75" hidden="false" customHeight="false" outlineLevel="0" collapsed="false">
      <c r="A27" s="64"/>
      <c r="B27" s="64" t="s">
        <v>57</v>
      </c>
      <c r="C27" s="66"/>
      <c r="D27" s="67" t="n">
        <v>1193</v>
      </c>
      <c r="E27" s="67" t="n">
        <v>795</v>
      </c>
      <c r="F27" s="68" t="n">
        <f aca="false">SUM(D27/E27)*100-100</f>
        <v>50.062893081761</v>
      </c>
    </row>
    <row r="28" customFormat="false" ht="12.75" hidden="false" customHeight="false" outlineLevel="0" collapsed="false">
      <c r="A28" s="64"/>
      <c r="B28" s="64" t="s">
        <v>58</v>
      </c>
      <c r="C28" s="66"/>
      <c r="D28" s="72" t="n">
        <v>137</v>
      </c>
      <c r="E28" s="72" t="n">
        <v>83</v>
      </c>
      <c r="F28" s="68" t="n">
        <f aca="false">SUM(D28/E28)*100-100</f>
        <v>65.0602409638554</v>
      </c>
    </row>
    <row r="29" customFormat="false" ht="12.75" hidden="false" customHeight="false" outlineLevel="0" collapsed="false">
      <c r="A29" s="64"/>
      <c r="B29" s="64" t="s">
        <v>59</v>
      </c>
      <c r="C29" s="66"/>
      <c r="D29" s="72" t="n">
        <v>47</v>
      </c>
      <c r="E29" s="72" t="n">
        <v>56</v>
      </c>
      <c r="F29" s="68" t="n">
        <f aca="false">SUM(D29/E29)*100-100</f>
        <v>-16.0714285714286</v>
      </c>
    </row>
    <row r="30" customFormat="false" ht="12.75" hidden="false" customHeight="false" outlineLevel="0" collapsed="false">
      <c r="A30" s="64"/>
      <c r="B30" s="64" t="s">
        <v>60</v>
      </c>
      <c r="C30" s="66"/>
      <c r="D30" s="72" t="n">
        <v>292</v>
      </c>
      <c r="E30" s="72" t="n">
        <v>234</v>
      </c>
      <c r="F30" s="68" t="n">
        <f aca="false">SUM(D30/E30)*100-100</f>
        <v>24.7863247863248</v>
      </c>
    </row>
    <row r="31" customFormat="false" ht="4.5" hidden="false" customHeight="true" outlineLevel="0" collapsed="false">
      <c r="A31" s="64"/>
      <c r="B31" s="64"/>
      <c r="C31" s="66"/>
      <c r="D31" s="72"/>
      <c r="E31" s="72"/>
      <c r="F31" s="68"/>
    </row>
    <row r="32" customFormat="false" ht="12.75" hidden="false" customHeight="false" outlineLevel="0" collapsed="false">
      <c r="A32" s="64" t="s">
        <v>28</v>
      </c>
      <c r="B32" s="64"/>
      <c r="C32" s="66"/>
      <c r="D32" s="72" t="n">
        <v>697</v>
      </c>
      <c r="E32" s="72" t="n">
        <v>642</v>
      </c>
      <c r="F32" s="68" t="n">
        <f aca="false">SUM(D32/E32)*100-100</f>
        <v>8.56697819314643</v>
      </c>
    </row>
    <row r="33" customFormat="false" ht="15.75" hidden="false" customHeight="true" outlineLevel="0" collapsed="false">
      <c r="A33" s="64" t="s">
        <v>29</v>
      </c>
      <c r="B33" s="64"/>
      <c r="C33" s="66"/>
      <c r="D33" s="72" t="n">
        <v>586</v>
      </c>
      <c r="E33" s="72" t="n">
        <v>297</v>
      </c>
      <c r="F33" s="68" t="n">
        <f aca="false">SUM(D33/E33)*100-100</f>
        <v>97.3063973063973</v>
      </c>
    </row>
    <row r="34" customFormat="false" ht="5.25" hidden="false" customHeight="true" outlineLevel="0" collapsed="false">
      <c r="A34" s="76"/>
      <c r="B34" s="76"/>
      <c r="C34" s="77"/>
      <c r="D34" s="78"/>
      <c r="E34" s="78"/>
      <c r="F34" s="79"/>
    </row>
    <row r="35" customFormat="false" ht="9.75" hidden="false" customHeight="true" outlineLevel="0" collapsed="false">
      <c r="A35" s="64"/>
      <c r="B35" s="64"/>
      <c r="C35" s="64"/>
      <c r="D35" s="80"/>
      <c r="E35" s="80"/>
      <c r="F35" s="68"/>
    </row>
    <row r="36" customFormat="false" ht="13.5" hidden="false" customHeight="true" outlineLevel="0" collapsed="false">
      <c r="A36" s="64"/>
      <c r="B36" s="64"/>
      <c r="C36" s="81" t="s">
        <v>61</v>
      </c>
      <c r="D36" s="74" t="n">
        <v>147115</v>
      </c>
      <c r="E36" s="74" t="n">
        <v>137624</v>
      </c>
      <c r="F36" s="68" t="n">
        <f aca="false">SUM(D36/E36)*100-100</f>
        <v>6.89632622217056</v>
      </c>
    </row>
    <row r="37" customFormat="false" ht="3.75" hidden="false" customHeight="true" outlineLevel="0" collapsed="false">
      <c r="A37" s="64"/>
      <c r="B37" s="64"/>
      <c r="C37" s="64"/>
      <c r="D37" s="74"/>
      <c r="E37" s="74"/>
      <c r="F37" s="68"/>
    </row>
    <row r="38" customFormat="false" ht="12.75" hidden="false" customHeight="true" outlineLevel="0" collapsed="false">
      <c r="A38" s="64" t="s">
        <v>62</v>
      </c>
      <c r="B38" s="64" t="s">
        <v>63</v>
      </c>
      <c r="C38" s="64"/>
      <c r="D38" s="74" t="n">
        <v>2857</v>
      </c>
      <c r="E38" s="74" t="n">
        <v>2805</v>
      </c>
      <c r="F38" s="68" t="n">
        <f aca="false">SUM(D38/E38)*100-100</f>
        <v>1.85383244206774</v>
      </c>
    </row>
    <row r="39" customFormat="false" ht="15" hidden="false" customHeight="true" outlineLevel="0" collapsed="false">
      <c r="A39" s="64"/>
      <c r="B39" s="64" t="s">
        <v>64</v>
      </c>
      <c r="C39" s="64"/>
      <c r="D39" s="74" t="n">
        <v>329</v>
      </c>
      <c r="E39" s="74" t="n">
        <v>334</v>
      </c>
      <c r="F39" s="68" t="n">
        <f aca="false">SUM(D39/E39)*100-100</f>
        <v>-1.49700598802394</v>
      </c>
    </row>
    <row r="40" customFormat="false" ht="21" hidden="false" customHeight="true" outlineLevel="0" collapsed="false">
      <c r="A40" s="56" t="s">
        <v>1</v>
      </c>
      <c r="B40" s="64"/>
      <c r="C40" s="64"/>
      <c r="D40" s="64"/>
      <c r="E40" s="64"/>
      <c r="F40" s="64"/>
    </row>
    <row r="41" customFormat="false" ht="15" hidden="false" customHeight="true" outlineLevel="0" collapsed="false">
      <c r="A41" s="56" t="s">
        <v>65</v>
      </c>
      <c r="B41" s="64"/>
      <c r="C41" s="64"/>
      <c r="D41" s="64"/>
      <c r="E41" s="64"/>
      <c r="F41" s="64"/>
    </row>
    <row r="42" customFormat="false" ht="8.25" hidden="false" customHeight="true" outlineLevel="0" collapsed="false">
      <c r="A42" s="64"/>
      <c r="B42" s="64"/>
      <c r="C42" s="64"/>
      <c r="D42" s="64"/>
      <c r="E42" s="64"/>
      <c r="F42" s="64"/>
    </row>
    <row r="43" customFormat="false" ht="14.25" hidden="false" customHeight="true" outlineLevel="0" collapsed="false">
      <c r="A43" s="82" t="s">
        <v>66</v>
      </c>
      <c r="B43" s="83" t="s">
        <v>67</v>
      </c>
      <c r="C43" s="84" t="s">
        <v>68</v>
      </c>
      <c r="D43" s="84"/>
      <c r="E43" s="84"/>
      <c r="F43" s="84"/>
    </row>
    <row r="44" customFormat="false" ht="14.25" hidden="false" customHeight="true" outlineLevel="0" collapsed="false">
      <c r="A44" s="82"/>
      <c r="B44" s="83"/>
      <c r="C44" s="85" t="s">
        <v>69</v>
      </c>
      <c r="D44" s="85"/>
      <c r="E44" s="84" t="s">
        <v>70</v>
      </c>
      <c r="F44" s="84"/>
    </row>
    <row r="45" customFormat="false" ht="14.25" hidden="false" customHeight="true" outlineLevel="0" collapsed="false">
      <c r="A45" s="82"/>
      <c r="B45" s="83"/>
      <c r="C45" s="86" t="s">
        <v>71</v>
      </c>
      <c r="D45" s="87" t="s">
        <v>72</v>
      </c>
      <c r="E45" s="85" t="s">
        <v>71</v>
      </c>
      <c r="F45" s="88" t="s">
        <v>73</v>
      </c>
    </row>
    <row r="46" customFormat="false" ht="12.75" hidden="false" customHeight="false" outlineLevel="0" collapsed="false">
      <c r="A46" s="81" t="n">
        <v>1985</v>
      </c>
      <c r="B46" s="89" t="n">
        <v>593441</v>
      </c>
      <c r="C46" s="90" t="n">
        <v>541511</v>
      </c>
      <c r="D46" s="91" t="n">
        <f aca="false">C46/B46*100</f>
        <v>91.2493407095229</v>
      </c>
      <c r="E46" s="90" t="n">
        <v>51720</v>
      </c>
      <c r="F46" s="92" t="n">
        <f aca="false">E46/B46*100</f>
        <v>8.71527245336942</v>
      </c>
    </row>
    <row r="47" customFormat="false" ht="12.75" hidden="false" customHeight="false" outlineLevel="0" collapsed="false">
      <c r="A47" s="81" t="n">
        <v>1986</v>
      </c>
      <c r="B47" s="89" t="n">
        <v>604709</v>
      </c>
      <c r="C47" s="90" t="n">
        <v>543358</v>
      </c>
      <c r="D47" s="91" t="n">
        <f aca="false">C47/B47*100</f>
        <v>89.8544589215639</v>
      </c>
      <c r="E47" s="90" t="n">
        <v>61142</v>
      </c>
      <c r="F47" s="92" t="n">
        <f aca="false">E47/B47*100</f>
        <v>10.1109789998164</v>
      </c>
    </row>
    <row r="48" customFormat="false" ht="12.75" hidden="false" customHeight="false" outlineLevel="0" collapsed="false">
      <c r="A48" s="81" t="n">
        <v>1987</v>
      </c>
      <c r="B48" s="89" t="n">
        <v>623769</v>
      </c>
      <c r="C48" s="90" t="n">
        <v>552843</v>
      </c>
      <c r="D48" s="91" t="n">
        <f aca="false">C48/B48*100</f>
        <v>88.6294445539935</v>
      </c>
      <c r="E48" s="90" t="n">
        <v>70583</v>
      </c>
      <c r="F48" s="92" t="n">
        <f aca="false">E48/B48*100</f>
        <v>11.315567141041</v>
      </c>
    </row>
    <row r="49" customFormat="false" ht="12.75" hidden="false" customHeight="false" outlineLevel="0" collapsed="false">
      <c r="A49" s="81" t="n">
        <v>1988</v>
      </c>
      <c r="B49" s="89" t="n">
        <v>643166</v>
      </c>
      <c r="C49" s="90" t="n">
        <v>566152</v>
      </c>
      <c r="D49" s="91" t="n">
        <f aca="false">C49/B49*100</f>
        <v>88.0257973835682</v>
      </c>
      <c r="E49" s="90" t="n">
        <v>76702</v>
      </c>
      <c r="F49" s="92" t="n">
        <f aca="false">E49/B49*100</f>
        <v>11.9256925894715</v>
      </c>
    </row>
    <row r="50" customFormat="false" ht="12.75" hidden="false" customHeight="false" outlineLevel="0" collapsed="false">
      <c r="A50" s="81" t="n">
        <v>1989</v>
      </c>
      <c r="B50" s="89" t="n">
        <v>660574</v>
      </c>
      <c r="C50" s="90" t="n">
        <v>580834</v>
      </c>
      <c r="D50" s="91" t="n">
        <f aca="false">C50/B50*100</f>
        <v>87.9286802084248</v>
      </c>
      <c r="E50" s="90" t="n">
        <v>79567</v>
      </c>
      <c r="F50" s="92" t="n">
        <f aca="false">E50/B50*100</f>
        <v>12.0451304471566</v>
      </c>
    </row>
    <row r="51" customFormat="false" ht="12.75" hidden="false" customHeight="false" outlineLevel="0" collapsed="false">
      <c r="A51" s="81" t="n">
        <v>1990</v>
      </c>
      <c r="B51" s="89" t="n">
        <v>678760</v>
      </c>
      <c r="C51" s="90" t="n">
        <v>597315</v>
      </c>
      <c r="D51" s="91" t="n">
        <f aca="false">C51/B51*100</f>
        <v>88.000913430373</v>
      </c>
      <c r="E51" s="90" t="n">
        <v>81258</v>
      </c>
      <c r="F51" s="92" t="n">
        <f aca="false">E51/B51*100</f>
        <v>11.9715363309565</v>
      </c>
    </row>
    <row r="52" customFormat="false" ht="12.75" hidden="false" customHeight="false" outlineLevel="0" collapsed="false">
      <c r="A52" s="81" t="n">
        <v>1991</v>
      </c>
      <c r="B52" s="89" t="n">
        <v>686706</v>
      </c>
      <c r="C52" s="90" t="n">
        <v>602771</v>
      </c>
      <c r="D52" s="91" t="n">
        <f aca="false">C52/B52*100</f>
        <v>87.7771564541449</v>
      </c>
      <c r="E52" s="90" t="n">
        <v>83705</v>
      </c>
      <c r="F52" s="92" t="n">
        <f aca="false">E52/B52*100</f>
        <v>12.1893503187681</v>
      </c>
    </row>
    <row r="53" customFormat="false" ht="12.75" hidden="false" customHeight="false" outlineLevel="0" collapsed="false">
      <c r="A53" s="81" t="n">
        <v>1992</v>
      </c>
      <c r="B53" s="89" t="n">
        <v>701035</v>
      </c>
      <c r="C53" s="90" t="n">
        <v>613754</v>
      </c>
      <c r="D53" s="91" t="n">
        <f aca="false">C53/B53*100</f>
        <v>87.5496943804518</v>
      </c>
      <c r="E53" s="90" t="n">
        <v>86808</v>
      </c>
      <c r="F53" s="92" t="n">
        <f aca="false">E53/B53*100</f>
        <v>12.3828339526557</v>
      </c>
    </row>
    <row r="54" customFormat="false" ht="12.75" hidden="false" customHeight="false" outlineLevel="0" collapsed="false">
      <c r="A54" s="81" t="n">
        <v>1993</v>
      </c>
      <c r="B54" s="89" t="n">
        <v>710284</v>
      </c>
      <c r="C54" s="90" t="n">
        <v>620339</v>
      </c>
      <c r="D54" s="91" t="n">
        <f aca="false">C54/B54*100</f>
        <v>87.3367554386696</v>
      </c>
      <c r="E54" s="90" t="n">
        <v>89529</v>
      </c>
      <c r="F54" s="92" t="n">
        <f aca="false">E54/B54*100</f>
        <v>12.6046764392834</v>
      </c>
    </row>
    <row r="55" customFormat="false" ht="12.75" hidden="false" customHeight="false" outlineLevel="0" collapsed="false">
      <c r="A55" s="81" t="n">
        <v>1994</v>
      </c>
      <c r="B55" s="89" t="n">
        <v>713919</v>
      </c>
      <c r="C55" s="90" t="n">
        <v>620649</v>
      </c>
      <c r="D55" s="91" t="n">
        <f aca="false">C55/B55*100</f>
        <v>86.9354926819429</v>
      </c>
      <c r="E55" s="90" t="n">
        <v>92881</v>
      </c>
      <c r="F55" s="92" t="n">
        <f aca="false">E55/B55*100</f>
        <v>13.0100193439312</v>
      </c>
    </row>
    <row r="56" customFormat="false" ht="12" hidden="false" customHeight="true" outlineLevel="0" collapsed="false">
      <c r="A56" s="81" t="n">
        <v>1995</v>
      </c>
      <c r="B56" s="89" t="n">
        <v>714292</v>
      </c>
      <c r="C56" s="90" t="n">
        <v>617894</v>
      </c>
      <c r="D56" s="91" t="n">
        <f aca="false">C56/B56*100</f>
        <v>86.5043987612909</v>
      </c>
      <c r="E56" s="90" t="n">
        <v>96063</v>
      </c>
      <c r="F56" s="92" t="n">
        <f aca="false">E56/B56*100</f>
        <v>13.4487016514255</v>
      </c>
    </row>
    <row r="57" customFormat="false" ht="12.75" hidden="false" customHeight="false" outlineLevel="0" collapsed="false">
      <c r="A57" s="81" t="n">
        <v>1996</v>
      </c>
      <c r="B57" s="89" t="n">
        <v>713995</v>
      </c>
      <c r="C57" s="90" t="n">
        <v>616812</v>
      </c>
      <c r="D57" s="91" t="n">
        <f aca="false">C57/B57*100</f>
        <v>86.388840257985</v>
      </c>
      <c r="E57" s="90" t="n">
        <v>96894</v>
      </c>
      <c r="F57" s="92" t="n">
        <f aca="false">E57/B57*100</f>
        <v>13.5706832680901</v>
      </c>
    </row>
    <row r="58" customFormat="false" ht="12.75" hidden="false" customHeight="false" outlineLevel="0" collapsed="false">
      <c r="A58" s="81" t="n">
        <v>1997</v>
      </c>
      <c r="B58" s="89" t="n">
        <v>714446</v>
      </c>
      <c r="C58" s="90" t="n">
        <v>618605</v>
      </c>
      <c r="D58" s="91" t="n">
        <f aca="false">C58/B58*100</f>
        <v>86.5852702653525</v>
      </c>
      <c r="E58" s="90" t="n">
        <v>95671</v>
      </c>
      <c r="F58" s="92" t="n">
        <f aca="false">E58/B58*100</f>
        <v>13.3909350741694</v>
      </c>
    </row>
    <row r="59" customFormat="false" ht="12.75" hidden="false" customHeight="false" outlineLevel="0" collapsed="false">
      <c r="A59" s="81" t="n">
        <v>1998</v>
      </c>
      <c r="B59" s="89" t="n">
        <v>712268</v>
      </c>
      <c r="C59" s="90" t="n">
        <v>620132</v>
      </c>
      <c r="D59" s="91" t="n">
        <f aca="false">C59/B59*100</f>
        <v>87.0644195724081</v>
      </c>
      <c r="E59" s="90" t="n">
        <v>91923</v>
      </c>
      <c r="F59" s="92" t="n">
        <f aca="false">E59/B59*100</f>
        <v>12.9056759534333</v>
      </c>
    </row>
    <row r="60" customFormat="false" ht="12.75" hidden="false" customHeight="false" outlineLevel="0" collapsed="false">
      <c r="A60" s="81" t="n">
        <v>1999</v>
      </c>
      <c r="B60" s="89" t="n">
        <v>748278</v>
      </c>
      <c r="C60" s="90" t="n">
        <v>650567</v>
      </c>
      <c r="D60" s="91" t="n">
        <f aca="false">C60/B60*100</f>
        <v>86.9418852351666</v>
      </c>
      <c r="E60" s="90" t="n">
        <v>97171</v>
      </c>
      <c r="F60" s="92" t="n">
        <f aca="false">E60/B60*100</f>
        <v>12.9859490724036</v>
      </c>
    </row>
    <row r="61" s="99" customFormat="true" ht="12.75" hidden="false" customHeight="false" outlineLevel="0" collapsed="false">
      <c r="A61" s="93" t="n">
        <v>2000</v>
      </c>
      <c r="B61" s="94" t="n">
        <v>789248</v>
      </c>
      <c r="C61" s="95" t="n">
        <v>677950</v>
      </c>
      <c r="D61" s="96" t="n">
        <f aca="false">C61/B61*100</f>
        <v>85.8982221050924</v>
      </c>
      <c r="E61" s="95" t="n">
        <v>111298</v>
      </c>
      <c r="F61" s="97" t="n">
        <f aca="false">E61/B61*100</f>
        <v>14.1017778949076</v>
      </c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2.75" hidden="false" customHeight="false" outlineLevel="0" collapsed="false">
      <c r="A62" s="81" t="n">
        <v>2001</v>
      </c>
      <c r="B62" s="89" t="n">
        <v>822612</v>
      </c>
      <c r="C62" s="90" t="n">
        <v>690585</v>
      </c>
      <c r="D62" s="91" t="n">
        <v>84</v>
      </c>
      <c r="E62" s="90" t="n">
        <v>131891</v>
      </c>
      <c r="F62" s="92" t="n">
        <v>16</v>
      </c>
    </row>
    <row r="63" customFormat="false" ht="12.75" hidden="false" customHeight="false" outlineLevel="0" collapsed="false">
      <c r="A63" s="81" t="n">
        <v>2002</v>
      </c>
      <c r="B63" s="89" t="n">
        <v>826158</v>
      </c>
      <c r="C63" s="90" t="n">
        <v>677509</v>
      </c>
      <c r="D63" s="91" t="n">
        <v>82</v>
      </c>
      <c r="E63" s="90" t="n">
        <v>148525</v>
      </c>
      <c r="F63" s="92" t="n">
        <v>18</v>
      </c>
    </row>
    <row r="64" customFormat="false" ht="12.75" hidden="false" customHeight="false" outlineLevel="0" collapsed="false">
      <c r="A64" s="81" t="n">
        <v>2003</v>
      </c>
      <c r="B64" s="89" t="n">
        <v>824634</v>
      </c>
      <c r="C64" s="90" t="n">
        <v>664994</v>
      </c>
      <c r="D64" s="91" t="n">
        <v>80.6</v>
      </c>
      <c r="E64" s="90" t="n">
        <v>159640</v>
      </c>
      <c r="F64" s="92" t="n">
        <v>19.4</v>
      </c>
    </row>
    <row r="65" customFormat="false" ht="12.75" hidden="false" customHeight="false" outlineLevel="0" collapsed="false">
      <c r="A65" s="81" t="n">
        <v>2004</v>
      </c>
      <c r="B65" s="89" t="n">
        <v>836001</v>
      </c>
      <c r="C65" s="90" t="n">
        <v>659193</v>
      </c>
      <c r="D65" s="91" t="n">
        <v>78.9</v>
      </c>
      <c r="E65" s="90" t="n">
        <v>176684</v>
      </c>
      <c r="F65" s="92" t="n">
        <v>21.1</v>
      </c>
    </row>
    <row r="66" customFormat="false" ht="15.75" hidden="false" customHeight="true" outlineLevel="0" collapsed="false">
      <c r="A66" s="64" t="s">
        <v>74</v>
      </c>
      <c r="B66" s="64"/>
      <c r="C66" s="64"/>
      <c r="D66" s="64"/>
      <c r="E66" s="64"/>
      <c r="F66" s="64"/>
    </row>
    <row r="67" customFormat="false" ht="13.5" hidden="false" customHeight="true" outlineLevel="0" collapsed="false">
      <c r="A67" s="55" t="s">
        <v>75</v>
      </c>
      <c r="B67" s="64"/>
      <c r="C67" s="64"/>
      <c r="D67" s="64"/>
      <c r="E67" s="64"/>
      <c r="F67" s="64"/>
    </row>
    <row r="68" customFormat="false" ht="12" hidden="false" customHeight="false" outlineLevel="0" collapsed="false">
      <c r="A68" s="55" t="s">
        <v>1</v>
      </c>
    </row>
  </sheetData>
  <mergeCells count="6">
    <mergeCell ref="A4:C6"/>
    <mergeCell ref="A43:A45"/>
    <mergeCell ref="B43:B45"/>
    <mergeCell ref="C43:F43"/>
    <mergeCell ref="C44:D44"/>
    <mergeCell ref="E44:F44"/>
  </mergeCells>
  <printOptions headings="false" gridLines="false" gridLinesSet="true" horizontalCentered="false" verticalCentered="false"/>
  <pageMargins left="0.472222222222222" right="0.196527777777778" top="0.659722222222222" bottom="0.229861111111111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f277</cp:lastModifiedBy>
  <cp:lastPrinted>2004-03-19T11:26:44Z</cp:lastPrinted>
  <dcterms:modified xsi:type="dcterms:W3CDTF">2004-03-22T14:26:31Z</dcterms:modified>
  <cp:revision>0</cp:revision>
  <dc:subject>Kraftfahrzeuge in Hamburg 2003</dc:subject>
  <dc:title>H I 2 - j/03</dc:title>
</cp:coreProperties>
</file>