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0A" sheetId="1" state="visible" r:id="rId2"/>
    <sheet name="01-12.2000B" sheetId="2" state="visible" r:id="rId3"/>
    <sheet name="01-12.2000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0A'!$A$1:$G$66</definedName>
    <definedName function="false" hidden="false" localSheetId="1" name="_xlnm.Print_Area" vbProcedure="false">'01-12.2000B'!$A$1:$G$62</definedName>
    <definedName function="false" hidden="false" localSheetId="2" name="_xlnm.Print_Area" vbProcedure="false">'01-12.2000C'!$A$1:$F$64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2">
  <si>
    <r>
      <rPr>
        <b val="true"/>
        <sz val="14"/>
        <rFont val="Arial"/>
        <family val="2"/>
      </rPr>
      <t xml:space="preserve">              Straßenverkehrsunfälle in Hamburg 1999 und 2000 </t>
    </r>
    <r>
      <rPr>
        <vertAlign val="superscript"/>
        <sz val="14"/>
        <rFont val="Arial"/>
        <family val="2"/>
      </rPr>
      <t xml:space="preserve">1)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  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Unfälle mit Schwerverletzten   </t>
    </r>
    <r>
      <rPr>
        <vertAlign val="superscript"/>
        <sz val="10"/>
        <rFont val="Arial"/>
        <family val="2"/>
      </rPr>
      <t xml:space="preserve">3)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  </t>
    </r>
    <r>
      <rPr>
        <vertAlign val="superscript"/>
        <sz val="10"/>
        <rFont val="Arial"/>
        <family val="2"/>
      </rPr>
      <t xml:space="preserve">4)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 Die vorliegenden Ergebnisse können sich durch Nachmeldungen noch ändern.</t>
    </r>
  </si>
  <si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0"/>
      </rPr>
      <t xml:space="preserve">  teilweise auch mit Schwer- und Leichtverletzten</t>
    </r>
  </si>
  <si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0"/>
      </rPr>
      <t xml:space="preserve">  teilweise auch mit Leichtverletzten</t>
    </r>
  </si>
  <si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0"/>
      </rPr>
      <t xml:space="preserve">  einschließlich der innerhalb 30 Tagen an den Unfallfolgen Gestorbenen</t>
    </r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  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 -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einschließlich der innerhalb 30 Tagen an den Unfallfolgen Gestorbenen</t>
    </r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* Rechts vor links *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t xml:space="preserve">Unfälle mit Sachschaden</t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-&quot;* ##0.0;;"/>
    <numFmt numFmtId="175" formatCode="&quot;     +&quot;* ##0.0;&quot;    -&quot;* ##0.0;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vertAlign val="superscript"/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9360</xdr:rowOff>
    </xdr:from>
    <xdr:to>
      <xdr:col>6</xdr:col>
      <xdr:colOff>171720</xdr:colOff>
      <xdr:row>20</xdr:row>
      <xdr:rowOff>19080</xdr:rowOff>
    </xdr:to>
    <xdr:sp>
      <xdr:nvSpPr>
        <xdr:cNvPr id="0" name="Text 110"/>
        <xdr:cNvSpPr/>
      </xdr:nvSpPr>
      <xdr:spPr>
        <a:xfrm>
          <a:off x="4698000" y="2877120"/>
          <a:ext cx="906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53840</xdr:colOff>
      <xdr:row>4</xdr:row>
      <xdr:rowOff>124200</xdr:rowOff>
    </xdr:from>
    <xdr:to>
      <xdr:col>6</xdr:col>
      <xdr:colOff>111240</xdr:colOff>
      <xdr:row>9</xdr:row>
      <xdr:rowOff>38160</xdr:rowOff>
    </xdr:to>
    <xdr:sp>
      <xdr:nvSpPr>
        <xdr:cNvPr id="1" name="Text 5"/>
        <xdr:cNvSpPr/>
      </xdr:nvSpPr>
      <xdr:spPr>
        <a:xfrm>
          <a:off x="1416960" y="771840"/>
          <a:ext cx="41266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2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3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4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960</xdr:colOff>
      <xdr:row>17</xdr:row>
      <xdr:rowOff>86040</xdr:rowOff>
    </xdr:from>
    <xdr:to>
      <xdr:col>2</xdr:col>
      <xdr:colOff>626040</xdr:colOff>
      <xdr:row>19</xdr:row>
      <xdr:rowOff>47520</xdr:rowOff>
    </xdr:to>
    <xdr:sp>
      <xdr:nvSpPr>
        <xdr:cNvPr id="5" name="Text 23"/>
        <xdr:cNvSpPr/>
      </xdr:nvSpPr>
      <xdr:spPr>
        <a:xfrm>
          <a:off x="120960" y="2815200"/>
          <a:ext cx="11682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4. Janua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9</xdr:row>
      <xdr:rowOff>28440</xdr:rowOff>
    </xdr:to>
    <xdr:sp>
      <xdr:nvSpPr>
        <xdr:cNvPr id="6" name="Line 38"/>
        <xdr:cNvSpPr/>
      </xdr:nvSpPr>
      <xdr:spPr>
        <a:xfrm>
          <a:off x="1962000" y="1581120"/>
          <a:ext cx="25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5120</xdr:colOff>
      <xdr:row>8</xdr:row>
      <xdr:rowOff>105120</xdr:rowOff>
    </xdr:from>
    <xdr:to>
      <xdr:col>8</xdr:col>
      <xdr:colOff>513360</xdr:colOff>
      <xdr:row>16</xdr:row>
      <xdr:rowOff>75960</xdr:rowOff>
    </xdr:to>
    <xdr:sp>
      <xdr:nvSpPr>
        <xdr:cNvPr id="7" name="Text 7"/>
        <xdr:cNvSpPr/>
      </xdr:nvSpPr>
      <xdr:spPr>
        <a:xfrm>
          <a:off x="4668120" y="1400400"/>
          <a:ext cx="230328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8 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360</xdr:colOff>
      <xdr:row>18</xdr:row>
      <xdr:rowOff>37800</xdr:rowOff>
    </xdr:to>
    <xdr:sp>
      <xdr:nvSpPr>
        <xdr:cNvPr id="8" name="Text 24"/>
        <xdr:cNvSpPr/>
      </xdr:nvSpPr>
      <xdr:spPr>
        <a:xfrm flipV="1">
          <a:off x="4688280" y="2704680"/>
          <a:ext cx="906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9</xdr:row>
      <xdr:rowOff>19080</xdr:rowOff>
    </xdr:to>
    <xdr:sp>
      <xdr:nvSpPr>
        <xdr:cNvPr id="9" name="Line 42"/>
        <xdr:cNvSpPr/>
      </xdr:nvSpPr>
      <xdr:spPr>
        <a:xfrm>
          <a:off x="463824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10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08240</xdr:colOff>
      <xdr:row>13</xdr:row>
      <xdr:rowOff>95760</xdr:rowOff>
    </xdr:from>
    <xdr:to>
      <xdr:col>4</xdr:col>
      <xdr:colOff>785160</xdr:colOff>
      <xdr:row>20</xdr:row>
      <xdr:rowOff>86040</xdr:rowOff>
    </xdr:to>
    <xdr:sp>
      <xdr:nvSpPr>
        <xdr:cNvPr id="11" name="Text 24"/>
        <xdr:cNvSpPr/>
      </xdr:nvSpPr>
      <xdr:spPr>
        <a:xfrm flipV="1">
          <a:off x="1971360" y="2200680"/>
          <a:ext cx="265680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fältigun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nd une ntgeltliche Verbreitung, auch auszugsweise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 Die Verbreitung, auch auszugsweise, über elektronische Systeme/Date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  <c r="G24" s="6"/>
    </row>
    <row r="25" customFormat="false" ht="11.25" hidden="false" customHeight="true" outlineLevel="0" collapsed="false">
      <c r="A25" s="2"/>
      <c r="B25" s="7"/>
      <c r="C25" s="4"/>
      <c r="D25" s="2"/>
      <c r="E25" s="2"/>
      <c r="F25" s="2"/>
      <c r="G25" s="6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6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0</v>
      </c>
      <c r="F31" s="24" t="n">
        <v>1999</v>
      </c>
      <c r="G31" s="25" t="s">
        <v>7</v>
      </c>
      <c r="I31" s="16"/>
      <c r="J31" s="16"/>
      <c r="K31" s="26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7"/>
      <c r="E32" s="28"/>
      <c r="F32" s="28"/>
      <c r="G32" s="29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30"/>
      <c r="B33" s="30"/>
      <c r="C33" s="31"/>
      <c r="D33" s="2"/>
      <c r="E33" s="32"/>
      <c r="F33" s="32"/>
      <c r="G33" s="33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4" t="s">
        <v>9</v>
      </c>
      <c r="B34" s="35"/>
      <c r="C34" s="35"/>
      <c r="D34" s="2"/>
      <c r="E34" s="36" t="n">
        <v>40</v>
      </c>
      <c r="F34" s="36" t="n">
        <v>48</v>
      </c>
      <c r="G34" s="37" t="n">
        <f aca="false">SUM(E34/F34*100-100)</f>
        <v>-16.6666666666667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1"/>
      <c r="B35" s="31"/>
      <c r="C35" s="31"/>
      <c r="D35" s="2"/>
      <c r="E35" s="38"/>
      <c r="F35" s="38"/>
      <c r="G35" s="39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1" t="s">
        <v>10</v>
      </c>
      <c r="B36" s="31"/>
      <c r="C36" s="31"/>
      <c r="D36" s="2"/>
      <c r="E36" s="38" t="n">
        <v>887</v>
      </c>
      <c r="F36" s="38" t="n">
        <v>888</v>
      </c>
      <c r="G36" s="40" t="n">
        <f aca="false">SUM(E36/F36*100-100)</f>
        <v>-0.112612612612622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1"/>
      <c r="B37" s="31"/>
      <c r="C37" s="31"/>
      <c r="D37" s="2"/>
      <c r="E37" s="41"/>
      <c r="F37" s="41"/>
      <c r="G37" s="39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1" t="s">
        <v>11</v>
      </c>
      <c r="B38" s="31"/>
      <c r="C38" s="31"/>
      <c r="D38" s="2"/>
      <c r="E38" s="42" t="n">
        <v>8757</v>
      </c>
      <c r="F38" s="42" t="n">
        <v>8631</v>
      </c>
      <c r="G38" s="43" t="n">
        <f aca="false">SUM(E38/F38*100-100)</f>
        <v>1.45985401459853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1"/>
      <c r="B39" s="31"/>
      <c r="C39" s="31"/>
      <c r="D39" s="2"/>
      <c r="E39" s="41"/>
      <c r="F39" s="41"/>
      <c r="G39" s="39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1" t="s">
        <v>12</v>
      </c>
      <c r="B40" s="31"/>
      <c r="C40" s="31"/>
      <c r="D40" s="2"/>
      <c r="E40" s="41" t="n">
        <v>9684</v>
      </c>
      <c r="F40" s="41" t="n">
        <v>9567</v>
      </c>
      <c r="G40" s="40" t="n">
        <f aca="false">SUM(E40/F40*100-100)</f>
        <v>1.22295390404517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1"/>
      <c r="B41" s="31"/>
      <c r="C41" s="31"/>
      <c r="D41" s="2"/>
      <c r="E41" s="41"/>
      <c r="F41" s="41"/>
      <c r="G41" s="39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1" t="s">
        <v>13</v>
      </c>
      <c r="B42" s="31"/>
      <c r="C42" s="31"/>
      <c r="D42" s="2"/>
      <c r="E42" s="41" t="n">
        <v>2114</v>
      </c>
      <c r="F42" s="41" t="n">
        <v>2650</v>
      </c>
      <c r="G42" s="40" t="n">
        <f aca="false">SUM(E42/F42*100-100)</f>
        <v>-20.2264150943396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1"/>
      <c r="B43" s="31"/>
      <c r="C43" s="31"/>
      <c r="D43" s="2"/>
      <c r="E43" s="41"/>
      <c r="F43" s="41"/>
      <c r="G43" s="39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1" t="s">
        <v>14</v>
      </c>
      <c r="B44" s="31"/>
      <c r="C44" s="31"/>
      <c r="D44" s="2"/>
      <c r="E44" s="41" t="n">
        <v>46249</v>
      </c>
      <c r="F44" s="41" t="n">
        <v>45516</v>
      </c>
      <c r="G44" s="40" t="n">
        <f aca="false">SUM(E44/F44*100-100)</f>
        <v>1.61042270849812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1" t="s">
        <v>15</v>
      </c>
      <c r="B45" s="31"/>
      <c r="C45" s="31"/>
      <c r="D45" s="2"/>
      <c r="E45" s="41"/>
      <c r="F45" s="41"/>
      <c r="G45" s="39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7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1"/>
      <c r="C47" s="48" t="s">
        <v>16</v>
      </c>
      <c r="D47" s="2"/>
      <c r="E47" s="41" t="n">
        <f aca="false">SUM(E40:E46)</f>
        <v>58047</v>
      </c>
      <c r="F47" s="41" t="n">
        <f aca="false">SUM(F40:F46)</f>
        <v>57733</v>
      </c>
      <c r="G47" s="40" t="n">
        <f aca="false">SUM(E47/F47*100-100)</f>
        <v>0.543883047823599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1"/>
      <c r="B48" s="31"/>
      <c r="C48" s="31"/>
      <c r="D48" s="2"/>
      <c r="E48" s="41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1" t="s">
        <v>17</v>
      </c>
      <c r="B49" s="31"/>
      <c r="C49" s="31"/>
      <c r="D49" s="2"/>
      <c r="E49" s="41" t="n">
        <v>41</v>
      </c>
      <c r="F49" s="41" t="n">
        <v>48</v>
      </c>
      <c r="G49" s="40" t="n">
        <f aca="false">SUM(E49/F49*100-100)</f>
        <v>-14.583333333333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1"/>
      <c r="B50" s="31"/>
      <c r="C50" s="31"/>
      <c r="D50" s="2"/>
      <c r="E50" s="41"/>
      <c r="F50" s="41"/>
      <c r="G50" s="39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1" t="s">
        <v>18</v>
      </c>
      <c r="B51" s="31"/>
      <c r="C51" s="31"/>
      <c r="D51" s="2"/>
      <c r="E51" s="41" t="n">
        <v>939</v>
      </c>
      <c r="F51" s="41" t="n">
        <v>933</v>
      </c>
      <c r="G51" s="40" t="n">
        <f aca="false">SUM(E51/F51*100-100)</f>
        <v>0.643086816720256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1"/>
      <c r="B52" s="31"/>
      <c r="C52" s="31"/>
      <c r="D52" s="2"/>
      <c r="E52" s="41"/>
      <c r="F52" s="41"/>
      <c r="G52" s="39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1" t="s">
        <v>19</v>
      </c>
      <c r="B53" s="31"/>
      <c r="C53" s="31"/>
      <c r="D53" s="2"/>
      <c r="E53" s="41" t="n">
        <v>11515</v>
      </c>
      <c r="F53" s="41" t="n">
        <v>11453</v>
      </c>
      <c r="G53" s="40" t="n">
        <f aca="false">SUM(E53/F53*100-100)</f>
        <v>0.541342879594865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7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1" t="n">
        <f aca="false">SUM(E49:E54)</f>
        <v>12495</v>
      </c>
      <c r="F55" s="41" t="n">
        <f aca="false">SUM(F49:F54)</f>
        <v>12434</v>
      </c>
      <c r="G55" s="40" t="n">
        <f aca="false">SUM(E55/F55*100-100)</f>
        <v>0.490590316873082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1"/>
      <c r="B56" s="31"/>
      <c r="C56" s="31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1" t="s">
        <v>21</v>
      </c>
      <c r="B57" s="31"/>
      <c r="C57" s="31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4.25" hidden="false" customHeight="false" outlineLevel="0" collapsed="false">
      <c r="A59" s="53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4.25" hidden="false" customHeight="false" outlineLevel="0" collapsed="false">
      <c r="A60" s="53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4.25" hidden="false" customHeight="false" outlineLevel="0" collapsed="false">
      <c r="A61" s="53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4.25" hidden="false" customHeight="false" outlineLevel="0" collapsed="false">
      <c r="A62" s="53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5.28"/>
    <col collapsed="false" customWidth="true" hidden="false" outlineLevel="0" max="2" min="2" style="54" width="7.28"/>
    <col collapsed="false" customWidth="true" hidden="false" outlineLevel="0" max="4" min="3" style="54" width="10.71"/>
    <col collapsed="false" customWidth="true" hidden="false" outlineLevel="0" max="5" min="5" style="54" width="10.85"/>
    <col collapsed="false" customWidth="true" hidden="false" outlineLevel="0" max="6" min="6" style="54" width="10.71"/>
    <col collapsed="false" customWidth="true" hidden="false" outlineLevel="0" max="7" min="7" style="54" width="9.85"/>
    <col collapsed="false" customWidth="true" hidden="false" outlineLevel="0" max="8" min="8" style="54" width="9.28"/>
    <col collapsed="false" customWidth="true" hidden="false" outlineLevel="0" max="9" min="9" style="54" width="9.7"/>
    <col collapsed="false" customWidth="false" hidden="false" outlineLevel="0" max="257" min="10" style="54" width="11.42"/>
  </cols>
  <sheetData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0</v>
      </c>
      <c r="E5" s="59" t="n">
        <v>1999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40</v>
      </c>
      <c r="E8" s="70" t="n">
        <v>153</v>
      </c>
      <c r="F8" s="71" t="n">
        <f aca="false">SUM(D8/E8*100-100)</f>
        <v>-8.49673202614379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799</v>
      </c>
      <c r="E9" s="70" t="n">
        <v>772</v>
      </c>
      <c r="F9" s="71" t="n">
        <f aca="false">SUM(D9/E9*100-100)</f>
        <v>3.49740932642486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621</v>
      </c>
      <c r="E10" s="70" t="n">
        <v>13470</v>
      </c>
      <c r="F10" s="71" t="n">
        <f aca="false">SUM(D10/E10*100-100)</f>
        <v>1.12100965107646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10</v>
      </c>
      <c r="E11" s="70" t="n">
        <v>307</v>
      </c>
      <c r="F11" s="71" t="n">
        <f aca="false">SUM(D11/E11*100-100)</f>
        <v>0.977198697068403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563</v>
      </c>
      <c r="E12" s="76" t="n">
        <v>1488</v>
      </c>
      <c r="F12" s="77" t="n">
        <f aca="false">SUM(D12/E12*100-100)</f>
        <v>5.04032258064515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8" t="s">
        <v>34</v>
      </c>
      <c r="B14" s="72"/>
      <c r="C14" s="72"/>
      <c r="D14" s="70" t="n">
        <v>16433</v>
      </c>
      <c r="E14" s="70" t="n">
        <v>16190</v>
      </c>
      <c r="F14" s="71" t="n">
        <f aca="false">SUM(D14/E14*100-100)</f>
        <v>1.50092649783818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9" t="s">
        <v>35</v>
      </c>
      <c r="B16" s="72"/>
      <c r="C16" s="72"/>
      <c r="D16" s="70" t="n">
        <v>2428</v>
      </c>
      <c r="E16" s="70" t="n">
        <v>2505</v>
      </c>
      <c r="F16" s="71" t="n">
        <f aca="false">SUM(D16/E16*100-100)</f>
        <v>-3.07385229540918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449</v>
      </c>
      <c r="E17" s="70" t="n">
        <v>1361</v>
      </c>
      <c r="F17" s="71" t="n">
        <f aca="false">SUM(D17/E17*100-100)</f>
        <v>6.46583394562821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70</v>
      </c>
      <c r="E18" s="76" t="n">
        <v>216</v>
      </c>
      <c r="F18" s="77" t="n">
        <f aca="false">SUM(D18/E18*100-100)</f>
        <v>-21.2962962962963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8" t="s">
        <v>38</v>
      </c>
      <c r="B20" s="72"/>
      <c r="C20" s="72"/>
      <c r="D20" s="70" t="n">
        <v>20480</v>
      </c>
      <c r="E20" s="70" t="n">
        <v>20272</v>
      </c>
      <c r="F20" s="71" t="n">
        <f aca="false">SUM(D20/E20*100-100)</f>
        <v>1.026045777427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80" t="s">
        <v>27</v>
      </c>
      <c r="B25" s="80"/>
      <c r="C25" s="81" t="s">
        <v>40</v>
      </c>
      <c r="D25" s="81"/>
      <c r="E25" s="81" t="s">
        <v>41</v>
      </c>
      <c r="F25" s="81"/>
      <c r="G25" s="0"/>
      <c r="H25" s="0"/>
      <c r="I25" s="0"/>
    </row>
    <row r="26" customFormat="false" ht="12" hidden="false" customHeight="true" outlineLevel="0" collapsed="false">
      <c r="A26" s="80"/>
      <c r="B26" s="80"/>
      <c r="C26" s="81"/>
      <c r="D26" s="81"/>
      <c r="E26" s="81"/>
      <c r="F26" s="81"/>
      <c r="G26" s="0"/>
      <c r="H26" s="0"/>
      <c r="I26" s="0"/>
    </row>
    <row r="27" customFormat="false" ht="12" hidden="false" customHeight="true" outlineLevel="0" collapsed="false">
      <c r="A27" s="80"/>
      <c r="B27" s="80"/>
      <c r="C27" s="82" t="n">
        <v>2000</v>
      </c>
      <c r="D27" s="82" t="n">
        <v>1999</v>
      </c>
      <c r="E27" s="83" t="n">
        <v>2000</v>
      </c>
      <c r="F27" s="84" t="n">
        <v>1999</v>
      </c>
      <c r="G27" s="85"/>
      <c r="H27" s="0"/>
      <c r="I27" s="0"/>
    </row>
    <row r="28" customFormat="false" ht="12" hidden="false" customHeight="true" outlineLevel="0" collapsed="false">
      <c r="A28" s="80"/>
      <c r="B28" s="80"/>
      <c r="C28" s="82"/>
      <c r="D28" s="82"/>
      <c r="E28" s="82"/>
      <c r="F28" s="84"/>
      <c r="G28" s="85"/>
      <c r="H28" s="0"/>
      <c r="I28" s="0"/>
    </row>
    <row r="29" customFormat="false" ht="12.75" hidden="false" customHeight="false" outlineLevel="0" collapsed="false">
      <c r="A29" s="58"/>
      <c r="B29" s="86"/>
      <c r="C29" s="87"/>
      <c r="D29" s="88"/>
      <c r="E29" s="88"/>
      <c r="F29" s="88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9"/>
      <c r="C30" s="87"/>
      <c r="D30" s="87"/>
      <c r="E30" s="87"/>
      <c r="F30" s="87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90"/>
      <c r="C31" s="91" t="s">
        <v>44</v>
      </c>
      <c r="D31" s="87" t="n">
        <v>2</v>
      </c>
      <c r="E31" s="87" t="n">
        <v>130</v>
      </c>
      <c r="F31" s="87" t="n">
        <v>144</v>
      </c>
      <c r="G31" s="0"/>
      <c r="H31" s="0"/>
      <c r="I31" s="0"/>
    </row>
    <row r="32" customFormat="false" ht="7.5" hidden="false" customHeight="true" outlineLevel="0" collapsed="false">
      <c r="A32" s="58"/>
      <c r="B32" s="89"/>
      <c r="C32" s="87"/>
      <c r="D32" s="87"/>
      <c r="E32" s="87"/>
      <c r="F32" s="87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9"/>
      <c r="C33" s="87" t="n">
        <v>2</v>
      </c>
      <c r="D33" s="87" t="n">
        <v>11</v>
      </c>
      <c r="E33" s="87" t="n">
        <v>780</v>
      </c>
      <c r="F33" s="87" t="n">
        <v>759</v>
      </c>
      <c r="G33" s="0"/>
      <c r="H33" s="0"/>
      <c r="I33" s="0"/>
    </row>
    <row r="34" customFormat="false" ht="7.5" hidden="false" customHeight="true" outlineLevel="0" collapsed="false">
      <c r="A34" s="58"/>
      <c r="B34" s="89"/>
      <c r="C34" s="87"/>
      <c r="D34" s="87"/>
      <c r="E34" s="87"/>
      <c r="F34" s="87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90"/>
      <c r="C35" s="87" t="n">
        <v>13</v>
      </c>
      <c r="D35" s="87" t="n">
        <v>11</v>
      </c>
      <c r="E35" s="87" t="n">
        <v>7180</v>
      </c>
      <c r="F35" s="87" t="n">
        <v>7284</v>
      </c>
      <c r="G35" s="0"/>
      <c r="H35" s="0"/>
      <c r="I35" s="0"/>
    </row>
    <row r="36" customFormat="false" ht="7.5" hidden="false" customHeight="true" outlineLevel="0" collapsed="false">
      <c r="A36" s="58"/>
      <c r="B36" s="92"/>
      <c r="C36" s="87"/>
      <c r="D36" s="87"/>
      <c r="E36" s="87"/>
      <c r="F36" s="87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90"/>
      <c r="C37" s="91" t="s">
        <v>48</v>
      </c>
      <c r="D37" s="87" t="n">
        <v>1</v>
      </c>
      <c r="E37" s="87" t="n">
        <v>317</v>
      </c>
      <c r="F37" s="87" t="n">
        <v>339</v>
      </c>
      <c r="G37" s="0"/>
      <c r="H37" s="0"/>
      <c r="I37" s="0"/>
    </row>
    <row r="38" customFormat="false" ht="7.5" hidden="false" customHeight="true" outlineLevel="0" collapsed="false">
      <c r="A38" s="58"/>
      <c r="B38" s="90"/>
      <c r="C38" s="91"/>
      <c r="D38" s="91"/>
      <c r="E38" s="87"/>
      <c r="F38" s="87"/>
      <c r="G38" s="0"/>
      <c r="H38" s="0"/>
      <c r="I38" s="0"/>
    </row>
    <row r="39" s="68" customFormat="true" ht="12.75" hidden="false" customHeight="false" outlineLevel="0" collapsed="false">
      <c r="A39" s="57" t="s">
        <v>49</v>
      </c>
      <c r="B39" s="93"/>
      <c r="C39" s="94" t="s">
        <v>48</v>
      </c>
      <c r="D39" s="95" t="n">
        <v>2</v>
      </c>
      <c r="E39" s="96" t="n">
        <v>431</v>
      </c>
      <c r="F39" s="96" t="n">
        <v>353</v>
      </c>
      <c r="G39" s="0"/>
      <c r="H39" s="0"/>
      <c r="I39" s="0"/>
    </row>
    <row r="40" customFormat="false" ht="5.25" hidden="false" customHeight="true" outlineLevel="0" collapsed="false">
      <c r="A40" s="58"/>
      <c r="B40" s="89"/>
      <c r="C40" s="87"/>
      <c r="D40" s="87"/>
      <c r="E40" s="87"/>
      <c r="F40" s="87"/>
      <c r="G40" s="0"/>
      <c r="H40" s="0"/>
      <c r="I40" s="0"/>
    </row>
    <row r="41" customFormat="false" ht="11.25" hidden="false" customHeight="true" outlineLevel="0" collapsed="false">
      <c r="A41" s="79" t="s">
        <v>42</v>
      </c>
      <c r="B41" s="89"/>
      <c r="C41" s="87" t="s">
        <v>3</v>
      </c>
      <c r="D41" s="87" t="s">
        <v>3</v>
      </c>
      <c r="E41" s="87" t="s">
        <v>3</v>
      </c>
      <c r="F41" s="87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50</v>
      </c>
      <c r="B42" s="89"/>
      <c r="C42" s="87" t="n">
        <v>15</v>
      </c>
      <c r="D42" s="87" t="n">
        <v>27</v>
      </c>
      <c r="E42" s="87" t="n">
        <v>8892</v>
      </c>
      <c r="F42" s="87" t="n">
        <v>8879</v>
      </c>
      <c r="G42" s="0"/>
      <c r="H42" s="0"/>
      <c r="I42" s="0"/>
    </row>
    <row r="43" customFormat="false" ht="12.75" hidden="false" customHeight="false" outlineLevel="0" collapsed="false">
      <c r="A43" s="58" t="s">
        <v>51</v>
      </c>
      <c r="B43" s="90"/>
      <c r="C43" s="91" t="s">
        <v>48</v>
      </c>
      <c r="D43" s="91" t="s">
        <v>48</v>
      </c>
      <c r="E43" s="87" t="n">
        <v>337</v>
      </c>
      <c r="F43" s="87" t="n">
        <v>350</v>
      </c>
      <c r="G43" s="0"/>
      <c r="H43" s="0"/>
      <c r="I43" s="0"/>
    </row>
    <row r="44" customFormat="false" ht="6.75" hidden="false" customHeight="true" outlineLevel="0" collapsed="false">
      <c r="A44" s="58"/>
      <c r="B44" s="90"/>
      <c r="C44" s="91"/>
      <c r="D44" s="91"/>
      <c r="E44" s="87"/>
      <c r="F44" s="87"/>
      <c r="G44" s="0"/>
      <c r="H44" s="0"/>
      <c r="I44" s="0"/>
    </row>
    <row r="45" customFormat="false" ht="12.75" hidden="false" customHeight="false" outlineLevel="0" collapsed="false">
      <c r="A45" s="58" t="s">
        <v>52</v>
      </c>
      <c r="B45" s="89"/>
      <c r="C45" s="87" t="n">
        <v>6</v>
      </c>
      <c r="D45" s="87" t="n">
        <v>5</v>
      </c>
      <c r="E45" s="87" t="n">
        <v>2174</v>
      </c>
      <c r="F45" s="87" t="n">
        <v>2255</v>
      </c>
      <c r="G45" s="0"/>
      <c r="H45" s="0"/>
      <c r="I45" s="0"/>
    </row>
    <row r="46" customFormat="false" ht="12.75" hidden="false" customHeight="false" outlineLevel="0" collapsed="false">
      <c r="A46" s="58" t="s">
        <v>51</v>
      </c>
      <c r="B46" s="90"/>
      <c r="C46" s="91" t="s">
        <v>48</v>
      </c>
      <c r="D46" s="91" t="s">
        <v>48</v>
      </c>
      <c r="E46" s="87" t="n">
        <v>346</v>
      </c>
      <c r="F46" s="87" t="n">
        <v>405</v>
      </c>
      <c r="G46" s="0"/>
      <c r="H46" s="0"/>
      <c r="I46" s="0"/>
    </row>
    <row r="47" customFormat="false" ht="12.75" hidden="false" customHeight="false" outlineLevel="0" collapsed="false">
      <c r="A47" s="58"/>
      <c r="B47" s="89"/>
      <c r="C47" s="87"/>
      <c r="D47" s="87"/>
      <c r="E47" s="87"/>
      <c r="F47" s="87"/>
      <c r="G47" s="0"/>
      <c r="H47" s="0"/>
      <c r="I47" s="0"/>
    </row>
    <row r="48" customFormat="false" ht="12.75" hidden="false" customHeight="false" outlineLevel="0" collapsed="false">
      <c r="A48" s="58" t="s">
        <v>53</v>
      </c>
      <c r="B48" s="89"/>
      <c r="C48" s="87" t="n">
        <v>20</v>
      </c>
      <c r="D48" s="87" t="n">
        <v>15</v>
      </c>
      <c r="E48" s="87" t="n">
        <v>1326</v>
      </c>
      <c r="F48" s="87" t="n">
        <v>1228</v>
      </c>
      <c r="G48" s="0"/>
      <c r="H48" s="0"/>
      <c r="I48" s="0"/>
    </row>
    <row r="49" customFormat="false" ht="12.75" hidden="false" customHeight="false" outlineLevel="0" collapsed="false">
      <c r="A49" s="58" t="s">
        <v>51</v>
      </c>
      <c r="B49" s="90"/>
      <c r="C49" s="91" t="s">
        <v>48</v>
      </c>
      <c r="D49" s="91" t="s">
        <v>48</v>
      </c>
      <c r="E49" s="87" t="n">
        <v>332</v>
      </c>
      <c r="F49" s="87" t="n">
        <v>329</v>
      </c>
      <c r="G49" s="0"/>
      <c r="H49" s="0"/>
      <c r="I49" s="0"/>
    </row>
    <row r="50" customFormat="false" ht="6" hidden="false" customHeight="true" outlineLevel="0" collapsed="false">
      <c r="A50" s="58"/>
      <c r="B50" s="89"/>
      <c r="C50" s="87"/>
      <c r="D50" s="87"/>
      <c r="E50" s="87"/>
      <c r="F50" s="87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9"/>
      <c r="C51" s="87" t="n">
        <v>13</v>
      </c>
      <c r="D51" s="87" t="n">
        <v>9</v>
      </c>
      <c r="E51" s="87" t="n">
        <v>192</v>
      </c>
      <c r="F51" s="87" t="n">
        <v>160</v>
      </c>
      <c r="G51" s="0"/>
      <c r="H51" s="0"/>
      <c r="I51" s="0"/>
    </row>
    <row r="52" customFormat="false" ht="12.75" hidden="false" customHeight="false" outlineLevel="0" collapsed="false">
      <c r="A52" s="58"/>
      <c r="B52" s="89"/>
      <c r="C52" s="87"/>
      <c r="D52" s="87"/>
      <c r="E52" s="87"/>
      <c r="F52" s="87"/>
      <c r="G52" s="0"/>
      <c r="H52" s="0"/>
      <c r="I52" s="0"/>
    </row>
    <row r="53" s="68" customFormat="true" ht="12.75" hidden="false" customHeight="false" outlineLevel="0" collapsed="false">
      <c r="A53" s="97" t="s">
        <v>55</v>
      </c>
      <c r="B53" s="93"/>
      <c r="C53" s="94" t="s">
        <v>48</v>
      </c>
      <c r="D53" s="96" t="n">
        <v>1</v>
      </c>
      <c r="E53" s="96" t="n">
        <v>27</v>
      </c>
      <c r="F53" s="96" t="n">
        <v>24</v>
      </c>
      <c r="G53" s="0"/>
      <c r="H53" s="0"/>
      <c r="I53" s="0"/>
    </row>
    <row r="54" customFormat="false" ht="12.75" hidden="false" customHeight="false" outlineLevel="0" collapsed="false">
      <c r="A54" s="58"/>
      <c r="B54" s="89"/>
      <c r="C54" s="87"/>
      <c r="D54" s="87"/>
      <c r="E54" s="87"/>
      <c r="F54" s="87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9"/>
      <c r="C55" s="87" t="n">
        <v>41</v>
      </c>
      <c r="D55" s="87" t="n">
        <v>48</v>
      </c>
      <c r="E55" s="87" t="n">
        <v>12454</v>
      </c>
      <c r="F55" s="87" t="n">
        <v>12386</v>
      </c>
      <c r="G55" s="0"/>
      <c r="H55" s="0"/>
      <c r="I55" s="0"/>
    </row>
    <row r="56" customFormat="false" ht="7.5" hidden="false" customHeight="true" outlineLevel="0" collapsed="false">
      <c r="A56" s="58"/>
      <c r="B56" s="89"/>
      <c r="C56" s="87"/>
      <c r="D56" s="87"/>
      <c r="E56" s="87"/>
      <c r="F56" s="87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90"/>
      <c r="C57" s="91" t="s">
        <v>48</v>
      </c>
      <c r="D57" s="91" t="s">
        <v>48</v>
      </c>
      <c r="E57" s="87" t="n">
        <v>1015</v>
      </c>
      <c r="F57" s="87" t="n">
        <v>1084</v>
      </c>
      <c r="G57" s="0"/>
      <c r="H57" s="0"/>
      <c r="I57" s="0"/>
    </row>
    <row r="58" customFormat="false" ht="6.75" hidden="false" customHeight="true" outlineLevel="0" collapsed="false">
      <c r="A58" s="58"/>
      <c r="B58" s="89"/>
      <c r="C58" s="87"/>
      <c r="D58" s="87"/>
      <c r="E58" s="87"/>
      <c r="F58" s="87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9"/>
      <c r="C59" s="98" t="n">
        <v>14</v>
      </c>
      <c r="D59" s="98" t="n">
        <v>15</v>
      </c>
      <c r="E59" s="98" t="n">
        <v>762</v>
      </c>
      <c r="F59" s="87" t="n">
        <v>715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4.25" hidden="false" customHeight="false" outlineLevel="0" collapsed="false">
      <c r="A62" s="99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22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8.7"/>
    <col collapsed="false" customWidth="true" hidden="false" outlineLevel="0" max="2" min="2" style="54" width="27.28"/>
    <col collapsed="false" customWidth="true" hidden="false" outlineLevel="0" max="3" min="3" style="54" width="1.99"/>
    <col collapsed="false" customWidth="true" hidden="false" outlineLevel="0" max="6" min="4" style="54" width="10.71"/>
    <col collapsed="false" customWidth="false" hidden="false" outlineLevel="0" max="257" min="7" style="54" width="11.42"/>
  </cols>
  <sheetData>
    <row r="2" customFormat="false" ht="12.75" hidden="false" customHeight="false" outlineLevel="0" collapsed="false">
      <c r="A2" s="55" t="s">
        <v>60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100" t="s">
        <v>61</v>
      </c>
      <c r="B4" s="100"/>
      <c r="D4" s="59"/>
      <c r="E4" s="60"/>
      <c r="F4" s="61" t="s">
        <v>5</v>
      </c>
    </row>
    <row r="5" customFormat="false" ht="12.75" hidden="false" customHeight="false" outlineLevel="0" collapsed="false">
      <c r="A5" s="100"/>
      <c r="B5" s="100"/>
      <c r="D5" s="59" t="n">
        <v>2000</v>
      </c>
      <c r="E5" s="59" t="n">
        <v>1999</v>
      </c>
      <c r="F5" s="63" t="s">
        <v>28</v>
      </c>
    </row>
    <row r="6" s="68" customFormat="true" ht="12.75" hidden="false" customHeight="false" outlineLevel="0" collapsed="false">
      <c r="A6" s="100"/>
      <c r="B6" s="100"/>
      <c r="D6" s="64"/>
      <c r="E6" s="64"/>
      <c r="F6" s="65" t="s">
        <v>8</v>
      </c>
    </row>
    <row r="7" customFormat="false" ht="7.5" hidden="false" customHeight="true" outlineLevel="0" collapsed="false">
      <c r="D7" s="101"/>
      <c r="E7" s="101"/>
      <c r="F7" s="101"/>
    </row>
    <row r="8" s="58" customFormat="true" ht="12.75" hidden="false" customHeight="false" outlineLevel="0" collapsed="false">
      <c r="A8" s="58" t="s">
        <v>62</v>
      </c>
      <c r="D8" s="70" t="n">
        <v>12379</v>
      </c>
      <c r="E8" s="70" t="n">
        <v>12272</v>
      </c>
      <c r="F8" s="102" t="n">
        <f aca="false">SUM(D8/E8*100-100)</f>
        <v>0.871903520208605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2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83</v>
      </c>
      <c r="E10" s="70" t="n">
        <v>464</v>
      </c>
      <c r="F10" s="102" t="n">
        <f aca="false">SUM(D10/E10*100-100)</f>
        <v>4.0948275862068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0</v>
      </c>
      <c r="E11" s="70" t="n">
        <v>1034</v>
      </c>
      <c r="F11" s="71" t="n">
        <f aca="false">SUM(D11/E11*100-100)</f>
        <v>-14.8936170212766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2039</v>
      </c>
      <c r="E12" s="70" t="n">
        <v>2052</v>
      </c>
      <c r="F12" s="102" t="n">
        <f aca="false">SUM(D12/E12*100-100)</f>
        <v>-0.633528265107202</v>
      </c>
      <c r="H12" s="103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1962</v>
      </c>
      <c r="E13" s="70" t="n">
        <v>1986</v>
      </c>
      <c r="F13" s="102" t="n">
        <f aca="false">SUM(D13/E13*100-100)</f>
        <v>-1.20845921450152</v>
      </c>
    </row>
    <row r="14" s="58" customFormat="true" ht="12.75" hidden="false" customHeight="false" outlineLevel="0" collapsed="false">
      <c r="A14" s="79" t="s">
        <v>68</v>
      </c>
      <c r="B14" s="72"/>
      <c r="C14" s="72"/>
      <c r="D14" s="70" t="n">
        <v>223</v>
      </c>
      <c r="E14" s="70" t="n">
        <v>195</v>
      </c>
      <c r="F14" s="102" t="n">
        <f aca="false">SUM(D14/E14*100-100)</f>
        <v>14.358974358974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2"/>
    </row>
    <row r="16" s="58" customFormat="true" ht="12.75" hidden="false" customHeight="false" outlineLevel="0" collapsed="false">
      <c r="A16" s="79" t="s">
        <v>70</v>
      </c>
      <c r="B16" s="72"/>
      <c r="C16" s="72"/>
      <c r="D16" s="70" t="n">
        <v>172</v>
      </c>
      <c r="E16" s="70" t="n">
        <v>162</v>
      </c>
      <c r="F16" s="102" t="n">
        <f aca="false">SUM(D16/E16*100-100)</f>
        <v>6.17283950617285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835</v>
      </c>
      <c r="E17" s="70" t="n">
        <v>902</v>
      </c>
      <c r="F17" s="71" t="n">
        <f aca="false">SUM(D17/E17*100-100)</f>
        <v>-7.42793791574279</v>
      </c>
    </row>
    <row r="18" s="66" customFormat="true" ht="12.75" hidden="false" customHeight="false" outlineLevel="0" collapsed="false">
      <c r="A18" s="66" t="s">
        <v>72</v>
      </c>
      <c r="B18" s="104"/>
      <c r="C18" s="104"/>
      <c r="D18" s="70" t="n">
        <v>382</v>
      </c>
      <c r="E18" s="70" t="n">
        <v>425</v>
      </c>
      <c r="F18" s="102" t="n">
        <f aca="false">SUM(D18/E18*100-100)</f>
        <v>-10.1176470588235</v>
      </c>
      <c r="H18" s="105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302</v>
      </c>
      <c r="E19" s="70" t="n">
        <v>1177</v>
      </c>
      <c r="F19" s="102" t="n">
        <f aca="false">SUM(D19/E19*100-100)</f>
        <v>10.6202209005947</v>
      </c>
    </row>
    <row r="20" s="58" customFormat="true" ht="12.75" hidden="false" customHeight="false" outlineLevel="0" collapsed="false">
      <c r="A20" s="79" t="s">
        <v>74</v>
      </c>
      <c r="B20" s="72"/>
      <c r="C20" s="72"/>
      <c r="D20" s="70" t="n">
        <v>492</v>
      </c>
      <c r="E20" s="70" t="n">
        <v>456</v>
      </c>
      <c r="F20" s="102" t="n">
        <f aca="false">SUM(D20/E20*100-100)</f>
        <v>7.89473684210526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811</v>
      </c>
      <c r="E21" s="70" t="n">
        <v>767</v>
      </c>
      <c r="F21" s="102" t="n">
        <f aca="false">SUM(D21/E21*100-100)</f>
        <v>5.73663624511083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03</v>
      </c>
      <c r="E22" s="70" t="n">
        <v>590</v>
      </c>
      <c r="F22" s="102" t="n">
        <f aca="false">SUM(D22/E22*100-100)</f>
        <v>2.20338983050847</v>
      </c>
      <c r="H22" s="105" t="s">
        <v>3</v>
      </c>
    </row>
    <row r="23" customFormat="false" ht="3.75" hidden="false" customHeight="true" outlineLevel="0" collapsed="false">
      <c r="A23" s="106"/>
      <c r="B23" s="0"/>
      <c r="C23" s="0"/>
      <c r="D23" s="107"/>
      <c r="E23" s="107"/>
      <c r="F23" s="108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06</v>
      </c>
      <c r="E24" s="70" t="n">
        <v>94</v>
      </c>
      <c r="F24" s="102" t="n">
        <f aca="false">SUM(D24/E24*100-100)</f>
        <v>12.7659574468085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100</v>
      </c>
      <c r="E25" s="70" t="n">
        <v>1027</v>
      </c>
      <c r="F25" s="102" t="n">
        <f aca="false">SUM(D25/E25*100-100)</f>
        <v>7.10808179162609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30</v>
      </c>
      <c r="E26" s="70" t="n">
        <v>172</v>
      </c>
      <c r="F26" s="102" t="n">
        <f aca="false">SUM(D26/E26*100-100)</f>
        <v>-24.4186046511628</v>
      </c>
    </row>
    <row r="27" s="57" customFormat="true" ht="12.75" hidden="false" customHeight="false" outlineLevel="0" collapsed="false">
      <c r="A27" s="97" t="s">
        <v>80</v>
      </c>
      <c r="B27" s="73"/>
      <c r="C27" s="73"/>
      <c r="D27" s="75" t="n">
        <v>109</v>
      </c>
      <c r="E27" s="75" t="n">
        <v>139</v>
      </c>
      <c r="F27" s="109" t="n">
        <f aca="false">SUM(D27/E27*100-100)</f>
        <v>-21.5827338129496</v>
      </c>
    </row>
    <row r="28" s="58" customFormat="true" ht="2.25" hidden="false" customHeight="true" outlineLevel="0" collapsed="false">
      <c r="B28" s="72"/>
      <c r="C28" s="72"/>
      <c r="D28" s="70"/>
      <c r="E28" s="70"/>
      <c r="F28" s="110"/>
    </row>
    <row r="29" s="58" customFormat="true" ht="12.75" hidden="false" customHeight="false" outlineLevel="0" collapsed="false">
      <c r="A29" s="111" t="s">
        <v>81</v>
      </c>
      <c r="B29" s="72"/>
      <c r="C29" s="72"/>
      <c r="D29" s="70" t="n">
        <v>13824</v>
      </c>
      <c r="E29" s="70" t="n">
        <v>13704</v>
      </c>
      <c r="F29" s="102" t="n">
        <f aca="false">SUM(D29/E29*100-100)</f>
        <v>0.875656742556913</v>
      </c>
    </row>
    <row r="30" s="58" customFormat="true" ht="12.75" hidden="false" customHeight="false" outlineLevel="0" collapsed="false">
      <c r="A30" s="111"/>
      <c r="B30" s="72"/>
      <c r="C30" s="72"/>
      <c r="D30" s="112"/>
      <c r="E30" s="112"/>
      <c r="F30" s="105"/>
    </row>
    <row r="31" s="58" customFormat="true" ht="12.75" hidden="false" customHeight="false" outlineLevel="0" collapsed="false">
      <c r="A31" s="111"/>
      <c r="B31" s="72"/>
      <c r="C31" s="72"/>
      <c r="D31" s="66"/>
      <c r="E31" s="66"/>
      <c r="F31" s="66"/>
    </row>
    <row r="32" s="58" customFormat="true" ht="12.75" hidden="false" customHeight="false" outlineLevel="0" collapsed="false">
      <c r="A32" s="55" t="s">
        <v>82</v>
      </c>
      <c r="B32" s="104"/>
      <c r="C32" s="72"/>
    </row>
    <row r="33" s="58" customFormat="true" ht="12.75" hidden="false" customHeight="false" outlineLevel="0" collapsed="false">
      <c r="A33" s="73"/>
      <c r="B33" s="73"/>
      <c r="C33" s="73"/>
      <c r="D33" s="0"/>
      <c r="E33" s="0"/>
      <c r="F33" s="0"/>
    </row>
    <row r="34" s="58" customFormat="true" ht="12.75" hidden="false" customHeight="false" outlineLevel="0" collapsed="false">
      <c r="A34" s="80" t="s">
        <v>83</v>
      </c>
      <c r="B34" s="81" t="s">
        <v>84</v>
      </c>
      <c r="C34" s="72"/>
      <c r="D34" s="82" t="n">
        <v>2000</v>
      </c>
      <c r="E34" s="113" t="n">
        <v>1999</v>
      </c>
      <c r="F34" s="114" t="s">
        <v>5</v>
      </c>
    </row>
    <row r="35" s="58" customFormat="true" ht="12.75" hidden="false" customHeight="false" outlineLevel="0" collapsed="false">
      <c r="A35" s="80"/>
      <c r="B35" s="81"/>
      <c r="C35" s="72"/>
      <c r="D35" s="82"/>
      <c r="E35" s="113"/>
      <c r="F35" s="115" t="s">
        <v>28</v>
      </c>
    </row>
    <row r="36" s="58" customFormat="true" ht="12.75" hidden="false" customHeight="false" outlineLevel="0" collapsed="false">
      <c r="A36" s="80"/>
      <c r="B36" s="81"/>
      <c r="C36" s="73"/>
      <c r="D36" s="82"/>
      <c r="E36" s="113"/>
      <c r="F36" s="116" t="s">
        <v>8</v>
      </c>
    </row>
    <row r="37" s="58" customFormat="true" ht="6" hidden="false" customHeight="true" outlineLevel="0" collapsed="false">
      <c r="B37" s="69"/>
      <c r="D37" s="117"/>
      <c r="E37" s="118"/>
      <c r="F37" s="118"/>
    </row>
    <row r="38" s="58" customFormat="true" ht="12.75" hidden="false" customHeight="false" outlineLevel="0" collapsed="false">
      <c r="A38" s="58" t="s">
        <v>85</v>
      </c>
      <c r="B38" s="118" t="s">
        <v>86</v>
      </c>
      <c r="D38" s="70" t="n">
        <v>2132</v>
      </c>
      <c r="E38" s="70" t="n">
        <v>2094</v>
      </c>
      <c r="F38" s="71" t="n">
        <f aca="false">SUM(D38/E38*100-100)</f>
        <v>1.8147086914995</v>
      </c>
    </row>
    <row r="39" s="58" customFormat="true" ht="12.75" hidden="false" customHeight="false" outlineLevel="0" collapsed="false">
      <c r="B39" s="118" t="s">
        <v>87</v>
      </c>
      <c r="D39" s="70" t="n">
        <v>635</v>
      </c>
      <c r="E39" s="70" t="n">
        <v>626</v>
      </c>
      <c r="F39" s="71" t="n">
        <f aca="false">SUM(D39/E39*100-100)</f>
        <v>1.43769968051117</v>
      </c>
    </row>
    <row r="40" s="58" customFormat="true" ht="12.75" hidden="false" customHeight="false" outlineLevel="0" collapsed="false">
      <c r="B40" s="118" t="s">
        <v>88</v>
      </c>
      <c r="D40" s="70" t="n">
        <v>2782</v>
      </c>
      <c r="E40" s="70" t="n">
        <v>2760</v>
      </c>
      <c r="F40" s="71" t="n">
        <f aca="false">SUM(D40/E40*100-100)</f>
        <v>0.79710144927536</v>
      </c>
      <c r="G40" s="119" t="s">
        <v>3</v>
      </c>
    </row>
    <row r="41" s="58" customFormat="true" ht="6" hidden="false" customHeight="true" outlineLevel="0" collapsed="false">
      <c r="B41" s="118"/>
      <c r="D41" s="120"/>
      <c r="E41" s="120"/>
      <c r="F41" s="121"/>
    </row>
    <row r="42" s="66" customFormat="true" ht="12.75" hidden="false" customHeight="false" outlineLevel="0" collapsed="false">
      <c r="A42" s="66" t="s">
        <v>89</v>
      </c>
      <c r="B42" s="118" t="s">
        <v>86</v>
      </c>
      <c r="D42" s="70" t="n">
        <v>1238</v>
      </c>
      <c r="E42" s="70" t="n">
        <v>1156</v>
      </c>
      <c r="F42" s="71" t="n">
        <f aca="false">SUM(D42/E42*100-100)</f>
        <v>7.09342560553634</v>
      </c>
    </row>
    <row r="43" s="58" customFormat="true" ht="12.75" hidden="false" customHeight="false" outlineLevel="0" collapsed="false">
      <c r="B43" s="118" t="s">
        <v>87</v>
      </c>
      <c r="D43" s="70" t="n">
        <v>323</v>
      </c>
      <c r="E43" s="70" t="n">
        <v>347</v>
      </c>
      <c r="F43" s="71" t="n">
        <f aca="false">SUM(D43/E43*100-100)</f>
        <v>-6.9164265129683</v>
      </c>
    </row>
    <row r="44" s="58" customFormat="true" ht="11.25" hidden="false" customHeight="true" outlineLevel="0" collapsed="false">
      <c r="B44" s="118" t="s">
        <v>88</v>
      </c>
      <c r="D44" s="70" t="n">
        <v>1593</v>
      </c>
      <c r="E44" s="70" t="n">
        <v>1502</v>
      </c>
      <c r="F44" s="71" t="n">
        <f aca="false">SUM(D44/E44*100-100)</f>
        <v>6.05858854860186</v>
      </c>
    </row>
    <row r="45" s="58" customFormat="true" ht="6" hidden="false" customHeight="true" outlineLevel="0" collapsed="false">
      <c r="B45" s="118"/>
      <c r="D45" s="70"/>
      <c r="E45" s="70"/>
      <c r="F45" s="122"/>
    </row>
    <row r="46" s="58" customFormat="true" ht="12.75" hidden="false" customHeight="false" outlineLevel="0" collapsed="false">
      <c r="A46" s="58" t="s">
        <v>90</v>
      </c>
      <c r="B46" s="118" t="s">
        <v>86</v>
      </c>
      <c r="D46" s="70" t="n">
        <v>1372</v>
      </c>
      <c r="E46" s="70" t="n">
        <v>1469</v>
      </c>
      <c r="F46" s="71" t="n">
        <f aca="false">SUM(D46/E46*100-100)</f>
        <v>-6.60313138189245</v>
      </c>
    </row>
    <row r="47" s="58" customFormat="true" ht="12.75" hidden="false" customHeight="false" outlineLevel="0" collapsed="false">
      <c r="B47" s="118" t="s">
        <v>87</v>
      </c>
      <c r="D47" s="70" t="n">
        <v>339</v>
      </c>
      <c r="E47" s="70" t="n">
        <v>344</v>
      </c>
      <c r="F47" s="71" t="n">
        <f aca="false">SUM(D47/E47*100-100)</f>
        <v>-1.45348837209302</v>
      </c>
    </row>
    <row r="48" s="58" customFormat="true" ht="12.75" hidden="false" customHeight="false" outlineLevel="0" collapsed="false">
      <c r="B48" s="118" t="s">
        <v>88</v>
      </c>
      <c r="D48" s="70" t="n">
        <v>1717</v>
      </c>
      <c r="E48" s="70" t="n">
        <v>1836</v>
      </c>
      <c r="F48" s="71" t="n">
        <f aca="false">SUM(D48/E48*100-100)</f>
        <v>-6.48148148148148</v>
      </c>
    </row>
    <row r="49" s="58" customFormat="true" ht="6" hidden="false" customHeight="true" outlineLevel="0" collapsed="false">
      <c r="B49" s="118"/>
      <c r="D49" s="70"/>
      <c r="E49" s="70"/>
      <c r="F49" s="122"/>
    </row>
    <row r="50" s="58" customFormat="true" ht="12.75" hidden="false" customHeight="false" outlineLevel="0" collapsed="false">
      <c r="A50" s="58" t="s">
        <v>91</v>
      </c>
      <c r="B50" s="118" t="s">
        <v>86</v>
      </c>
      <c r="D50" s="70" t="n">
        <v>1613</v>
      </c>
      <c r="E50" s="70" t="n">
        <v>1689</v>
      </c>
      <c r="F50" s="71" t="n">
        <f aca="false">SUM(D50/E50*100-100)</f>
        <v>-4.49970396684428</v>
      </c>
    </row>
    <row r="51" s="58" customFormat="true" ht="12.75" hidden="false" customHeight="false" outlineLevel="0" collapsed="false">
      <c r="B51" s="118" t="s">
        <v>87</v>
      </c>
      <c r="D51" s="70" t="n">
        <v>436</v>
      </c>
      <c r="E51" s="70" t="n">
        <v>418</v>
      </c>
      <c r="F51" s="71" t="n">
        <f aca="false">SUM(D51/E51*100-100)</f>
        <v>4.30622009569377</v>
      </c>
    </row>
    <row r="52" s="58" customFormat="true" ht="12.75" hidden="false" customHeight="false" outlineLevel="0" collapsed="false">
      <c r="B52" s="118" t="s">
        <v>88</v>
      </c>
      <c r="D52" s="70" t="n">
        <v>2178</v>
      </c>
      <c r="E52" s="70" t="n">
        <v>2171</v>
      </c>
      <c r="F52" s="71" t="n">
        <f aca="false">SUM(D52/E52*100-100)</f>
        <v>0.322432058959009</v>
      </c>
    </row>
    <row r="53" s="58" customFormat="true" ht="6" hidden="false" customHeight="true" outlineLevel="0" collapsed="false">
      <c r="B53" s="118"/>
      <c r="D53" s="70"/>
      <c r="E53" s="70"/>
      <c r="F53" s="122"/>
    </row>
    <row r="54" s="58" customFormat="true" ht="12.75" hidden="false" customHeight="false" outlineLevel="0" collapsed="false">
      <c r="A54" s="58" t="s">
        <v>92</v>
      </c>
      <c r="B54" s="118" t="s">
        <v>86</v>
      </c>
      <c r="D54" s="70" t="n">
        <v>1740</v>
      </c>
      <c r="E54" s="70" t="n">
        <v>1710</v>
      </c>
      <c r="F54" s="71" t="n">
        <f aca="false">SUM(D54/E54*100-100)</f>
        <v>1.75438596491229</v>
      </c>
    </row>
    <row r="55" s="58" customFormat="true" ht="12.75" hidden="false" customHeight="false" outlineLevel="0" collapsed="false">
      <c r="B55" s="118" t="s">
        <v>87</v>
      </c>
      <c r="D55" s="70" t="n">
        <v>494</v>
      </c>
      <c r="E55" s="70" t="n">
        <v>456</v>
      </c>
      <c r="F55" s="71" t="n">
        <f aca="false">SUM(D55/E55*100-100)</f>
        <v>8.33333333333333</v>
      </c>
      <c r="G55" s="58" t="s">
        <v>3</v>
      </c>
    </row>
    <row r="56" s="58" customFormat="true" ht="12.75" hidden="false" customHeight="false" outlineLevel="0" collapsed="false">
      <c r="B56" s="118" t="s">
        <v>88</v>
      </c>
      <c r="D56" s="70" t="n">
        <v>2246</v>
      </c>
      <c r="E56" s="70" t="n">
        <v>2247</v>
      </c>
      <c r="F56" s="71" t="n">
        <f aca="false">SUM(D56/E56*100-100)</f>
        <v>-0.0445037828215362</v>
      </c>
    </row>
    <row r="57" s="58" customFormat="true" ht="6" hidden="false" customHeight="true" outlineLevel="0" collapsed="false">
      <c r="B57" s="118"/>
      <c r="D57" s="70"/>
      <c r="E57" s="70"/>
      <c r="F57" s="122"/>
    </row>
    <row r="58" s="66" customFormat="true" ht="12.75" hidden="false" customHeight="false" outlineLevel="0" collapsed="false">
      <c r="A58" s="66" t="s">
        <v>93</v>
      </c>
      <c r="B58" s="118" t="s">
        <v>86</v>
      </c>
      <c r="D58" s="70" t="n">
        <v>477</v>
      </c>
      <c r="E58" s="70" t="n">
        <v>527</v>
      </c>
      <c r="F58" s="71" t="n">
        <f aca="false">SUM(D58/E58*100-100)</f>
        <v>-9.4876660341556</v>
      </c>
    </row>
    <row r="59" s="58" customFormat="true" ht="12.75" hidden="false" customHeight="false" outlineLevel="0" collapsed="false">
      <c r="B59" s="118" t="s">
        <v>87</v>
      </c>
      <c r="D59" s="70" t="n">
        <v>140</v>
      </c>
      <c r="E59" s="70" t="n">
        <v>151</v>
      </c>
      <c r="F59" s="71" t="n">
        <f aca="false">SUM(D59/E59*100-100)</f>
        <v>-7.28476821192054</v>
      </c>
    </row>
    <row r="60" s="58" customFormat="true" ht="12.75" hidden="false" customHeight="true" outlineLevel="0" collapsed="false">
      <c r="B60" s="118" t="s">
        <v>88</v>
      </c>
      <c r="D60" s="70" t="n">
        <v>632</v>
      </c>
      <c r="E60" s="70" t="n">
        <v>684</v>
      </c>
      <c r="F60" s="71" t="n">
        <f aca="false">SUM(D60/E60*100-100)</f>
        <v>-7.60233918128655</v>
      </c>
    </row>
    <row r="61" s="58" customFormat="true" ht="6" hidden="false" customHeight="true" outlineLevel="0" collapsed="false">
      <c r="B61" s="118"/>
      <c r="D61" s="70"/>
      <c r="E61" s="70" t="s">
        <v>3</v>
      </c>
      <c r="F61" s="122"/>
    </row>
    <row r="62" s="58" customFormat="true" ht="12.75" hidden="false" customHeight="false" outlineLevel="0" collapsed="false">
      <c r="A62" s="58" t="s">
        <v>94</v>
      </c>
      <c r="B62" s="118" t="s">
        <v>86</v>
      </c>
      <c r="D62" s="70" t="n">
        <v>859</v>
      </c>
      <c r="E62" s="70" t="n">
        <v>909</v>
      </c>
      <c r="F62" s="71" t="n">
        <f aca="false">SUM(D62/E62*100-100)</f>
        <v>-5.50055005500551</v>
      </c>
    </row>
    <row r="63" s="58" customFormat="true" ht="12.75" hidden="false" customHeight="false" outlineLevel="0" collapsed="false">
      <c r="B63" s="118" t="s">
        <v>87</v>
      </c>
      <c r="D63" s="70" t="n">
        <v>303</v>
      </c>
      <c r="E63" s="70" t="n">
        <v>344</v>
      </c>
      <c r="F63" s="71" t="n">
        <f aca="false">SUM(D63/E63*100-100)</f>
        <v>-11.9186046511628</v>
      </c>
    </row>
    <row r="64" s="58" customFormat="true" ht="12.75" hidden="false" customHeight="false" outlineLevel="0" collapsed="false">
      <c r="B64" s="118" t="s">
        <v>88</v>
      </c>
      <c r="D64" s="70" t="n">
        <v>1099</v>
      </c>
      <c r="E64" s="70" t="n">
        <v>1190</v>
      </c>
      <c r="F64" s="71" t="n">
        <f aca="false">SUM(D64/E64*100-100)</f>
        <v>-7.64705882352941</v>
      </c>
    </row>
    <row r="65" s="58" customFormat="true" ht="12.75" hidden="false" customHeight="false" outlineLevel="0" collapsed="false">
      <c r="F65" s="72"/>
    </row>
    <row r="66" s="58" customFormat="true" ht="13.5" hidden="false" customHeight="false" outlineLevel="0" collapsed="false">
      <c r="A66" s="123" t="s">
        <v>3</v>
      </c>
      <c r="F66" s="72"/>
    </row>
    <row r="67" s="58" customFormat="true" ht="9.75" hidden="false" customHeight="true" outlineLevel="0" collapsed="false">
      <c r="A67" s="124" t="s">
        <v>3</v>
      </c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</sheetData>
  <mergeCells count="5">
    <mergeCell ref="A4:B6"/>
    <mergeCell ref="A34:A36"/>
    <mergeCell ref="B34:B36"/>
    <mergeCell ref="D34:D36"/>
    <mergeCell ref="E34:E36"/>
  </mergeCells>
  <printOptions headings="false" gridLines="false" gridLinesSet="true" horizontalCentered="false" verticalCentered="false"/>
  <pageMargins left="0.929861111111111" right="0.179861111111111" top="0.55" bottom="0.309722222222222" header="0.1701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5" width="19.85"/>
    <col collapsed="false" customWidth="false" hidden="false" outlineLevel="0" max="6" min="3" style="125" width="11.42"/>
    <col collapsed="false" customWidth="true" hidden="false" outlineLevel="0" max="7" min="7" style="125" width="22.42"/>
    <col collapsed="false" customWidth="true" hidden="false" outlineLevel="0" max="8" min="8" style="125" width="13.56"/>
    <col collapsed="false" customWidth="false" hidden="false" outlineLevel="0" max="53" min="9" style="125" width="11.42"/>
    <col collapsed="false" customWidth="false" hidden="false" outlineLevel="0" max="56" min="54" style="126" width="11.42"/>
    <col collapsed="false" customWidth="false" hidden="false" outlineLevel="0" max="257" min="57" style="127" width="11.42"/>
  </cols>
  <sheetData>
    <row r="3" customFormat="false" ht="18" hidden="false" customHeight="false" outlineLevel="0" collapsed="false">
      <c r="A3" s="128" t="s">
        <v>95</v>
      </c>
      <c r="B3" s="129"/>
      <c r="C3" s="129"/>
      <c r="D3" s="129"/>
      <c r="E3" s="129"/>
      <c r="F3" s="129"/>
      <c r="G3" s="129"/>
      <c r="H3" s="130"/>
    </row>
    <row r="4" s="133" customFormat="true" ht="15" hidden="false" customHeight="false" outlineLevel="0" collapsed="false">
      <c r="A4" s="131"/>
      <c r="B4" s="131"/>
      <c r="C4" s="131"/>
      <c r="D4" s="131"/>
      <c r="E4" s="131"/>
      <c r="F4" s="131"/>
      <c r="G4" s="131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s="133" customFormat="true" ht="15" hidden="false" customHeight="false" outlineLevel="0" collapsed="false">
      <c r="A5" s="131"/>
      <c r="B5" s="131"/>
      <c r="C5" s="131"/>
      <c r="D5" s="131"/>
      <c r="E5" s="131"/>
      <c r="F5" s="131"/>
      <c r="G5" s="131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s="133" customFormat="true" ht="11.25" hidden="false" customHeight="true" outlineLevel="0" collapsed="false">
      <c r="A6" s="132"/>
      <c r="B6" s="131"/>
      <c r="C6" s="131"/>
      <c r="D6" s="131"/>
      <c r="E6" s="131"/>
      <c r="F6" s="131"/>
      <c r="G6" s="131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s="133" customFormat="tru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5.75" hidden="false" customHeight="false" outlineLevel="0" collapsed="false">
      <c r="A8" s="134" t="s">
        <v>96</v>
      </c>
      <c r="H8" s="130"/>
    </row>
    <row r="9" s="133" customFormat="true" ht="15" hidden="false" customHeight="false" outlineLevel="0" collapsed="false">
      <c r="A9" s="135"/>
      <c r="B9" s="130"/>
      <c r="C9" s="130"/>
      <c r="D9" s="130"/>
      <c r="E9" s="130"/>
      <c r="F9" s="130"/>
      <c r="G9" s="130"/>
      <c r="H9" s="130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s="133" customFormat="true" ht="1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</row>
    <row r="11" s="133" customFormat="true" ht="15" hidden="false" customHeight="false" outlineLevel="0" collapsed="false">
      <c r="A11" s="130" t="s">
        <v>97</v>
      </c>
      <c r="B11" s="130"/>
      <c r="C11" s="130" t="s">
        <v>98</v>
      </c>
      <c r="D11" s="130"/>
      <c r="E11" s="130"/>
      <c r="F11" s="130"/>
      <c r="G11" s="130"/>
      <c r="H11" s="130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</row>
    <row r="12" s="133" customFormat="true" ht="1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</row>
    <row r="13" s="133" customFormat="true" ht="1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</row>
    <row r="14" s="133" customFormat="true" ht="15" hidden="false" customHeight="false" outlineLevel="0" collapsed="false">
      <c r="A14" s="130" t="s">
        <v>99</v>
      </c>
      <c r="B14" s="130"/>
      <c r="C14" s="130" t="s">
        <v>100</v>
      </c>
      <c r="D14" s="130"/>
      <c r="E14" s="130"/>
      <c r="F14" s="130"/>
      <c r="G14" s="130"/>
      <c r="H14" s="130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</row>
    <row r="15" s="133" customFormat="true" ht="1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</row>
    <row r="16" s="133" customFormat="true" ht="1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</row>
    <row r="17" s="133" customFormat="true" ht="15" hidden="false" customHeight="false" outlineLevel="0" collapsed="false">
      <c r="A17" s="130" t="s">
        <v>101</v>
      </c>
      <c r="B17" s="130"/>
      <c r="C17" s="130" t="s">
        <v>102</v>
      </c>
      <c r="D17" s="130"/>
      <c r="E17" s="130"/>
      <c r="F17" s="130"/>
      <c r="G17" s="130"/>
      <c r="H17" s="130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</row>
    <row r="18" s="133" customFormat="true" ht="15" hidden="false" customHeight="false" outlineLevel="0" collapsed="false">
      <c r="A18" s="130"/>
      <c r="B18" s="130"/>
      <c r="C18" s="130" t="s">
        <v>103</v>
      </c>
      <c r="D18" s="130"/>
      <c r="E18" s="130"/>
      <c r="F18" s="130"/>
      <c r="G18" s="130"/>
      <c r="H18" s="130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</row>
    <row r="19" s="133" customFormat="true" ht="1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</row>
    <row r="20" s="133" customFormat="true" ht="1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</row>
    <row r="21" s="133" customFormat="true" ht="1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</row>
    <row r="22" s="133" customFormat="true" ht="15.75" hidden="false" customHeight="false" outlineLevel="0" collapsed="false">
      <c r="A22" s="134" t="s">
        <v>104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</row>
    <row r="23" customFormat="false" ht="12.75" hidden="false" customHeight="false" outlineLevel="0" collapsed="false">
      <c r="A23" s="135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5"/>
      <c r="B24" s="130"/>
      <c r="C24" s="130"/>
      <c r="D24" s="130"/>
      <c r="E24" s="130"/>
      <c r="F24" s="130"/>
      <c r="G24" s="130"/>
      <c r="H24" s="130"/>
    </row>
    <row r="25" s="133" customFormat="true" ht="15" hidden="false" customHeight="false" outlineLevel="0" collapsed="false">
      <c r="A25" s="130" t="s">
        <v>105</v>
      </c>
      <c r="B25" s="130"/>
      <c r="C25" s="130" t="s">
        <v>106</v>
      </c>
      <c r="D25" s="130"/>
      <c r="E25" s="130"/>
      <c r="F25" s="130"/>
      <c r="G25" s="130"/>
      <c r="H25" s="130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</row>
    <row r="26" s="133" customFormat="true" ht="15" hidden="false" customHeight="false" outlineLevel="0" collapsed="false">
      <c r="A26" s="130" t="s">
        <v>107</v>
      </c>
      <c r="B26" s="130"/>
      <c r="C26" s="130" t="s">
        <v>108</v>
      </c>
      <c r="D26" s="130"/>
      <c r="E26" s="130"/>
      <c r="F26" s="130"/>
      <c r="G26" s="130"/>
      <c r="H26" s="130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</row>
    <row r="27" s="133" customFormat="true" ht="15" hidden="false" customHeight="false" outlineLevel="0" collapsed="false">
      <c r="A27" s="130" t="s">
        <v>109</v>
      </c>
      <c r="B27" s="130"/>
      <c r="C27" s="130" t="s">
        <v>110</v>
      </c>
      <c r="D27" s="130"/>
      <c r="E27" s="130"/>
      <c r="F27" s="130"/>
      <c r="G27" s="130"/>
      <c r="H27" s="130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</row>
    <row r="28" s="133" customFormat="true" ht="15" hidden="false" customHeight="false" outlineLevel="0" collapsed="false">
      <c r="A28" s="136"/>
      <c r="B28" s="136"/>
      <c r="C28" s="130" t="s">
        <v>111</v>
      </c>
      <c r="D28" s="130"/>
      <c r="E28" s="130"/>
      <c r="F28" s="130"/>
      <c r="G28" s="130"/>
      <c r="H28" s="130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</row>
    <row r="29" s="133" customFormat="true" ht="15" hidden="false" customHeight="false" outlineLevel="0" collapsed="false">
      <c r="A29" s="136"/>
      <c r="B29" s="136"/>
      <c r="C29" s="130"/>
      <c r="D29" s="130"/>
      <c r="E29" s="130"/>
      <c r="F29" s="130"/>
      <c r="G29" s="130"/>
      <c r="H29" s="130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</row>
    <row r="30" s="133" customFormat="true" ht="1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</row>
    <row r="31" s="133" customFormat="true" ht="15" hidden="false" customHeight="false" outlineLevel="0" collapsed="false">
      <c r="A31" s="130" t="s">
        <v>112</v>
      </c>
      <c r="B31" s="130"/>
      <c r="C31" s="130" t="s">
        <v>113</v>
      </c>
      <c r="D31" s="130"/>
      <c r="E31" s="130"/>
      <c r="F31" s="130"/>
      <c r="G31" s="130"/>
      <c r="H31" s="130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</row>
    <row r="32" s="133" customFormat="true" ht="15" hidden="false" customHeight="false" outlineLevel="0" collapsed="false">
      <c r="A32" s="130" t="s">
        <v>114</v>
      </c>
      <c r="B32" s="130"/>
      <c r="C32" s="130" t="s">
        <v>115</v>
      </c>
      <c r="D32" s="130"/>
      <c r="E32" s="130"/>
      <c r="F32" s="130"/>
      <c r="G32" s="130"/>
      <c r="H32" s="130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</row>
    <row r="33" s="133" customFormat="true" ht="1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</row>
    <row r="34" s="133" customFormat="true" ht="1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</row>
    <row r="35" s="133" customFormat="true" ht="1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</row>
    <row r="36" s="133" customFormat="true" ht="15" hidden="false" customHeight="false" outlineLevel="0" collapsed="false">
      <c r="A36" s="137"/>
      <c r="B36" s="137"/>
      <c r="C36" s="130"/>
      <c r="D36" s="130"/>
      <c r="E36" s="130"/>
      <c r="F36" s="130"/>
      <c r="G36" s="130"/>
      <c r="H36" s="130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</row>
    <row r="37" s="133" customFormat="true" ht="1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</row>
    <row r="38" s="133" customFormat="true" ht="1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</row>
    <row r="39" s="133" customFormat="true" ht="1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</row>
    <row r="40" s="133" customFormat="true" ht="15" hidden="false" customHeight="false" outlineLevel="0" collapsed="false">
      <c r="A40" s="130" t="s">
        <v>112</v>
      </c>
      <c r="B40" s="130"/>
      <c r="C40" s="130" t="s">
        <v>116</v>
      </c>
      <c r="D40" s="130"/>
      <c r="E40" s="130"/>
      <c r="F40" s="130"/>
      <c r="G40" s="130"/>
      <c r="H40" s="130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</row>
    <row r="41" s="133" customFormat="true" ht="15" hidden="false" customHeight="false" outlineLevel="0" collapsed="false">
      <c r="A41" s="130" t="s">
        <v>117</v>
      </c>
      <c r="B41" s="130"/>
      <c r="C41" s="130" t="s">
        <v>118</v>
      </c>
      <c r="D41" s="130"/>
      <c r="E41" s="130"/>
      <c r="F41" s="130"/>
      <c r="G41" s="130"/>
      <c r="H41" s="130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</row>
    <row r="42" s="133" customFormat="true" ht="15" hidden="false" customHeight="false" outlineLevel="0" collapsed="false">
      <c r="A42" s="130"/>
      <c r="B42" s="130"/>
      <c r="C42" s="130" t="s">
        <v>119</v>
      </c>
      <c r="D42" s="130"/>
      <c r="E42" s="130"/>
      <c r="F42" s="130"/>
      <c r="G42" s="130"/>
      <c r="H42" s="130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</row>
    <row r="43" s="133" customFormat="true" ht="15" hidden="false" customHeight="false" outlineLevel="0" collapsed="false">
      <c r="A43" s="130"/>
      <c r="B43" s="130"/>
      <c r="C43" s="130" t="s">
        <v>120</v>
      </c>
      <c r="D43" s="130"/>
      <c r="E43" s="130"/>
      <c r="F43" s="130"/>
      <c r="G43" s="130"/>
      <c r="H43" s="130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</row>
    <row r="44" s="133" customFormat="true" ht="15" hidden="false" customHeight="false" outlineLevel="0" collapsed="false">
      <c r="A44" s="130"/>
      <c r="B44" s="130"/>
      <c r="C44" s="130" t="s">
        <v>121</v>
      </c>
      <c r="D44" s="130"/>
      <c r="E44" s="130"/>
      <c r="F44" s="130"/>
      <c r="G44" s="130"/>
      <c r="H44" s="130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</row>
    <row r="45" s="133" customFormat="true" ht="1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34-2</cp:lastModifiedBy>
  <cp:lastPrinted>2002-06-12T10:38:13Z</cp:lastPrinted>
  <dcterms:modified xsi:type="dcterms:W3CDTF">2002-06-12T10:39:48Z</dcterms:modified>
  <cp:revision>0</cp:revision>
  <dc:subject/>
  <dc:title/>
</cp:coreProperties>
</file>