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56DAF35-37E0-4818-BE9A-7F8A8918334A}">
  <header guid="{356DAF35-37E0-4818-BE9A-7F8A8918334A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