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8C835-EEFB-4C1E-8E8A-0FA09685EB42}">
  <header guid="{8508C835-EEFB-4C1E-8E8A-0FA09685EB42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