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0787DB6-C747-4053-9E78-118C8795C76B}">
  <header guid="{40787DB6-C747-4053-9E78-118C8795C76B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