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2A" sheetId="1" state="visible" r:id="rId2"/>
    <sheet name="01-12.2002B" sheetId="2" state="visible" r:id="rId3"/>
    <sheet name="01-12.2002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2A'!$A$1:$G$62</definedName>
    <definedName function="false" hidden="false" localSheetId="1" name="_xlnm.Print_Area" vbProcedure="false">'01-12.2002B'!$A$1:$G$62</definedName>
    <definedName function="false" hidden="false" localSheetId="2" name="_xlnm.Print_Area" vbProcedure="false">'01-12.2002C'!$A$1:$F$65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  <definedName function="false" hidden="false" localSheetId="0" name="Z_F1EC9DDC_8A99_11D7_8C87_0030052B4FD7__wvu_Cols" vbProcedure="false">'01-12.2002A'!$L:$L</definedName>
    <definedName function="false" hidden="false" localSheetId="0" name="Z_F1EC9DDC_8A99_11D7_8C87_0030052B4FD7__wvu_PrintArea" vbProcedure="false">'01-12.2002A'!$A$1:$G$62</definedName>
    <definedName function="false" hidden="false" localSheetId="1" name="Z_F1EC9DDC_8A99_11D7_8C87_0030052B4FD7__wvu_PrintArea" vbProcedure="false">'01-12.2002B'!$A$1:$G$62</definedName>
    <definedName function="false" hidden="false" localSheetId="2" name="Z_F1EC9DDC_8A99_11D7_8C87_0030052B4FD7__wvu_PrintArea" vbProcedure="false">'01-12.2002C'!$A$1:$F$65</definedName>
    <definedName function="false" hidden="false" localSheetId="3" name="Z_F1EC9DDC_8A99_11D7_8C87_0030052B4FD7__wvu_PrintArea" vbProcedure="false">Erläuter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b val="true"/>
        <sz val="14"/>
        <rFont val="Arial"/>
        <family val="2"/>
      </rPr>
      <t xml:space="preserve">              Straßenverkehrsunfälle in Hamburg 2001 und 2002 </t>
    </r>
    <r>
      <rPr>
        <vertAlign val="superscript"/>
        <sz val="14"/>
        <rFont val="Arial"/>
        <family val="2"/>
      </rPr>
      <t xml:space="preserve">1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fälle mit Schwerverletzten </t>
    </r>
    <r>
      <rPr>
        <vertAlign val="superscript"/>
        <sz val="10"/>
        <rFont val="Arial"/>
        <family val="2"/>
      </rPr>
      <t xml:space="preserve">3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</t>
    </r>
    <r>
      <rPr>
        <vertAlign val="superscript"/>
        <sz val="10"/>
        <rFont val="Arial"/>
        <family val="2"/>
      </rPr>
      <t xml:space="preserve">4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t xml:space="preserve">1  Die vorliegenden Ergebnisse können sich durch Nachmeldungen noch ändern.</t>
  </si>
  <si>
    <t xml:space="preserve">2  teilweise auch mit Schwer- und Leichtverletzten</t>
  </si>
  <si>
    <t xml:space="preserve">3  teilweise auch mit Leichtverletzten</t>
  </si>
  <si>
    <t xml:space="preserve">4  einschließlich der innerhalb 30 Tagen an den Unfallfolgen Gestorbenen</t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t xml:space="preserve">1 einschließlich der innerhalb 30 Tagen an den Unfallfolgen Gestorbenen</t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r>
      <rPr>
        <sz val="10"/>
        <rFont val="Arial"/>
        <family val="0"/>
      </rPr>
      <t xml:space="preserve">Unfälle mit Sachschaden </t>
    </r>
    <r>
      <rPr>
        <vertAlign val="superscript"/>
        <sz val="10"/>
        <rFont val="Arial"/>
        <family val="2"/>
      </rPr>
      <t xml:space="preserve">1</t>
    </r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_______________________</t>
  </si>
  <si>
    <t xml:space="preserve">1 Sonstige schwerwiegende Unfälle mit Sachschaden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7</xdr:row>
      <xdr:rowOff>28800</xdr:rowOff>
    </xdr:from>
    <xdr:to>
      <xdr:col>2</xdr:col>
      <xdr:colOff>617040</xdr:colOff>
      <xdr:row>18</xdr:row>
      <xdr:rowOff>76320</xdr:rowOff>
    </xdr:to>
    <xdr:sp>
      <xdr:nvSpPr>
        <xdr:cNvPr id="4" name="Text 23"/>
        <xdr:cNvSpPr/>
      </xdr:nvSpPr>
      <xdr:spPr>
        <a:xfrm>
          <a:off x="110520" y="2757960"/>
          <a:ext cx="11696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8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8</xdr:row>
      <xdr:rowOff>28440</xdr:rowOff>
    </xdr:to>
    <xdr:sp>
      <xdr:nvSpPr>
        <xdr:cNvPr id="8" name="Line 42"/>
        <xdr:cNvSpPr/>
      </xdr:nvSpPr>
      <xdr:spPr>
        <a:xfrm flipH="1">
          <a:off x="4638240" y="15717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0840</xdr:colOff>
      <xdr:row>16</xdr:row>
      <xdr:rowOff>18720</xdr:rowOff>
    </xdr:from>
    <xdr:to>
      <xdr:col>4</xdr:col>
      <xdr:colOff>755280</xdr:colOff>
      <xdr:row>20</xdr:row>
      <xdr:rowOff>19080</xdr:rowOff>
    </xdr:to>
    <xdr:sp>
      <xdr:nvSpPr>
        <xdr:cNvPr id="10" name="Text 24"/>
        <xdr:cNvSpPr/>
      </xdr:nvSpPr>
      <xdr:spPr>
        <a:xfrm flipV="1">
          <a:off x="2163960" y="2609640"/>
          <a:ext cx="243432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AF1BD5F-2101-4F96-8FEE-254C38A69427}">
  <header guid="{8AF1BD5F-2101-4F96-8FEE-254C38A69427}" dateTime="2003-05-20T10:23:00.000000000Z" userName="st162_6" r:id="rId1" minRId="1" maxRId="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25" t="inlineStr">
      <is>
        <r>
          <rPr>
            <sz val="10"/>
            <rFont val="Arial"/>
            <family val="0"/>
          </rPr>
          <t xml:space="preserve">Getötete    1) </t>
        </r>
      </is>
    </oc>
    <nc r="C25" t="inlineStr">
      <is>
        <r>
          <rPr>
            <sz val="10"/>
            <rFont val="Arial"/>
            <family val="0"/>
          </rPr>
          <t xml:space="preserve">Getötete 1 </t>
        </r>
      </is>
    </nc>
  </rcc>
  <rcc rId="2" ua="false" sId="3">
    <oc r="B38" t="inlineStr">
      <is>
        <r>
          <rPr>
            <sz val="10"/>
            <rFont val="Arial"/>
            <family val="0"/>
          </rPr>
          <t xml:space="preserve">Unfälle mit Sachschaden  1)</t>
        </r>
      </is>
    </oc>
    <nc r="B3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3" ua="false" sId="3">
    <oc r="B42" t="inlineStr">
      <is>
        <r>
          <rPr>
            <sz val="10"/>
            <rFont val="Arial"/>
            <family val="0"/>
          </rPr>
          <t xml:space="preserve">Unfälle mit Sachschaden  1)</t>
        </r>
      </is>
    </oc>
    <nc r="B42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4" ua="false" sId="3">
    <oc r="B46" t="inlineStr">
      <is>
        <r>
          <rPr>
            <sz val="10"/>
            <rFont val="Arial"/>
            <family val="0"/>
          </rPr>
          <t xml:space="preserve">Unfälle mit Sachschaden  1)</t>
        </r>
      </is>
    </oc>
    <nc r="B46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5" ua="false" sId="3">
    <oc r="B50" t="inlineStr">
      <is>
        <r>
          <rPr>
            <sz val="10"/>
            <rFont val="Arial"/>
            <family val="0"/>
          </rPr>
          <t xml:space="preserve">Unfälle mit Sachschaden  1)</t>
        </r>
      </is>
    </oc>
    <nc r="B50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6" ua="false" sId="3">
    <oc r="B54" t="inlineStr">
      <is>
        <r>
          <rPr>
            <sz val="10"/>
            <rFont val="Arial"/>
            <family val="0"/>
          </rPr>
          <t xml:space="preserve">Unfälle mit Sachschaden  1)</t>
        </r>
      </is>
    </oc>
    <nc r="B54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7" ua="false" sId="3">
    <oc r="B58" t="inlineStr">
      <is>
        <r>
          <rPr>
            <sz val="10"/>
            <rFont val="Arial"/>
            <family val="0"/>
          </rPr>
          <t xml:space="preserve">Unfälle mit Sachschaden  1)</t>
        </r>
      </is>
    </oc>
    <nc r="B5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8" ua="false" sId="3">
    <oc r="B62" t="inlineStr">
      <is>
        <r>
          <rPr>
            <sz val="10"/>
            <rFont val="Arial"/>
            <family val="0"/>
          </rPr>
          <t xml:space="preserve">Unfälle mit Sachschaden  1)</t>
        </r>
      </is>
    </oc>
    <nc r="B62" t="inlineStr">
      <is>
        <r>
          <rPr>
            <sz val="10"/>
            <rFont val="Arial"/>
            <family val="0"/>
          </rPr>
          <t xml:space="preserve">Unfälle mit Sachschaden 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</row>
    <row r="25" customFormat="false" ht="11.25" hidden="false" customHeight="true" outlineLevel="0" collapsed="false">
      <c r="A25" s="2"/>
      <c r="B25" s="6"/>
      <c r="C25" s="4"/>
      <c r="D25" s="2"/>
      <c r="E25" s="2"/>
      <c r="F25" s="2"/>
      <c r="G25" s="7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  <c r="K26" s="7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2</v>
      </c>
      <c r="F31" s="23" t="n">
        <v>2001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34</v>
      </c>
      <c r="F34" s="35" t="n">
        <v>55</v>
      </c>
      <c r="G34" s="36" t="n">
        <f aca="false">SUM(E34/F34*100-100)</f>
        <v>-38.1818181818182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 t="s">
        <v>3</v>
      </c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792</v>
      </c>
      <c r="F36" s="37" t="n">
        <v>825</v>
      </c>
      <c r="G36" s="39" t="n">
        <f aca="false">SUM(E36/F36*100-100)</f>
        <v>-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57</v>
      </c>
      <c r="F38" s="42" t="n">
        <v>8530</v>
      </c>
      <c r="G38" s="43" t="n">
        <f aca="false">SUM(E38/F38*100-100)</f>
        <v>0.316529894490031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383</v>
      </c>
      <c r="F40" s="40" t="n">
        <v>9410</v>
      </c>
      <c r="G40" s="39" t="n">
        <f aca="false">SUM(E40/F40*100-100)</f>
        <v>-0.286928799149848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782</v>
      </c>
      <c r="F42" s="40" t="n">
        <v>1972</v>
      </c>
      <c r="G42" s="39" t="n">
        <f aca="false">SUM(E42/F42*100-100)</f>
        <v>-9.63488843813387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5407</v>
      </c>
      <c r="F44" s="40" t="n">
        <v>44696</v>
      </c>
      <c r="G44" s="39" t="n">
        <f aca="false">SUM(E44/F44*100-100)</f>
        <v>1.5907463755146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6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0"/>
      <c r="C47" s="48" t="s">
        <v>16</v>
      </c>
      <c r="D47" s="2"/>
      <c r="E47" s="40" t="n">
        <f aca="false">SUM(E40:E46)</f>
        <v>56572</v>
      </c>
      <c r="F47" s="40" t="n">
        <f aca="false">SUM(F40:F46)</f>
        <v>56078</v>
      </c>
      <c r="G47" s="39" t="n">
        <f aca="false">SUM(E47/F47*100-100)</f>
        <v>0.880915867184996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34</v>
      </c>
      <c r="F49" s="40" t="n">
        <v>56</v>
      </c>
      <c r="G49" s="39" t="n">
        <f aca="false">SUM(E49/F49*100-100)</f>
        <v>-39.285714285714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41</v>
      </c>
      <c r="F51" s="40" t="n">
        <v>882</v>
      </c>
      <c r="G51" s="39" t="n">
        <f aca="false">SUM(E51/F51*100-100)</f>
        <v>-4.6485260770975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50</v>
      </c>
      <c r="F53" s="40" t="n">
        <v>11366</v>
      </c>
      <c r="G53" s="39" t="n">
        <f aca="false">SUM(E53/F53*100-100)</f>
        <v>-0.140770719690309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6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0" t="n">
        <f aca="false">SUM(E49:E54)</f>
        <v>12225</v>
      </c>
      <c r="F55" s="40" t="n">
        <f aca="false">SUM(F49:F54)</f>
        <v>12304</v>
      </c>
      <c r="G55" s="39" t="n">
        <f aca="false">SUM(E55/F55*100-100)</f>
        <v>-0.642067620286085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2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2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2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2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1" customFormat="false" ht="12" hidden="false" customHeight="false" outlineLevel="0" collapsed="false">
      <c r="F1" s="54" t="s">
        <v>3</v>
      </c>
    </row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2</v>
      </c>
      <c r="E5" s="59" t="n">
        <v>2001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22</v>
      </c>
      <c r="E8" s="70" t="n">
        <v>150</v>
      </c>
      <c r="F8" s="71" t="n">
        <f aca="false">SUM(D8/E8*100-100)</f>
        <v>-18.6666666666667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823</v>
      </c>
      <c r="E9" s="70" t="n">
        <v>824</v>
      </c>
      <c r="F9" s="71" t="n">
        <f aca="false">SUM(D9/E9*100-100)</f>
        <v>-0.121359223300971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154</v>
      </c>
      <c r="E10" s="70" t="n">
        <v>13266</v>
      </c>
      <c r="F10" s="71" t="n">
        <f aca="false">SUM(D10/E10*100-100)</f>
        <v>-0.844263530830688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88</v>
      </c>
      <c r="E11" s="70" t="n">
        <v>337</v>
      </c>
      <c r="F11" s="71" t="n">
        <f aca="false">SUM(D11/E11*100-100)</f>
        <v>15.13353115727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434</v>
      </c>
      <c r="E12" s="75" t="n">
        <v>1487</v>
      </c>
      <c r="F12" s="76" t="n">
        <f aca="false">SUM(D12/E12*100-100)</f>
        <v>-3.56422326832548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7" t="s">
        <v>34</v>
      </c>
      <c r="B14" s="72"/>
      <c r="C14" s="72"/>
      <c r="D14" s="70" t="n">
        <v>15921</v>
      </c>
      <c r="E14" s="70" t="n">
        <v>16064</v>
      </c>
      <c r="F14" s="71" t="n">
        <f aca="false">SUM(D14/E14*100-100)</f>
        <v>-0.890189243027891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8" t="s">
        <v>35</v>
      </c>
      <c r="B16" s="72"/>
      <c r="C16" s="72"/>
      <c r="D16" s="70" t="n">
        <v>2371</v>
      </c>
      <c r="E16" s="70" t="n">
        <v>2318</v>
      </c>
      <c r="F16" s="71" t="n">
        <f aca="false">SUM(D16/E16*100-100)</f>
        <v>2.28645383951682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383</v>
      </c>
      <c r="E17" s="70" t="n">
        <v>1342</v>
      </c>
      <c r="F17" s="71" t="n">
        <f aca="false">SUM(D17/E17*100-100)</f>
        <v>3.05514157973175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57</v>
      </c>
      <c r="E18" s="75" t="n">
        <v>159</v>
      </c>
      <c r="F18" s="76" t="n">
        <f aca="false">SUM(D18/E18*100-100)</f>
        <v>-1.25786163522012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7" t="s">
        <v>38</v>
      </c>
      <c r="B20" s="72"/>
      <c r="C20" s="72"/>
      <c r="D20" s="70" t="n">
        <v>19832</v>
      </c>
      <c r="E20" s="70" t="n">
        <v>19883</v>
      </c>
      <c r="F20" s="71" t="n">
        <f aca="false">SUM(D20/E20*100-100)</f>
        <v>-0.256500528089319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  <c r="F23" s="58" t="s">
        <v>3</v>
      </c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79" t="s">
        <v>27</v>
      </c>
      <c r="B25" s="79"/>
      <c r="C25" s="80" t="s">
        <v>40</v>
      </c>
      <c r="D25" s="80"/>
      <c r="E25" s="80" t="s">
        <v>41</v>
      </c>
      <c r="F25" s="80"/>
      <c r="G25" s="0"/>
      <c r="H25" s="0"/>
      <c r="I25" s="0"/>
    </row>
    <row r="26" customFormat="false" ht="12" hidden="false" customHeight="true" outlineLevel="0" collapsed="false">
      <c r="A26" s="79"/>
      <c r="B26" s="79"/>
      <c r="C26" s="80"/>
      <c r="D26" s="80"/>
      <c r="E26" s="80"/>
      <c r="F26" s="80"/>
      <c r="G26" s="0"/>
      <c r="H26" s="0"/>
      <c r="I26" s="0"/>
    </row>
    <row r="27" customFormat="false" ht="12" hidden="false" customHeight="true" outlineLevel="0" collapsed="false">
      <c r="A27" s="79"/>
      <c r="B27" s="79"/>
      <c r="C27" s="81" t="n">
        <v>2002</v>
      </c>
      <c r="D27" s="81" t="n">
        <v>2001</v>
      </c>
      <c r="E27" s="81" t="n">
        <v>2002</v>
      </c>
      <c r="F27" s="82" t="n">
        <v>2001</v>
      </c>
      <c r="G27" s="83"/>
      <c r="H27" s="0"/>
      <c r="I27" s="0"/>
    </row>
    <row r="28" customFormat="false" ht="12" hidden="false" customHeight="true" outlineLevel="0" collapsed="false">
      <c r="A28" s="79"/>
      <c r="B28" s="79"/>
      <c r="C28" s="81"/>
      <c r="D28" s="81"/>
      <c r="E28" s="81"/>
      <c r="F28" s="82"/>
      <c r="G28" s="83"/>
      <c r="H28" s="0"/>
      <c r="I28" s="0"/>
    </row>
    <row r="29" customFormat="false" ht="12.75" hidden="false" customHeight="false" outlineLevel="0" collapsed="false">
      <c r="A29" s="58"/>
      <c r="B29" s="84"/>
      <c r="C29" s="85"/>
      <c r="D29" s="86"/>
      <c r="E29" s="86"/>
      <c r="F29" s="86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7"/>
      <c r="C30" s="85"/>
      <c r="D30" s="85"/>
      <c r="E30" s="85"/>
      <c r="F30" s="85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88"/>
      <c r="C31" s="89" t="s">
        <v>44</v>
      </c>
      <c r="D31" s="89" t="s">
        <v>44</v>
      </c>
      <c r="E31" s="85" t="n">
        <v>117</v>
      </c>
      <c r="F31" s="85" t="n">
        <v>146</v>
      </c>
      <c r="G31" s="0"/>
      <c r="H31" s="0"/>
      <c r="I31" s="0"/>
    </row>
    <row r="32" customFormat="false" ht="7.5" hidden="false" customHeight="true" outlineLevel="0" collapsed="false">
      <c r="A32" s="58"/>
      <c r="B32" s="87"/>
      <c r="C32" s="85"/>
      <c r="D32" s="85"/>
      <c r="E32" s="85"/>
      <c r="F32" s="85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7"/>
      <c r="C33" s="85" t="n">
        <v>4</v>
      </c>
      <c r="D33" s="85" t="n">
        <v>4</v>
      </c>
      <c r="E33" s="85" t="n">
        <v>808</v>
      </c>
      <c r="F33" s="85" t="n">
        <v>805</v>
      </c>
      <c r="G33" s="0"/>
      <c r="H33" s="0"/>
      <c r="I33" s="0"/>
    </row>
    <row r="34" customFormat="false" ht="7.5" hidden="false" customHeight="true" outlineLevel="0" collapsed="false">
      <c r="A34" s="58"/>
      <c r="B34" s="87"/>
      <c r="C34" s="85"/>
      <c r="D34" s="85"/>
      <c r="E34" s="85"/>
      <c r="F34" s="85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88"/>
      <c r="C35" s="85" t="n">
        <v>12</v>
      </c>
      <c r="D35" s="85" t="n">
        <v>24</v>
      </c>
      <c r="E35" s="85" t="n">
        <v>7084</v>
      </c>
      <c r="F35" s="85" t="n">
        <v>7299</v>
      </c>
      <c r="G35" s="0"/>
      <c r="H35" s="0"/>
      <c r="I35" s="0"/>
    </row>
    <row r="36" customFormat="false" ht="7.5" hidden="false" customHeight="true" outlineLevel="0" collapsed="false">
      <c r="A36" s="58"/>
      <c r="B36" s="90"/>
      <c r="C36" s="85"/>
      <c r="D36" s="85"/>
      <c r="E36" s="85"/>
      <c r="F36" s="85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88"/>
      <c r="C37" s="89" t="s">
        <v>44</v>
      </c>
      <c r="D37" s="89" t="s">
        <v>44</v>
      </c>
      <c r="E37" s="85" t="n">
        <v>362</v>
      </c>
      <c r="F37" s="85" t="n">
        <v>308</v>
      </c>
      <c r="G37" s="0"/>
      <c r="H37" s="0"/>
      <c r="I37" s="0"/>
    </row>
    <row r="38" customFormat="false" ht="7.5" hidden="false" customHeight="true" outlineLevel="0" collapsed="false">
      <c r="A38" s="58"/>
      <c r="B38" s="88"/>
      <c r="C38" s="89"/>
      <c r="D38" s="89"/>
      <c r="E38" s="85"/>
      <c r="F38" s="85"/>
      <c r="G38" s="0"/>
      <c r="H38" s="0"/>
      <c r="I38" s="0"/>
    </row>
    <row r="39" s="68" customFormat="true" ht="12.75" hidden="false" customHeight="false" outlineLevel="0" collapsed="false">
      <c r="A39" s="57" t="s">
        <v>48</v>
      </c>
      <c r="B39" s="91"/>
      <c r="C39" s="92" t="n">
        <v>1</v>
      </c>
      <c r="D39" s="92" t="n">
        <v>1</v>
      </c>
      <c r="E39" s="93" t="n">
        <v>360</v>
      </c>
      <c r="F39" s="93" t="n">
        <v>364</v>
      </c>
      <c r="G39" s="0"/>
      <c r="H39" s="0"/>
      <c r="I39" s="0"/>
    </row>
    <row r="40" customFormat="false" ht="5.25" hidden="false" customHeight="true" outlineLevel="0" collapsed="false">
      <c r="A40" s="58"/>
      <c r="B40" s="87"/>
      <c r="C40" s="85"/>
      <c r="D40" s="85"/>
      <c r="E40" s="94"/>
      <c r="F40" s="85"/>
      <c r="G40" s="0"/>
      <c r="H40" s="0"/>
      <c r="I40" s="0"/>
    </row>
    <row r="41" customFormat="false" ht="11.25" hidden="false" customHeight="true" outlineLevel="0" collapsed="false">
      <c r="A41" s="78" t="s">
        <v>42</v>
      </c>
      <c r="B41" s="87"/>
      <c r="C41" s="85" t="s">
        <v>3</v>
      </c>
      <c r="D41" s="85" t="s">
        <v>3</v>
      </c>
      <c r="E41" s="85" t="s">
        <v>3</v>
      </c>
      <c r="F41" s="85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49</v>
      </c>
      <c r="B42" s="87"/>
      <c r="C42" s="85" t="n">
        <v>17</v>
      </c>
      <c r="D42" s="85" t="n">
        <v>29</v>
      </c>
      <c r="E42" s="85" t="n">
        <f aca="false">SUM(E31:E39)</f>
        <v>8731</v>
      </c>
      <c r="F42" s="85" t="n">
        <f aca="false">SUM(F31:F39)</f>
        <v>8922</v>
      </c>
      <c r="G42" s="0"/>
      <c r="H42" s="0"/>
      <c r="I42" s="0"/>
    </row>
    <row r="43" customFormat="false" ht="12.75" hidden="false" customHeight="false" outlineLevel="0" collapsed="false">
      <c r="A43" s="58" t="s">
        <v>50</v>
      </c>
      <c r="B43" s="88"/>
      <c r="C43" s="89" t="s">
        <v>44</v>
      </c>
      <c r="D43" s="89" t="s">
        <v>44</v>
      </c>
      <c r="E43" s="85" t="n">
        <v>381</v>
      </c>
      <c r="F43" s="85" t="n">
        <v>362</v>
      </c>
      <c r="G43" s="0"/>
      <c r="H43" s="0"/>
      <c r="I43" s="0"/>
    </row>
    <row r="44" customFormat="false" ht="6.75" hidden="false" customHeight="true" outlineLevel="0" collapsed="false">
      <c r="A44" s="58"/>
      <c r="B44" s="88"/>
      <c r="C44" s="89"/>
      <c r="D44" s="89"/>
      <c r="E44" s="85"/>
      <c r="F44" s="85"/>
      <c r="G44" s="0"/>
      <c r="H44" s="0"/>
      <c r="I44" s="0"/>
    </row>
    <row r="45" customFormat="false" ht="12.75" hidden="false" customHeight="false" outlineLevel="0" collapsed="false">
      <c r="A45" s="58" t="s">
        <v>51</v>
      </c>
      <c r="B45" s="87"/>
      <c r="C45" s="85" t="n">
        <v>6</v>
      </c>
      <c r="D45" s="85" t="n">
        <v>7</v>
      </c>
      <c r="E45" s="85" t="n">
        <v>2157</v>
      </c>
      <c r="F45" s="85" t="n">
        <v>2077</v>
      </c>
      <c r="G45" s="0"/>
      <c r="H45" s="0"/>
      <c r="I45" s="0"/>
    </row>
    <row r="46" customFormat="false" ht="12.75" hidden="false" customHeight="false" outlineLevel="0" collapsed="false">
      <c r="A46" s="58" t="s">
        <v>50</v>
      </c>
      <c r="B46" s="88"/>
      <c r="C46" s="89" t="s">
        <v>44</v>
      </c>
      <c r="D46" s="89" t="s">
        <v>44</v>
      </c>
      <c r="E46" s="85" t="n">
        <v>385</v>
      </c>
      <c r="F46" s="85" t="n">
        <v>312</v>
      </c>
      <c r="G46" s="0"/>
      <c r="H46" s="0"/>
      <c r="I46" s="0"/>
    </row>
    <row r="47" customFormat="false" ht="12.75" hidden="false" customHeight="false" outlineLevel="0" collapsed="false">
      <c r="A47" s="58"/>
      <c r="B47" s="87"/>
      <c r="C47" s="85"/>
      <c r="D47" s="85"/>
      <c r="E47" s="85"/>
      <c r="F47" s="85"/>
      <c r="G47" s="0"/>
      <c r="H47" s="0"/>
      <c r="I47" s="0"/>
    </row>
    <row r="48" customFormat="false" ht="12.75" hidden="false" customHeight="false" outlineLevel="0" collapsed="false">
      <c r="A48" s="58" t="s">
        <v>52</v>
      </c>
      <c r="B48" s="87"/>
      <c r="C48" s="85" t="n">
        <v>11</v>
      </c>
      <c r="D48" s="85" t="n">
        <v>20</v>
      </c>
      <c r="E48" s="85" t="n">
        <v>1265</v>
      </c>
      <c r="F48" s="85" t="n">
        <v>1219</v>
      </c>
      <c r="G48" s="0"/>
      <c r="H48" s="0"/>
      <c r="I48" s="0"/>
    </row>
    <row r="49" customFormat="false" ht="12.75" hidden="false" customHeight="false" outlineLevel="0" collapsed="false">
      <c r="A49" s="58" t="s">
        <v>50</v>
      </c>
      <c r="B49" s="88"/>
      <c r="C49" s="89" t="s">
        <v>53</v>
      </c>
      <c r="D49" s="85" t="n">
        <v>2</v>
      </c>
      <c r="E49" s="85" t="n">
        <v>325</v>
      </c>
      <c r="F49" s="85" t="n">
        <v>328</v>
      </c>
      <c r="G49" s="0"/>
      <c r="H49" s="0"/>
      <c r="I49" s="0"/>
    </row>
    <row r="50" customFormat="false" ht="6" hidden="false" customHeight="true" outlineLevel="0" collapsed="false">
      <c r="A50" s="58"/>
      <c r="B50" s="87"/>
      <c r="C50" s="85"/>
      <c r="D50" s="85"/>
      <c r="E50" s="85"/>
      <c r="F50" s="85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7"/>
      <c r="C51" s="85" t="n">
        <v>7</v>
      </c>
      <c r="D51" s="85" t="n">
        <v>11</v>
      </c>
      <c r="E51" s="85" t="n">
        <v>163</v>
      </c>
      <c r="F51" s="85" t="n">
        <v>154</v>
      </c>
      <c r="G51" s="0"/>
      <c r="H51" s="0"/>
      <c r="I51" s="0"/>
    </row>
    <row r="52" customFormat="false" ht="12.75" hidden="false" customHeight="false" outlineLevel="0" collapsed="false">
      <c r="A52" s="58"/>
      <c r="B52" s="87"/>
      <c r="C52" s="85"/>
      <c r="D52" s="85"/>
      <c r="E52" s="85"/>
      <c r="F52" s="85"/>
      <c r="G52" s="0"/>
      <c r="H52" s="0"/>
      <c r="I52" s="0"/>
    </row>
    <row r="53" s="68" customFormat="true" ht="12.75" hidden="false" customHeight="false" outlineLevel="0" collapsed="false">
      <c r="A53" s="95" t="s">
        <v>55</v>
      </c>
      <c r="B53" s="91"/>
      <c r="C53" s="96" t="s">
        <v>44</v>
      </c>
      <c r="D53" s="96" t="s">
        <v>44</v>
      </c>
      <c r="E53" s="93" t="n">
        <v>38</v>
      </c>
      <c r="F53" s="93" t="n">
        <v>30</v>
      </c>
      <c r="G53" s="0"/>
      <c r="H53" s="0"/>
      <c r="I53" s="0"/>
    </row>
    <row r="54" customFormat="false" ht="12.75" hidden="false" customHeight="false" outlineLevel="0" collapsed="false">
      <c r="A54" s="58"/>
      <c r="B54" s="87"/>
      <c r="C54" s="85"/>
      <c r="D54" s="85"/>
      <c r="E54" s="85"/>
      <c r="F54" s="85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7"/>
      <c r="C55" s="85" t="n">
        <v>34</v>
      </c>
      <c r="D55" s="85" t="n">
        <v>56</v>
      </c>
      <c r="E55" s="85" t="n">
        <v>12191</v>
      </c>
      <c r="F55" s="85" t="n">
        <v>12248</v>
      </c>
      <c r="G55" s="0"/>
      <c r="H55" s="0"/>
      <c r="I55" s="0"/>
    </row>
    <row r="56" customFormat="false" ht="7.5" hidden="false" customHeight="true" outlineLevel="0" collapsed="false">
      <c r="A56" s="58"/>
      <c r="B56" s="87"/>
      <c r="C56" s="85"/>
      <c r="D56" s="85"/>
      <c r="E56" s="85"/>
      <c r="F56" s="85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88"/>
      <c r="C57" s="89" t="s">
        <v>44</v>
      </c>
      <c r="D57" s="85" t="n">
        <v>3</v>
      </c>
      <c r="E57" s="85" t="n">
        <v>1091</v>
      </c>
      <c r="F57" s="85" t="n">
        <v>1002</v>
      </c>
      <c r="G57" s="0"/>
      <c r="H57" s="0"/>
      <c r="I57" s="0"/>
    </row>
    <row r="58" customFormat="false" ht="6.75" hidden="false" customHeight="true" outlineLevel="0" collapsed="false">
      <c r="A58" s="58"/>
      <c r="B58" s="87"/>
      <c r="C58" s="85"/>
      <c r="D58" s="85"/>
      <c r="E58" s="85"/>
      <c r="F58" s="85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7"/>
      <c r="C59" s="97" t="n">
        <v>11</v>
      </c>
      <c r="D59" s="97" t="n">
        <v>19</v>
      </c>
      <c r="E59" s="97" t="n">
        <v>842</v>
      </c>
      <c r="F59" s="97" t="n">
        <v>847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2.75" hidden="false" customHeight="false" outlineLevel="0" collapsed="false">
      <c r="A62" s="72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8.99"/>
    <col collapsed="false" customWidth="false" hidden="false" outlineLevel="0" max="257" min="7" style="53" width="11.42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55" t="s">
        <v>60</v>
      </c>
      <c r="F2" s="54" t="s">
        <v>3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9"/>
      <c r="E4" s="60"/>
      <c r="F4" s="61" t="s">
        <v>5</v>
      </c>
    </row>
    <row r="5" customFormat="false" ht="12.75" hidden="false" customHeight="false" outlineLevel="0" collapsed="false">
      <c r="A5" s="98"/>
      <c r="B5" s="98"/>
      <c r="D5" s="59" t="n">
        <v>2002</v>
      </c>
      <c r="E5" s="59" t="n">
        <v>2001</v>
      </c>
      <c r="F5" s="63" t="s">
        <v>28</v>
      </c>
    </row>
    <row r="6" s="68" customFormat="true" ht="12.75" hidden="false" customHeight="false" outlineLevel="0" collapsed="false">
      <c r="A6" s="98"/>
      <c r="B6" s="98"/>
      <c r="D6" s="64"/>
      <c r="E6" s="64"/>
      <c r="F6" s="65" t="s">
        <v>8</v>
      </c>
    </row>
    <row r="7" customFormat="false" ht="7.5" hidden="false" customHeight="true" outlineLevel="0" collapsed="false">
      <c r="D7" s="99"/>
      <c r="E7" s="99"/>
      <c r="F7" s="99"/>
    </row>
    <row r="8" s="58" customFormat="true" ht="12.75" hidden="false" customHeight="false" outlineLevel="0" collapsed="false">
      <c r="A8" s="58" t="s">
        <v>62</v>
      </c>
      <c r="D8" s="70" t="n">
        <v>12316</v>
      </c>
      <c r="E8" s="70" t="n">
        <v>12343</v>
      </c>
      <c r="F8" s="100" t="n">
        <f aca="false">SUM(D8/E8*100-100)</f>
        <v>-0.218747468200604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1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32</v>
      </c>
      <c r="E10" s="70" t="n">
        <v>424</v>
      </c>
      <c r="F10" s="101" t="n">
        <f aca="false">SUM(D10/E10*100-100)</f>
        <v>1.8867924528301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2</v>
      </c>
      <c r="E11" s="70" t="n">
        <v>825</v>
      </c>
      <c r="F11" s="101" t="n">
        <f aca="false">SUM(D11/E11*100-100)</f>
        <v>6.90909090909091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1985</v>
      </c>
      <c r="E12" s="70" t="n">
        <v>2148</v>
      </c>
      <c r="F12" s="100" t="n">
        <f aca="false">SUM(D12/E12*100-100)</f>
        <v>-7.58845437616388</v>
      </c>
      <c r="H12" s="102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2121</v>
      </c>
      <c r="E13" s="70" t="n">
        <v>2124</v>
      </c>
      <c r="F13" s="100" t="n">
        <f aca="false">SUM(D13/E13*100-100)</f>
        <v>-0.141242937853107</v>
      </c>
    </row>
    <row r="14" s="58" customFormat="true" ht="12.75" hidden="false" customHeight="false" outlineLevel="0" collapsed="false">
      <c r="A14" s="78" t="s">
        <v>68</v>
      </c>
      <c r="B14" s="72"/>
      <c r="C14" s="72"/>
      <c r="D14" s="70" t="n">
        <v>219</v>
      </c>
      <c r="E14" s="70" t="n">
        <v>199</v>
      </c>
      <c r="F14" s="101" t="n">
        <f aca="false">SUM(D14/E14*100-100)</f>
        <v>10.050251256281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1"/>
    </row>
    <row r="16" s="58" customFormat="true" ht="12.75" hidden="false" customHeight="false" outlineLevel="0" collapsed="false">
      <c r="A16" s="78" t="s">
        <v>70</v>
      </c>
      <c r="B16" s="72"/>
      <c r="C16" s="72"/>
      <c r="D16" s="70" t="n">
        <v>143</v>
      </c>
      <c r="E16" s="70" t="n">
        <v>153</v>
      </c>
      <c r="F16" s="100" t="n">
        <f aca="false">SUM(D16/E16*100-100)</f>
        <v>-6.53594771241831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769</v>
      </c>
      <c r="E17" s="70" t="n">
        <v>835</v>
      </c>
      <c r="F17" s="100" t="n">
        <f aca="false">SUM(D17/E17*100-100)</f>
        <v>-7.90419161676647</v>
      </c>
    </row>
    <row r="18" s="66" customFormat="true" ht="12.75" hidden="false" customHeight="false" outlineLevel="0" collapsed="false">
      <c r="A18" s="66" t="s">
        <v>72</v>
      </c>
      <c r="B18" s="103"/>
      <c r="C18" s="103"/>
      <c r="D18" s="70" t="n">
        <v>444</v>
      </c>
      <c r="E18" s="70" t="n">
        <v>411</v>
      </c>
      <c r="F18" s="101" t="n">
        <f aca="false">SUM(D18/E18*100-100)</f>
        <v>8.02919708029197</v>
      </c>
      <c r="H18" s="104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270</v>
      </c>
      <c r="E19" s="70" t="n">
        <v>1275</v>
      </c>
      <c r="F19" s="100" t="n">
        <f aca="false">SUM(D19/E19*100-100)</f>
        <v>-0.392156862745097</v>
      </c>
    </row>
    <row r="20" s="58" customFormat="true" ht="12.75" hidden="false" customHeight="false" outlineLevel="0" collapsed="false">
      <c r="A20" s="78" t="s">
        <v>74</v>
      </c>
      <c r="B20" s="72"/>
      <c r="C20" s="72"/>
      <c r="D20" s="70" t="n">
        <v>467</v>
      </c>
      <c r="E20" s="70" t="n">
        <v>455</v>
      </c>
      <c r="F20" s="101" t="n">
        <f aca="false">SUM(D20/E20*100-100)</f>
        <v>2.63736263736263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683</v>
      </c>
      <c r="E21" s="70" t="n">
        <v>705</v>
      </c>
      <c r="F21" s="100" t="n">
        <f aca="false">SUM(D21/E21*100-100)</f>
        <v>-3.12056737588652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34</v>
      </c>
      <c r="E22" s="70" t="n">
        <v>581</v>
      </c>
      <c r="F22" s="101" t="n">
        <f aca="false">SUM(D22/E22*100-100)</f>
        <v>9.12220309810672</v>
      </c>
      <c r="H22" s="104" t="s">
        <v>3</v>
      </c>
    </row>
    <row r="23" customFormat="false" ht="3.75" hidden="false" customHeight="true" outlineLevel="0" collapsed="false">
      <c r="A23" s="54"/>
      <c r="B23" s="0"/>
      <c r="C23" s="0"/>
      <c r="D23" s="105"/>
      <c r="E23" s="105"/>
      <c r="F23" s="106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18</v>
      </c>
      <c r="E24" s="70" t="n">
        <v>107</v>
      </c>
      <c r="F24" s="101" t="n">
        <f aca="false">SUM(D24/E24*100-100)</f>
        <v>10.2803738317757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089</v>
      </c>
      <c r="E25" s="70" t="n">
        <v>1039</v>
      </c>
      <c r="F25" s="101" t="n">
        <f aca="false">SUM(D25/E25*100-100)</f>
        <v>4.81231953801733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56</v>
      </c>
      <c r="E26" s="70" t="n">
        <v>160</v>
      </c>
      <c r="F26" s="100" t="n">
        <f aca="false">SUM(D26/E26*100-100)</f>
        <v>-2.5</v>
      </c>
    </row>
    <row r="27" s="57" customFormat="true" ht="12.75" hidden="false" customHeight="false" outlineLevel="0" collapsed="false">
      <c r="A27" s="95" t="s">
        <v>80</v>
      </c>
      <c r="B27" s="73"/>
      <c r="C27" s="73"/>
      <c r="D27" s="75" t="n">
        <v>111</v>
      </c>
      <c r="E27" s="75" t="n">
        <v>91</v>
      </c>
      <c r="F27" s="107" t="n">
        <f aca="false">SUM(D27/E27*100-100)</f>
        <v>21.978021978022</v>
      </c>
    </row>
    <row r="28" s="58" customFormat="true" ht="2.25" hidden="false" customHeight="true" outlineLevel="0" collapsed="false">
      <c r="B28" s="72"/>
      <c r="C28" s="72"/>
      <c r="D28" s="70"/>
      <c r="E28" s="70"/>
      <c r="F28" s="108"/>
    </row>
    <row r="29" s="58" customFormat="true" ht="12.75" hidden="false" customHeight="false" outlineLevel="0" collapsed="false">
      <c r="A29" s="109" t="s">
        <v>81</v>
      </c>
      <c r="B29" s="72"/>
      <c r="C29" s="72"/>
      <c r="D29" s="70" t="n">
        <v>13790</v>
      </c>
      <c r="E29" s="70" t="n">
        <v>13740</v>
      </c>
      <c r="F29" s="101" t="n">
        <f aca="false">SUM(D29/E29*100-100)</f>
        <v>0.363901018922846</v>
      </c>
    </row>
    <row r="30" s="58" customFormat="true" ht="28.5" hidden="false" customHeight="true" outlineLevel="0" collapsed="false">
      <c r="A30" s="109"/>
      <c r="B30" s="72"/>
      <c r="C30" s="72"/>
      <c r="D30" s="110" t="s">
        <v>3</v>
      </c>
      <c r="E30" s="110"/>
      <c r="F30" s="104"/>
    </row>
    <row r="31" s="58" customFormat="true" ht="12.75" hidden="false" customHeight="false" outlineLevel="0" collapsed="false">
      <c r="A31" s="55" t="s">
        <v>82</v>
      </c>
      <c r="B31" s="103"/>
      <c r="C31" s="72"/>
    </row>
    <row r="32" s="58" customFormat="true" ht="12.75" hidden="false" customHeight="false" outlineLevel="0" collapsed="false">
      <c r="A32" s="73"/>
      <c r="B32" s="73"/>
      <c r="C32" s="73"/>
      <c r="D32" s="0"/>
      <c r="E32" s="0"/>
      <c r="F32" s="0"/>
    </row>
    <row r="33" s="58" customFormat="true" ht="12.75" hidden="false" customHeight="false" outlineLevel="0" collapsed="false">
      <c r="A33" s="79" t="s">
        <v>83</v>
      </c>
      <c r="B33" s="80" t="s">
        <v>84</v>
      </c>
      <c r="C33" s="72"/>
      <c r="D33" s="81" t="n">
        <v>2002</v>
      </c>
      <c r="E33" s="81" t="n">
        <v>2001</v>
      </c>
      <c r="F33" s="111" t="s">
        <v>5</v>
      </c>
    </row>
    <row r="34" s="58" customFormat="true" ht="12.75" hidden="false" customHeight="false" outlineLevel="0" collapsed="false">
      <c r="A34" s="79"/>
      <c r="B34" s="80"/>
      <c r="C34" s="72"/>
      <c r="D34" s="81"/>
      <c r="E34" s="81"/>
      <c r="F34" s="112" t="s">
        <v>28</v>
      </c>
    </row>
    <row r="35" s="58" customFormat="true" ht="12.75" hidden="false" customHeight="false" outlineLevel="0" collapsed="false">
      <c r="A35" s="79"/>
      <c r="B35" s="80"/>
      <c r="C35" s="73"/>
      <c r="D35" s="81"/>
      <c r="E35" s="81"/>
      <c r="F35" s="113" t="s">
        <v>8</v>
      </c>
    </row>
    <row r="36" s="58" customFormat="true" ht="6" hidden="false" customHeight="true" outlineLevel="0" collapsed="false">
      <c r="B36" s="69"/>
      <c r="D36" s="114"/>
      <c r="E36" s="114"/>
      <c r="F36" s="115"/>
    </row>
    <row r="37" s="58" customFormat="true" ht="12.75" hidden="false" customHeight="false" outlineLevel="0" collapsed="false">
      <c r="A37" s="58" t="s">
        <v>85</v>
      </c>
      <c r="B37" s="115" t="s">
        <v>86</v>
      </c>
      <c r="D37" s="70" t="n">
        <v>2112</v>
      </c>
      <c r="E37" s="70" t="n">
        <v>2178</v>
      </c>
      <c r="F37" s="71" t="n">
        <f aca="false">SUM(D37/E37*100-100)</f>
        <v>-3.03030303030303</v>
      </c>
      <c r="I37" s="110"/>
    </row>
    <row r="38" s="58" customFormat="true" ht="14.25" hidden="false" customHeight="false" outlineLevel="0" collapsed="false">
      <c r="B38" s="115" t="s">
        <v>87</v>
      </c>
      <c r="D38" s="70" t="n">
        <v>442</v>
      </c>
      <c r="E38" s="70" t="n">
        <v>524</v>
      </c>
      <c r="F38" s="71" t="n">
        <f aca="false">SUM(D38/E38*100-100)</f>
        <v>-15.6488549618321</v>
      </c>
      <c r="I38" s="110"/>
    </row>
    <row r="39" s="58" customFormat="true" ht="12.75" hidden="false" customHeight="false" outlineLevel="0" collapsed="false">
      <c r="B39" s="115" t="s">
        <v>88</v>
      </c>
      <c r="D39" s="70" t="n">
        <v>2831</v>
      </c>
      <c r="E39" s="70" t="n">
        <v>2929</v>
      </c>
      <c r="F39" s="71" t="n">
        <f aca="false">SUM(D39/E39*100-100)</f>
        <v>-3.34585182656197</v>
      </c>
      <c r="G39" s="116" t="s">
        <v>3</v>
      </c>
      <c r="I39" s="110"/>
    </row>
    <row r="40" s="58" customFormat="true" ht="6" hidden="false" customHeight="true" outlineLevel="0" collapsed="false">
      <c r="B40" s="115"/>
      <c r="D40" s="117"/>
      <c r="E40" s="117"/>
      <c r="F40" s="118"/>
      <c r="I40" s="110"/>
    </row>
    <row r="41" s="66" customFormat="true" ht="12.75" hidden="false" customHeight="false" outlineLevel="0" collapsed="false">
      <c r="A41" s="66" t="s">
        <v>89</v>
      </c>
      <c r="B41" s="115" t="s">
        <v>86</v>
      </c>
      <c r="D41" s="70" t="n">
        <v>1247</v>
      </c>
      <c r="E41" s="70" t="n">
        <v>1198</v>
      </c>
      <c r="F41" s="71" t="n">
        <f aca="false">SUM(D41/E41*100-100)</f>
        <v>4.09015025041737</v>
      </c>
      <c r="I41" s="110"/>
    </row>
    <row r="42" s="58" customFormat="true" ht="14.25" hidden="false" customHeight="false" outlineLevel="0" collapsed="false">
      <c r="B42" s="115" t="s">
        <v>87</v>
      </c>
      <c r="D42" s="70" t="n">
        <v>225</v>
      </c>
      <c r="E42" s="70" t="n">
        <v>219</v>
      </c>
      <c r="F42" s="71" t="n">
        <f aca="false">SUM(D42/E42*100-100)</f>
        <v>2.73972602739727</v>
      </c>
      <c r="I42" s="110"/>
    </row>
    <row r="43" s="58" customFormat="true" ht="11.25" hidden="false" customHeight="true" outlineLevel="0" collapsed="false">
      <c r="B43" s="115" t="s">
        <v>88</v>
      </c>
      <c r="D43" s="70" t="n">
        <v>1578</v>
      </c>
      <c r="E43" s="70" t="n">
        <v>1509</v>
      </c>
      <c r="F43" s="71" t="n">
        <f aca="false">SUM(D43/E43*100-100)</f>
        <v>4.57256461232605</v>
      </c>
      <c r="I43" s="110"/>
    </row>
    <row r="44" s="58" customFormat="true" ht="6" hidden="false" customHeight="true" outlineLevel="0" collapsed="false">
      <c r="B44" s="115"/>
      <c r="D44" s="70"/>
      <c r="E44" s="70"/>
      <c r="F44" s="119"/>
    </row>
    <row r="45" s="58" customFormat="true" ht="12.75" hidden="false" customHeight="false" outlineLevel="0" collapsed="false">
      <c r="A45" s="58" t="s">
        <v>90</v>
      </c>
      <c r="B45" s="115" t="s">
        <v>86</v>
      </c>
      <c r="D45" s="70" t="n">
        <v>1311</v>
      </c>
      <c r="E45" s="70" t="n">
        <v>1362</v>
      </c>
      <c r="F45" s="71" t="n">
        <f aca="false">SUM(D45/E45*100-100)</f>
        <v>-3.74449339207048</v>
      </c>
      <c r="I45" s="120"/>
    </row>
    <row r="46" s="58" customFormat="true" ht="14.25" hidden="false" customHeight="false" outlineLevel="0" collapsed="false">
      <c r="B46" s="115" t="s">
        <v>87</v>
      </c>
      <c r="D46" s="70" t="n">
        <v>227</v>
      </c>
      <c r="E46" s="70" t="n">
        <v>250</v>
      </c>
      <c r="F46" s="71" t="n">
        <f aca="false">SUM(D46/E46*100-100)</f>
        <v>-9.2</v>
      </c>
    </row>
    <row r="47" s="58" customFormat="true" ht="12.75" hidden="false" customHeight="false" outlineLevel="0" collapsed="false">
      <c r="B47" s="115" t="s">
        <v>88</v>
      </c>
      <c r="D47" s="70" t="n">
        <v>1696</v>
      </c>
      <c r="E47" s="70" t="n">
        <v>1737</v>
      </c>
      <c r="F47" s="71" t="n">
        <f aca="false">SUM(D47/E47*100-100)</f>
        <v>-2.36039147956247</v>
      </c>
    </row>
    <row r="48" s="58" customFormat="true" ht="6" hidden="false" customHeight="true" outlineLevel="0" collapsed="false">
      <c r="B48" s="115"/>
      <c r="D48" s="70"/>
      <c r="E48" s="70"/>
      <c r="F48" s="119"/>
    </row>
    <row r="49" s="58" customFormat="true" ht="12.75" hidden="false" customHeight="false" outlineLevel="0" collapsed="false">
      <c r="A49" s="58" t="s">
        <v>91</v>
      </c>
      <c r="B49" s="115" t="s">
        <v>86</v>
      </c>
      <c r="D49" s="70" t="n">
        <v>1633</v>
      </c>
      <c r="E49" s="70" t="n">
        <v>1636</v>
      </c>
      <c r="F49" s="71" t="n">
        <f aca="false">SUM(D49/E49*100-100)</f>
        <v>-0.183374083129578</v>
      </c>
    </row>
    <row r="50" s="58" customFormat="true" ht="14.25" hidden="false" customHeight="false" outlineLevel="0" collapsed="false">
      <c r="B50" s="115" t="s">
        <v>87</v>
      </c>
      <c r="D50" s="70" t="n">
        <v>287</v>
      </c>
      <c r="E50" s="70" t="n">
        <v>301</v>
      </c>
      <c r="F50" s="71" t="n">
        <f aca="false">SUM(D50/E50*100-100)</f>
        <v>-4.65116279069767</v>
      </c>
    </row>
    <row r="51" s="58" customFormat="true" ht="12.75" hidden="false" customHeight="false" outlineLevel="0" collapsed="false">
      <c r="B51" s="115" t="s">
        <v>88</v>
      </c>
      <c r="D51" s="70" t="n">
        <v>2115</v>
      </c>
      <c r="E51" s="70" t="n">
        <v>2107</v>
      </c>
      <c r="F51" s="71" t="n">
        <f aca="false">SUM(D51/E51*100-100)</f>
        <v>0.379686758424299</v>
      </c>
    </row>
    <row r="52" s="58" customFormat="true" ht="6" hidden="false" customHeight="true" outlineLevel="0" collapsed="false">
      <c r="B52" s="115"/>
      <c r="D52" s="70"/>
      <c r="E52" s="70"/>
      <c r="F52" s="119"/>
    </row>
    <row r="53" s="58" customFormat="true" ht="12.75" hidden="false" customHeight="false" outlineLevel="0" collapsed="false">
      <c r="A53" s="58" t="s">
        <v>92</v>
      </c>
      <c r="B53" s="115" t="s">
        <v>86</v>
      </c>
      <c r="D53" s="70" t="n">
        <v>1789</v>
      </c>
      <c r="E53" s="70" t="n">
        <v>1751</v>
      </c>
      <c r="F53" s="71" t="n">
        <f aca="false">SUM(D53/E53*100-100)</f>
        <v>2.170188463735</v>
      </c>
    </row>
    <row r="54" s="58" customFormat="true" ht="14.25" hidden="false" customHeight="false" outlineLevel="0" collapsed="false">
      <c r="B54" s="115" t="s">
        <v>87</v>
      </c>
      <c r="D54" s="70" t="n">
        <v>292</v>
      </c>
      <c r="E54" s="70" t="n">
        <v>319</v>
      </c>
      <c r="F54" s="71" t="n">
        <f aca="false">SUM(D54/E54*100-100)</f>
        <v>-8.46394984326018</v>
      </c>
      <c r="G54" s="58" t="s">
        <v>3</v>
      </c>
    </row>
    <row r="55" s="58" customFormat="true" ht="12.75" hidden="false" customHeight="false" outlineLevel="0" collapsed="false">
      <c r="B55" s="115" t="s">
        <v>88</v>
      </c>
      <c r="D55" s="70" t="n">
        <v>2334</v>
      </c>
      <c r="E55" s="70" t="n">
        <v>2257</v>
      </c>
      <c r="F55" s="71" t="n">
        <f aca="false">SUM(D55/E55*100-100)</f>
        <v>3.41160832964111</v>
      </c>
    </row>
    <row r="56" s="58" customFormat="true" ht="6" hidden="false" customHeight="true" outlineLevel="0" collapsed="false">
      <c r="B56" s="115"/>
      <c r="D56" s="70"/>
      <c r="E56" s="70"/>
      <c r="F56" s="119"/>
    </row>
    <row r="57" s="66" customFormat="true" ht="12.75" hidden="false" customHeight="false" outlineLevel="0" collapsed="false">
      <c r="A57" s="66" t="s">
        <v>93</v>
      </c>
      <c r="B57" s="115" t="s">
        <v>86</v>
      </c>
      <c r="D57" s="70" t="n">
        <v>461</v>
      </c>
      <c r="E57" s="70" t="n">
        <v>468</v>
      </c>
      <c r="F57" s="71" t="n">
        <f aca="false">SUM(D57/E57*100-100)</f>
        <v>-1.49572649572649</v>
      </c>
    </row>
    <row r="58" s="58" customFormat="true" ht="14.25" hidden="false" customHeight="false" outlineLevel="0" collapsed="false">
      <c r="B58" s="115" t="s">
        <v>87</v>
      </c>
      <c r="D58" s="70" t="n">
        <v>98</v>
      </c>
      <c r="E58" s="70" t="n">
        <v>119</v>
      </c>
      <c r="F58" s="71" t="n">
        <f aca="false">SUM(D58/E58*100-100)</f>
        <v>-17.6470588235294</v>
      </c>
    </row>
    <row r="59" s="58" customFormat="true" ht="12.75" hidden="false" customHeight="true" outlineLevel="0" collapsed="false">
      <c r="B59" s="115" t="s">
        <v>88</v>
      </c>
      <c r="D59" s="70" t="n">
        <v>589</v>
      </c>
      <c r="E59" s="70" t="n">
        <v>599</v>
      </c>
      <c r="F59" s="71" t="n">
        <f aca="false">SUM(D59/E59*100-100)</f>
        <v>-1.66944908180301</v>
      </c>
    </row>
    <row r="60" s="58" customFormat="true" ht="6" hidden="false" customHeight="true" outlineLevel="0" collapsed="false">
      <c r="B60" s="115"/>
      <c r="D60" s="70"/>
      <c r="E60" s="70"/>
      <c r="F60" s="119"/>
    </row>
    <row r="61" s="58" customFormat="true" ht="12.75" hidden="false" customHeight="false" outlineLevel="0" collapsed="false">
      <c r="A61" s="58" t="s">
        <v>94</v>
      </c>
      <c r="B61" s="115" t="s">
        <v>86</v>
      </c>
      <c r="D61" s="70" t="n">
        <v>830</v>
      </c>
      <c r="E61" s="70" t="n">
        <v>817</v>
      </c>
      <c r="F61" s="71" t="n">
        <f aca="false">SUM(D61/E61*100-100)</f>
        <v>1.59118727050182</v>
      </c>
    </row>
    <row r="62" s="58" customFormat="true" ht="14.25" hidden="false" customHeight="false" outlineLevel="0" collapsed="false">
      <c r="B62" s="115" t="s">
        <v>87</v>
      </c>
      <c r="D62" s="70" t="n">
        <v>211</v>
      </c>
      <c r="E62" s="70" t="n">
        <v>240</v>
      </c>
      <c r="F62" s="71" t="n">
        <f aca="false">SUM(D62/E62*100-100)</f>
        <v>-12.0833333333333</v>
      </c>
    </row>
    <row r="63" s="58" customFormat="true" ht="12.75" hidden="false" customHeight="false" outlineLevel="0" collapsed="false">
      <c r="B63" s="115" t="s">
        <v>88</v>
      </c>
      <c r="D63" s="70" t="n">
        <v>1082</v>
      </c>
      <c r="E63" s="70" t="n">
        <v>1110</v>
      </c>
      <c r="F63" s="71" t="n">
        <f aca="false">SUM(D63/E63*100-100)</f>
        <v>-2.52252252252252</v>
      </c>
    </row>
    <row r="64" s="58" customFormat="true" ht="14.25" hidden="false" customHeight="true" outlineLevel="0" collapsed="false">
      <c r="A64" s="121" t="s">
        <v>95</v>
      </c>
      <c r="F64" s="72"/>
    </row>
    <row r="65" s="58" customFormat="true" ht="21" hidden="false" customHeight="true" outlineLevel="0" collapsed="false">
      <c r="A65" s="121" t="s">
        <v>96</v>
      </c>
      <c r="F65" s="72"/>
    </row>
    <row r="66" s="58" customFormat="true" ht="9.75" hidden="false" customHeight="true" outlineLevel="0" collapsed="false">
      <c r="A66" s="122" t="s">
        <v>3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J70" s="7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J71" s="7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J72" s="7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J73" s="7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J74" s="7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J75" s="7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J76" s="7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J77" s="12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</sheetData>
  <mergeCells count="5">
    <mergeCell ref="A4:B6"/>
    <mergeCell ref="A33:A35"/>
    <mergeCell ref="B33:B35"/>
    <mergeCell ref="D33:D35"/>
    <mergeCell ref="E33:E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4" width="19.85"/>
    <col collapsed="false" customWidth="false" hidden="false" outlineLevel="0" max="6" min="3" style="124" width="11.42"/>
    <col collapsed="false" customWidth="true" hidden="false" outlineLevel="0" max="7" min="7" style="124" width="22.42"/>
    <col collapsed="false" customWidth="true" hidden="false" outlineLevel="0" max="8" min="8" style="124" width="13.56"/>
    <col collapsed="false" customWidth="false" hidden="false" outlineLevel="0" max="53" min="9" style="124" width="11.42"/>
    <col collapsed="false" customWidth="false" hidden="false" outlineLevel="0" max="56" min="54" style="125" width="11.42"/>
    <col collapsed="false" customWidth="false" hidden="false" outlineLevel="0" max="257" min="57" style="126" width="11.42"/>
  </cols>
  <sheetData>
    <row r="3" customFormat="false" ht="18" hidden="false" customHeight="false" outlineLevel="0" collapsed="false">
      <c r="A3" s="127" t="s">
        <v>97</v>
      </c>
      <c r="B3" s="128"/>
      <c r="C3" s="128"/>
      <c r="D3" s="128"/>
      <c r="E3" s="128"/>
      <c r="F3" s="128"/>
      <c r="G3" s="128"/>
      <c r="H3" s="129"/>
    </row>
    <row r="4" s="132" customFormat="tru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s="132" customFormat="tru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s="132" customFormat="true" ht="11.25" hidden="false" customHeight="true" outlineLevel="0" collapsed="false">
      <c r="A6" s="131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s="132" customFormat="tru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5.75" hidden="false" customHeight="false" outlineLevel="0" collapsed="false">
      <c r="A8" s="133" t="s">
        <v>98</v>
      </c>
      <c r="H8" s="129"/>
    </row>
    <row r="9" s="132" customFormat="true" ht="15" hidden="false" customHeight="false" outlineLevel="0" collapsed="false">
      <c r="A9" s="134"/>
      <c r="B9" s="129"/>
      <c r="C9" s="129"/>
      <c r="D9" s="129"/>
      <c r="E9" s="129"/>
      <c r="F9" s="129"/>
      <c r="G9" s="129"/>
      <c r="H9" s="129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s="132" customFormat="tru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</row>
    <row r="11" s="132" customFormat="true" ht="15" hidden="false" customHeight="false" outlineLevel="0" collapsed="false">
      <c r="A11" s="129" t="s">
        <v>99</v>
      </c>
      <c r="B11" s="129"/>
      <c r="C11" s="129" t="s">
        <v>100</v>
      </c>
      <c r="D11" s="129"/>
      <c r="E11" s="129"/>
      <c r="F11" s="129"/>
      <c r="G11" s="129"/>
      <c r="H11" s="129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</row>
    <row r="12" s="132" customFormat="tru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</row>
    <row r="13" s="132" customFormat="tru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4" s="132" customFormat="true" ht="15" hidden="false" customHeight="false" outlineLevel="0" collapsed="false">
      <c r="A14" s="129" t="s">
        <v>101</v>
      </c>
      <c r="B14" s="129"/>
      <c r="C14" s="129" t="s">
        <v>102</v>
      </c>
      <c r="D14" s="129"/>
      <c r="E14" s="129"/>
      <c r="F14" s="129"/>
      <c r="G14" s="129"/>
      <c r="H14" s="129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</row>
    <row r="15" s="132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</row>
    <row r="16" s="132" customFormat="tru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</row>
    <row r="17" s="132" customFormat="true" ht="15" hidden="false" customHeight="false" outlineLevel="0" collapsed="false">
      <c r="A17" s="129" t="s">
        <v>103</v>
      </c>
      <c r="B17" s="129"/>
      <c r="C17" s="129" t="s">
        <v>104</v>
      </c>
      <c r="D17" s="129"/>
      <c r="E17" s="129"/>
      <c r="F17" s="129"/>
      <c r="G17" s="129"/>
      <c r="H17" s="129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</row>
    <row r="18" s="132" customFormat="true" ht="15" hidden="false" customHeight="false" outlineLevel="0" collapsed="false">
      <c r="A18" s="129"/>
      <c r="B18" s="129"/>
      <c r="C18" s="129" t="s">
        <v>105</v>
      </c>
      <c r="D18" s="129"/>
      <c r="E18" s="129"/>
      <c r="F18" s="129"/>
      <c r="G18" s="129"/>
      <c r="H18" s="129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</row>
    <row r="19" s="132" customFormat="tru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</row>
    <row r="20" s="132" customFormat="tru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</row>
    <row r="21" s="132" customFormat="tru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</row>
    <row r="22" s="132" customFormat="true" ht="15.75" hidden="false" customHeight="false" outlineLevel="0" collapsed="false">
      <c r="A22" s="133" t="s">
        <v>10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</row>
    <row r="23" customFormat="false" ht="12.75" hidden="false" customHeight="false" outlineLevel="0" collapsed="false">
      <c r="A23" s="134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34"/>
      <c r="B24" s="129"/>
      <c r="C24" s="129"/>
      <c r="D24" s="129"/>
      <c r="E24" s="129"/>
      <c r="F24" s="129"/>
      <c r="G24" s="129"/>
      <c r="H24" s="129"/>
    </row>
    <row r="25" s="132" customFormat="true" ht="15" hidden="false" customHeight="false" outlineLevel="0" collapsed="false">
      <c r="A25" s="129" t="s">
        <v>107</v>
      </c>
      <c r="B25" s="129"/>
      <c r="C25" s="129" t="s">
        <v>108</v>
      </c>
      <c r="D25" s="129"/>
      <c r="E25" s="129"/>
      <c r="F25" s="129"/>
      <c r="G25" s="129"/>
      <c r="H25" s="129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</row>
    <row r="26" s="132" customFormat="true" ht="15" hidden="false" customHeight="false" outlineLevel="0" collapsed="false">
      <c r="A26" s="129" t="s">
        <v>109</v>
      </c>
      <c r="B26" s="129"/>
      <c r="C26" s="129" t="s">
        <v>110</v>
      </c>
      <c r="D26" s="129"/>
      <c r="E26" s="129"/>
      <c r="F26" s="129"/>
      <c r="G26" s="129"/>
      <c r="H26" s="129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</row>
    <row r="27" s="132" customFormat="true" ht="15" hidden="false" customHeight="false" outlineLevel="0" collapsed="false">
      <c r="A27" s="129" t="s">
        <v>111</v>
      </c>
      <c r="B27" s="129"/>
      <c r="C27" s="129" t="s">
        <v>112</v>
      </c>
      <c r="D27" s="129"/>
      <c r="E27" s="129"/>
      <c r="F27" s="129"/>
      <c r="G27" s="129"/>
      <c r="H27" s="129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</row>
    <row r="28" s="132" customFormat="true" ht="15" hidden="false" customHeight="false" outlineLevel="0" collapsed="false">
      <c r="A28" s="135"/>
      <c r="B28" s="135"/>
      <c r="C28" s="129" t="s">
        <v>113</v>
      </c>
      <c r="D28" s="129"/>
      <c r="E28" s="129"/>
      <c r="F28" s="129"/>
      <c r="G28" s="129"/>
      <c r="H28" s="129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</row>
    <row r="29" s="132" customFormat="true" ht="15" hidden="false" customHeight="false" outlineLevel="0" collapsed="false">
      <c r="A29" s="135"/>
      <c r="B29" s="135"/>
      <c r="C29" s="129"/>
      <c r="D29" s="129"/>
      <c r="E29" s="129"/>
      <c r="F29" s="129"/>
      <c r="G29" s="129"/>
      <c r="H29" s="129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</row>
    <row r="30" s="132" customFormat="tru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</row>
    <row r="31" s="132" customFormat="true" ht="15" hidden="false" customHeight="false" outlineLevel="0" collapsed="false">
      <c r="A31" s="129" t="s">
        <v>114</v>
      </c>
      <c r="B31" s="129"/>
      <c r="C31" s="129" t="s">
        <v>115</v>
      </c>
      <c r="D31" s="129"/>
      <c r="E31" s="129"/>
      <c r="F31" s="129"/>
      <c r="G31" s="129"/>
      <c r="H31" s="129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</row>
    <row r="32" s="132" customFormat="true" ht="15" hidden="false" customHeight="false" outlineLevel="0" collapsed="false">
      <c r="A32" s="129" t="s">
        <v>116</v>
      </c>
      <c r="B32" s="129"/>
      <c r="C32" s="129" t="s">
        <v>117</v>
      </c>
      <c r="D32" s="129"/>
      <c r="E32" s="129"/>
      <c r="F32" s="129"/>
      <c r="G32" s="129"/>
      <c r="H32" s="129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</row>
    <row r="33" s="132" customFormat="tru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</row>
    <row r="34" s="132" customFormat="tru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</row>
    <row r="35" s="132" customFormat="tru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</row>
    <row r="36" s="132" customFormat="true" ht="15" hidden="false" customHeight="false" outlineLevel="0" collapsed="false">
      <c r="A36" s="136"/>
      <c r="B36" s="136"/>
      <c r="C36" s="129"/>
      <c r="D36" s="129"/>
      <c r="E36" s="129"/>
      <c r="F36" s="129"/>
      <c r="G36" s="129"/>
      <c r="H36" s="129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</row>
    <row r="37" s="132" customFormat="tru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</row>
    <row r="38" s="132" customFormat="tru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</row>
    <row r="39" s="132" customFormat="tru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</row>
    <row r="40" s="132" customFormat="true" ht="15" hidden="false" customHeight="false" outlineLevel="0" collapsed="false">
      <c r="A40" s="129" t="s">
        <v>114</v>
      </c>
      <c r="B40" s="129"/>
      <c r="C40" s="129" t="s">
        <v>118</v>
      </c>
      <c r="D40" s="129"/>
      <c r="E40" s="129"/>
      <c r="F40" s="129"/>
      <c r="G40" s="129"/>
      <c r="H40" s="129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</row>
    <row r="41" s="132" customFormat="true" ht="15" hidden="false" customHeight="false" outlineLevel="0" collapsed="false">
      <c r="A41" s="129" t="s">
        <v>119</v>
      </c>
      <c r="B41" s="129"/>
      <c r="C41" s="129" t="s">
        <v>120</v>
      </c>
      <c r="D41" s="129"/>
      <c r="E41" s="129"/>
      <c r="F41" s="129"/>
      <c r="G41" s="129"/>
      <c r="H41" s="129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</row>
    <row r="42" s="132" customFormat="true" ht="15" hidden="false" customHeight="false" outlineLevel="0" collapsed="false">
      <c r="A42" s="129"/>
      <c r="B42" s="129"/>
      <c r="C42" s="129" t="s">
        <v>121</v>
      </c>
      <c r="D42" s="129"/>
      <c r="E42" s="129"/>
      <c r="F42" s="129"/>
      <c r="G42" s="129"/>
      <c r="H42" s="129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</row>
    <row r="43" s="132" customFormat="true" ht="15" hidden="false" customHeight="false" outlineLevel="0" collapsed="false">
      <c r="A43" s="129"/>
      <c r="B43" s="129"/>
      <c r="C43" s="129" t="s">
        <v>122</v>
      </c>
      <c r="D43" s="129"/>
      <c r="E43" s="129"/>
      <c r="F43" s="129"/>
      <c r="G43" s="129"/>
      <c r="H43" s="129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</row>
    <row r="44" s="132" customFormat="true" ht="15" hidden="false" customHeight="false" outlineLevel="0" collapsed="false">
      <c r="A44" s="129"/>
      <c r="B44" s="129"/>
      <c r="C44" s="129" t="s">
        <v>123</v>
      </c>
      <c r="D44" s="129"/>
      <c r="E44" s="129"/>
      <c r="F44" s="129"/>
      <c r="G44" s="129"/>
      <c r="H44" s="129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</row>
    <row r="45" s="132" customFormat="tru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162_6</cp:lastModifiedBy>
  <cp:lastPrinted>2003-05-20T08:24:44Z</cp:lastPrinted>
  <dcterms:modified xsi:type="dcterms:W3CDTF">2002-03-28T12:59:25Z</dcterms:modified>
  <cp:revision>0</cp:revision>
  <dc:subject/>
  <dc:title/>
</cp:coreProperties>
</file>