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2/10 H</t>
  </si>
  <si>
    <t xml:space="preserve">Umsatz und Beschäftigte in ausgewählten Dienstleistungsbereichen Hamburgs</t>
  </si>
  <si>
    <t xml:space="preserve">- 2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85052300"/>
        <c:axId val="48199325"/>
      </c:barChart>
      <c:catAx>
        <c:axId val="8505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325"/>
        <c:crossesAt val="0"/>
        <c:auto val="1"/>
        <c:lblAlgn val="ctr"/>
        <c:lblOffset val="100"/>
        <c:noMultiLvlLbl val="0"/>
      </c:catAx>
      <c:valAx>
        <c:axId val="48199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6831867"/>
        <c:axId val="92588880"/>
      </c:barChart>
      <c:catAx>
        <c:axId val="4683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880"/>
        <c:crossesAt val="0"/>
        <c:auto val="1"/>
        <c:lblAlgn val="ctr"/>
        <c:lblOffset val="100"/>
        <c:noMultiLvlLbl val="0"/>
      </c:catAx>
      <c:valAx>
        <c:axId val="92588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8798018"/>
        <c:axId val="29762961"/>
      </c:barChart>
      <c:catAx>
        <c:axId val="1879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961"/>
        <c:crossesAt val="0"/>
        <c:auto val="1"/>
        <c:lblAlgn val="ctr"/>
        <c:lblOffset val="100"/>
        <c:noMultiLvlLbl val="0"/>
      </c:catAx>
      <c:valAx>
        <c:axId val="29762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91393359"/>
        <c:axId val="68791165"/>
      </c:barChart>
      <c:catAx>
        <c:axId val="9139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165"/>
        <c:crossesAt val="0"/>
        <c:auto val="1"/>
        <c:lblAlgn val="ctr"/>
        <c:lblOffset val="100"/>
        <c:noMultiLvlLbl val="0"/>
      </c:catAx>
      <c:valAx>
        <c:axId val="68791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301044634378"/>
          <c:w val="0.981417343812442"/>
          <c:h val="0.826020892687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2:$W$2</c:f>
              <c:numCache>
                <c:formatCode>General</c:formatCode>
                <c:ptCount val="14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9.94877424934439</c:v>
                </c:pt>
              </c:numCache>
            </c:numRef>
          </c:val>
        </c:ser>
        <c:gapWidth val="20"/>
        <c:overlap val="0"/>
        <c:axId val="64323539"/>
        <c:axId val="3818919"/>
      </c:barChart>
      <c:catAx>
        <c:axId val="6432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19"/>
        <c:crossesAt val="0"/>
        <c:auto val="1"/>
        <c:lblAlgn val="ctr"/>
        <c:lblOffset val="100"/>
        <c:noMultiLvlLbl val="0"/>
      </c:catAx>
      <c:valAx>
        <c:axId val="381891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3:$W$3</c:f>
              <c:numCache>
                <c:formatCode>General</c:formatCode>
                <c:ptCount val="14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.12106076571039</c:v>
                </c:pt>
                <c:pt idx="13">
                  <c:v>2.53770606349759</c:v>
                </c:pt>
              </c:numCache>
            </c:numRef>
          </c:val>
        </c:ser>
        <c:gapWidth val="20"/>
        <c:overlap val="0"/>
        <c:axId val="25936309"/>
        <c:axId val="68178308"/>
      </c:barChart>
      <c:catAx>
        <c:axId val="2593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308"/>
        <c:crossesAt val="0"/>
        <c:auto val="1"/>
        <c:lblAlgn val="ctr"/>
        <c:lblOffset val="100"/>
        <c:noMultiLvlLbl val="0"/>
      </c:catAx>
      <c:valAx>
        <c:axId val="6817830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1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2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3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4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5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6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7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8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2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9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74610363661</cdr:x>
      <cdr:y>0.127255460588794</cdr:y>
    </cdr:from>
    <cdr:to>
      <cdr:x>0.56100972425736</cdr:x>
      <cdr:y>0.194966761633428</cdr:y>
    </cdr:to>
    <cdr:sp>
      <cdr:nvSpPr>
        <cdr:cNvPr id="10" name="Text 1"/>
        <cdr:cNvSpPr/>
      </cdr:nvSpPr>
      <cdr:spPr>
        <a:xfrm>
          <a:off x="2463480" y="482400"/>
          <a:ext cx="5688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255095244438524</cdr:x>
      <cdr:y>0.0505223171889839</cdr:y>
    </cdr:from>
    <cdr:to>
      <cdr:x>0.151525243106434</cdr:x>
      <cdr:y>0.105508072174739</cdr:y>
    </cdr:to>
    <cdr:sp>
      <cdr:nvSpPr>
        <cdr:cNvPr id="11" name="Text 2"/>
        <cdr:cNvSpPr/>
      </cdr:nvSpPr>
      <cdr:spPr>
        <a:xfrm>
          <a:off x="137880" y="191520"/>
          <a:ext cx="6811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002002002002</cdr:x>
      <cdr:y>0.108521006189912</cdr:y>
    </cdr:from>
    <cdr:to>
      <cdr:x>0.503236569903237</cdr:x>
      <cdr:y>0.157513499275649</cdr:y>
    </cdr:to>
    <cdr:sp>
      <cdr:nvSpPr>
        <cdr:cNvPr id="13" name="Text 1"/>
        <cdr:cNvSpPr/>
      </cdr:nvSpPr>
      <cdr:spPr>
        <a:xfrm>
          <a:off x="1089720" y="296640"/>
          <a:ext cx="162504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  <c r="V1" s="51" t="s">
        <v>51</v>
      </c>
      <c r="W1" s="51" t="s">
        <v>5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9.94877424934439</v>
      </c>
    </row>
    <row r="3" s="51" customFormat="true" ht="12.75" hidden="false" customHeight="false" outlineLevel="0" collapsed="false">
      <c r="A3" s="51" t="s">
        <v>53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.12106076571039</v>
      </c>
      <c r="W3" s="54" t="n">
        <v>2.53770606349759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4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6.28"/>
  </cols>
  <sheetData>
    <row r="1" customFormat="false" ht="12.75" hidden="false" customHeight="true" outlineLevel="0" collapsed="false">
      <c r="A1" s="68" t="s">
        <v>55</v>
      </c>
      <c r="B1" s="69" t="s">
        <v>56</v>
      </c>
      <c r="C1" s="70" t="s">
        <v>57</v>
      </c>
      <c r="D1" s="71" t="s">
        <v>58</v>
      </c>
      <c r="E1" s="69" t="s">
        <v>59</v>
      </c>
      <c r="F1" s="70" t="s">
        <v>56</v>
      </c>
    </row>
    <row r="2" customFormat="false" ht="12.75" hidden="false" customHeight="false" outlineLevel="0" collapsed="false">
      <c r="A2" s="68"/>
      <c r="B2" s="72" t="s">
        <v>60</v>
      </c>
      <c r="C2" s="73" t="s">
        <v>60</v>
      </c>
      <c r="D2" s="74" t="s">
        <v>60</v>
      </c>
      <c r="E2" s="72" t="s">
        <v>60</v>
      </c>
      <c r="F2" s="73" t="s">
        <v>60</v>
      </c>
    </row>
    <row r="3" customFormat="false" ht="12.75" hidden="false" customHeight="false" outlineLevel="0" collapsed="false">
      <c r="A3" s="68"/>
      <c r="B3" s="75" t="n">
        <v>2009</v>
      </c>
      <c r="C3" s="76" t="n">
        <v>2009</v>
      </c>
      <c r="D3" s="77" t="n">
        <v>2009</v>
      </c>
      <c r="E3" s="75" t="n">
        <v>2010</v>
      </c>
      <c r="F3" s="76" t="n">
        <v>2010</v>
      </c>
    </row>
    <row r="4" customFormat="false" ht="12.75" hidden="false" customHeight="true" outlineLevel="0" collapsed="false">
      <c r="B4" s="78" t="s">
        <v>61</v>
      </c>
      <c r="C4" s="78"/>
      <c r="D4" s="78"/>
      <c r="E4" s="78"/>
      <c r="F4" s="78"/>
      <c r="G4" s="73"/>
    </row>
    <row r="5" customFormat="false" ht="12.75" hidden="false" customHeight="true" outlineLevel="0" collapsed="false">
      <c r="A5" s="73"/>
      <c r="B5" s="79" t="s">
        <v>62</v>
      </c>
      <c r="C5" s="79"/>
      <c r="D5" s="79"/>
      <c r="E5" s="79"/>
      <c r="F5" s="79"/>
    </row>
    <row r="6" customFormat="false" ht="12.75" hidden="false" customHeight="false" outlineLevel="0" collapsed="false">
      <c r="A6" s="80" t="s">
        <v>63</v>
      </c>
      <c r="B6" s="53" t="n">
        <v>2.67667667824261</v>
      </c>
      <c r="C6" s="53" t="n">
        <v>1.20423783665651</v>
      </c>
      <c r="D6" s="53" t="n">
        <v>-1.08462559017898</v>
      </c>
      <c r="E6" s="53" t="n">
        <v>-0.958577628329294</v>
      </c>
      <c r="F6" s="53" t="n">
        <v>-1.34396826191769</v>
      </c>
    </row>
    <row r="7" customFormat="false" ht="12.75" hidden="false" customHeight="false" outlineLevel="0" collapsed="false">
      <c r="A7" s="80" t="s">
        <v>64</v>
      </c>
      <c r="B7" s="53" t="n">
        <v>5.54413342866897</v>
      </c>
      <c r="C7" s="53" t="n">
        <v>3.26175512851321</v>
      </c>
      <c r="D7" s="53" t="n">
        <v>1.82822985310256</v>
      </c>
      <c r="E7" s="53" t="n">
        <v>2.5853129652988</v>
      </c>
      <c r="F7" s="53" t="n">
        <v>0.347519607249702</v>
      </c>
    </row>
    <row r="8" customFormat="false" ht="25.5" hidden="false" customHeight="false" outlineLevel="0" collapsed="false">
      <c r="A8" s="80" t="s">
        <v>65</v>
      </c>
      <c r="B8" s="53" t="n">
        <v>1.2862251611474</v>
      </c>
      <c r="C8" s="53" t="n">
        <v>-0.777884346216151</v>
      </c>
      <c r="D8" s="53" t="n">
        <v>1.65660275127359</v>
      </c>
      <c r="E8" s="53" t="n">
        <v>0.999244581215719</v>
      </c>
      <c r="F8" s="53" t="n">
        <v>0.62641791434821</v>
      </c>
    </row>
    <row r="9" customFormat="false" ht="12.75" hidden="false" customHeight="false" outlineLevel="0" collapsed="false">
      <c r="A9" s="81" t="s">
        <v>66</v>
      </c>
      <c r="B9" s="53" t="n">
        <v>-2.51172928431248</v>
      </c>
      <c r="C9" s="53" t="n">
        <v>-1.49336437678382</v>
      </c>
      <c r="D9" s="53" t="n">
        <v>1.82486361200909</v>
      </c>
      <c r="E9" s="53" t="n">
        <v>5.94291349180973</v>
      </c>
      <c r="F9" s="53" t="n">
        <v>9.6584734411316</v>
      </c>
    </row>
    <row r="10" customFormat="false" ht="12.75" hidden="false" customHeight="false" outlineLevel="0" collapsed="false">
      <c r="A10" s="80" t="s">
        <v>67</v>
      </c>
      <c r="B10" s="53" t="n">
        <v>1.29073052319819</v>
      </c>
      <c r="C10" s="53" t="n">
        <v>0.178838701075956</v>
      </c>
      <c r="D10" s="53" t="n">
        <v>0.9745282737468</v>
      </c>
      <c r="E10" s="53" t="n">
        <v>2.12106076571039</v>
      </c>
      <c r="F10" s="53" t="n">
        <v>2.53770606349759</v>
      </c>
    </row>
    <row r="11" customFormat="false" ht="12.75" hidden="false" customHeight="true" outlineLevel="0" collapsed="false">
      <c r="B11" s="82" t="s">
        <v>68</v>
      </c>
      <c r="C11" s="82"/>
      <c r="D11" s="82"/>
      <c r="E11" s="82"/>
      <c r="F11" s="82"/>
    </row>
    <row r="12" customFormat="false" ht="12.75" hidden="false" customHeight="false" outlineLevel="0" collapsed="false">
      <c r="A12" s="80" t="s">
        <v>63</v>
      </c>
      <c r="B12" s="53" t="n">
        <v>-23.1511593399817</v>
      </c>
      <c r="C12" s="53" t="n">
        <v>-26.4968735093514</v>
      </c>
      <c r="D12" s="53" t="n">
        <v>-18.0895067398873</v>
      </c>
      <c r="E12" s="53" t="n">
        <v>0.901501059109466</v>
      </c>
      <c r="F12" s="53" t="n">
        <v>16.419412773005</v>
      </c>
    </row>
    <row r="13" customFormat="false" ht="12.75" hidden="false" customHeight="false" outlineLevel="0" collapsed="false">
      <c r="A13" s="80" t="s">
        <v>64</v>
      </c>
      <c r="B13" s="53" t="n">
        <v>-11.0110930611111</v>
      </c>
      <c r="C13" s="53" t="n">
        <v>-3.43261535239672</v>
      </c>
      <c r="D13" s="53" t="n">
        <v>-1.7608243552436</v>
      </c>
      <c r="E13" s="53" t="n">
        <v>-1.45033454197158</v>
      </c>
      <c r="F13" s="53" t="n">
        <v>-0.617450429866162</v>
      </c>
    </row>
    <row r="14" customFormat="false" ht="25.5" hidden="false" customHeight="false" outlineLevel="0" collapsed="false">
      <c r="A14" s="80" t="s">
        <v>65</v>
      </c>
      <c r="B14" s="53" t="n">
        <v>-10.1237047323698</v>
      </c>
      <c r="C14" s="53" t="n">
        <v>-11.5614833936113</v>
      </c>
      <c r="D14" s="53" t="n">
        <v>-6.16849842166011</v>
      </c>
      <c r="E14" s="53" t="n">
        <v>-5.12271157299906</v>
      </c>
      <c r="F14" s="53" t="n">
        <v>0.552260301519691</v>
      </c>
    </row>
    <row r="15" customFormat="false" ht="12.75" hidden="false" customHeight="false" outlineLevel="0" collapsed="false">
      <c r="A15" s="81" t="s">
        <v>66</v>
      </c>
      <c r="B15" s="53" t="n">
        <v>-12.9237904622941</v>
      </c>
      <c r="C15" s="53" t="n">
        <v>-4.60949443575628</v>
      </c>
      <c r="D15" s="53" t="n">
        <v>-14.3465838328519</v>
      </c>
      <c r="E15" s="53" t="n">
        <v>2.66741841935294</v>
      </c>
      <c r="F15" s="53" t="n">
        <v>8.97957500791411</v>
      </c>
    </row>
    <row r="16" customFormat="false" ht="12.75" hidden="false" customHeight="false" outlineLevel="0" collapsed="false">
      <c r="A16" s="80" t="s">
        <v>67</v>
      </c>
      <c r="B16" s="53" t="n">
        <v>-17.8497305179943</v>
      </c>
      <c r="C16" s="53" t="n">
        <v>-17.4403608827114</v>
      </c>
      <c r="D16" s="53" t="n">
        <v>-10.6606601798271</v>
      </c>
      <c r="E16" s="53" t="n">
        <v>0.457105751781262</v>
      </c>
      <c r="F16" s="53" t="n">
        <v>9.94877424934439</v>
      </c>
    </row>
    <row r="17" customFormat="false" ht="12.75" hidden="false" customHeight="true" outlineLevel="0" collapsed="false">
      <c r="B17" s="79" t="s">
        <v>69</v>
      </c>
      <c r="C17" s="79"/>
      <c r="D17" s="79"/>
      <c r="E17" s="79"/>
      <c r="F17" s="79"/>
      <c r="G17" s="73"/>
    </row>
    <row r="18" customFormat="false" ht="12.75" hidden="false" customHeight="true" outlineLevel="0" collapsed="false">
      <c r="B18" s="79" t="s">
        <v>62</v>
      </c>
      <c r="C18" s="79"/>
      <c r="D18" s="79"/>
      <c r="E18" s="79"/>
      <c r="F18" s="79"/>
    </row>
    <row r="19" customFormat="false" ht="12.75" hidden="false" customHeight="false" outlineLevel="0" collapsed="false">
      <c r="A19" s="80" t="s">
        <v>63</v>
      </c>
      <c r="B19" s="53" t="n">
        <v>0.277478386497587</v>
      </c>
      <c r="C19" s="53" t="n">
        <v>0.0286851858226411</v>
      </c>
      <c r="D19" s="53" t="n">
        <v>-1.19051719189484</v>
      </c>
      <c r="E19" s="53" t="n">
        <v>-0.0712907309758259</v>
      </c>
      <c r="F19" s="53" t="n">
        <v>-0.112721996378506</v>
      </c>
    </row>
    <row r="20" customFormat="false" ht="12.75" hidden="false" customHeight="false" outlineLevel="0" collapsed="false">
      <c r="A20" s="80" t="s">
        <v>64</v>
      </c>
      <c r="B20" s="53" t="n">
        <v>0.262146730347967</v>
      </c>
      <c r="C20" s="53" t="n">
        <v>0.595036610785482</v>
      </c>
      <c r="D20" s="53" t="n">
        <v>-0.625298921226503</v>
      </c>
      <c r="E20" s="53" t="n">
        <v>2.35187436090372</v>
      </c>
      <c r="F20" s="53" t="n">
        <v>-1.9249691396676</v>
      </c>
    </row>
    <row r="21" customFormat="false" ht="25.5" hidden="false" customHeight="false" outlineLevel="0" collapsed="false">
      <c r="A21" s="80" t="s">
        <v>65</v>
      </c>
      <c r="B21" s="53" t="n">
        <v>-0.199627362257115</v>
      </c>
      <c r="C21" s="53" t="n">
        <v>0.473146719565065</v>
      </c>
      <c r="D21" s="53" t="n">
        <v>0.307931433934039</v>
      </c>
      <c r="E21" s="53" t="n">
        <v>0.41548358117971</v>
      </c>
      <c r="F21" s="53" t="n">
        <v>-0.568028536314857</v>
      </c>
    </row>
    <row r="22" customFormat="false" ht="12.75" hidden="false" customHeight="false" outlineLevel="0" collapsed="false">
      <c r="A22" s="81" t="s">
        <v>66</v>
      </c>
      <c r="B22" s="53" t="n">
        <v>-0.18571021777618</v>
      </c>
      <c r="C22" s="53" t="n">
        <v>3.63935647430582</v>
      </c>
      <c r="D22" s="53" t="n">
        <v>1.34478157451994</v>
      </c>
      <c r="E22" s="53" t="n">
        <v>1.05390313952198</v>
      </c>
      <c r="F22" s="53" t="n">
        <v>3.31491068513596</v>
      </c>
    </row>
    <row r="23" customFormat="false" ht="12.75" hidden="false" customHeight="false" outlineLevel="0" collapsed="false">
      <c r="A23" s="80" t="s">
        <v>67</v>
      </c>
      <c r="B23" s="53" t="n">
        <v>0.0353581297952266</v>
      </c>
      <c r="C23" s="53" t="n">
        <v>1.25947149724341</v>
      </c>
      <c r="D23" s="53" t="n">
        <v>-0.00704839900651511</v>
      </c>
      <c r="E23" s="53" t="n">
        <v>0.822332750169896</v>
      </c>
      <c r="F23" s="53" t="n">
        <v>0.443493937088291</v>
      </c>
    </row>
    <row r="24" customFormat="false" ht="12.75" hidden="false" customHeight="true" outlineLevel="0" collapsed="false">
      <c r="B24" s="82" t="s">
        <v>68</v>
      </c>
      <c r="C24" s="82"/>
      <c r="D24" s="82"/>
      <c r="E24" s="82"/>
      <c r="F24" s="82"/>
    </row>
    <row r="25" customFormat="false" ht="12.75" hidden="false" customHeight="false" outlineLevel="0" collapsed="false">
      <c r="A25" s="80" t="s">
        <v>63</v>
      </c>
      <c r="B25" s="53" t="n">
        <v>0.0964348940449611</v>
      </c>
      <c r="C25" s="53" t="n">
        <v>0.802515620357469</v>
      </c>
      <c r="D25" s="53" t="n">
        <v>7.98754885843542</v>
      </c>
      <c r="E25" s="53" t="n">
        <v>-7.39510077370926</v>
      </c>
      <c r="F25" s="53" t="n">
        <v>15.4905333292262</v>
      </c>
    </row>
    <row r="26" customFormat="false" ht="12.75" hidden="false" customHeight="false" outlineLevel="0" collapsed="false">
      <c r="A26" s="80" t="s">
        <v>64</v>
      </c>
      <c r="B26" s="53" t="n">
        <v>-4.49587535667525</v>
      </c>
      <c r="C26" s="53" t="n">
        <v>7.07731389227535</v>
      </c>
      <c r="D26" s="53" t="n">
        <v>12.7121577148863</v>
      </c>
      <c r="E26" s="53" t="n">
        <v>-14.5002599939394</v>
      </c>
      <c r="F26" s="53" t="n">
        <v>-3.68873037362265</v>
      </c>
    </row>
    <row r="27" customFormat="false" ht="25.5" hidden="false" customHeight="false" outlineLevel="0" collapsed="false">
      <c r="A27" s="80" t="s">
        <v>65</v>
      </c>
      <c r="B27" s="53" t="n">
        <v>3.17851262831597</v>
      </c>
      <c r="C27" s="53" t="n">
        <v>-2.95360874562528</v>
      </c>
      <c r="D27" s="53" t="n">
        <v>17.7899953937921</v>
      </c>
      <c r="E27" s="53" t="n">
        <v>-19.5575654359703</v>
      </c>
      <c r="F27" s="53" t="n">
        <v>9.3500123299636</v>
      </c>
    </row>
    <row r="28" customFormat="false" ht="12.75" hidden="false" customHeight="false" outlineLevel="0" collapsed="false">
      <c r="A28" s="81" t="s">
        <v>66</v>
      </c>
      <c r="B28" s="53" t="n">
        <v>7.02392924103288</v>
      </c>
      <c r="C28" s="53" t="n">
        <v>10.6802062013594</v>
      </c>
      <c r="D28" s="53" t="n">
        <v>-4.974702463759</v>
      </c>
      <c r="E28" s="53" t="n">
        <v>-8.78997964856251</v>
      </c>
      <c r="F28" s="53" t="n">
        <v>13.6039310614074</v>
      </c>
    </row>
    <row r="29" customFormat="false" ht="12.75" hidden="false" customHeight="false" outlineLevel="0" collapsed="false">
      <c r="A29" s="80" t="s">
        <v>67</v>
      </c>
      <c r="B29" s="53" t="n">
        <v>0.0660334961058329</v>
      </c>
      <c r="C29" s="53" t="n">
        <v>3.34884180736166</v>
      </c>
      <c r="D29" s="53" t="n">
        <v>10.386951500817</v>
      </c>
      <c r="E29" s="53" t="n">
        <v>-12.0024415326676</v>
      </c>
      <c r="F29" s="53" t="n">
        <v>9.52075161388562</v>
      </c>
    </row>
    <row r="30" customFormat="false" ht="12.75" hidden="false" customHeight="true" outlineLevel="0" collapsed="false">
      <c r="B30" s="79" t="s">
        <v>70</v>
      </c>
      <c r="C30" s="79"/>
      <c r="D30" s="79"/>
      <c r="E30" s="79"/>
      <c r="F30" s="79"/>
      <c r="G30" s="73"/>
    </row>
    <row r="31" customFormat="false" ht="12.75" hidden="false" customHeight="true" outlineLevel="0" collapsed="false">
      <c r="B31" s="79" t="s">
        <v>62</v>
      </c>
      <c r="C31" s="79"/>
      <c r="D31" s="79"/>
      <c r="E31" s="79"/>
      <c r="F31" s="79"/>
    </row>
    <row r="32" customFormat="false" ht="12.75" hidden="false" customHeight="false" outlineLevel="0" collapsed="false">
      <c r="A32" s="80" t="s">
        <v>63</v>
      </c>
      <c r="B32" s="53" t="n">
        <v>120.082707747555</v>
      </c>
      <c r="C32" s="53" t="n">
        <v>120.117153695413</v>
      </c>
      <c r="D32" s="53" t="n">
        <v>118.687138330254</v>
      </c>
      <c r="E32" s="53" t="n">
        <v>118.602525401764</v>
      </c>
      <c r="F32" s="53" t="n">
        <v>118.468834267376</v>
      </c>
    </row>
    <row r="33" customFormat="false" ht="12.75" hidden="false" customHeight="false" outlineLevel="0" collapsed="false">
      <c r="A33" s="80" t="s">
        <v>64</v>
      </c>
      <c r="B33" s="53" t="n">
        <v>120.221574028715</v>
      </c>
      <c r="C33" s="53" t="n">
        <v>120.936936408249</v>
      </c>
      <c r="D33" s="53" t="n">
        <v>120.180719049524</v>
      </c>
      <c r="E33" s="53" t="n">
        <v>123.007218567599</v>
      </c>
      <c r="F33" s="53" t="n">
        <v>120.639367570609</v>
      </c>
    </row>
    <row r="34" customFormat="false" ht="25.5" hidden="false" customHeight="false" outlineLevel="0" collapsed="false">
      <c r="A34" s="80" t="s">
        <v>65</v>
      </c>
      <c r="B34" s="53" t="n">
        <v>119.631886363228</v>
      </c>
      <c r="C34" s="53" t="n">
        <v>120.197920709109</v>
      </c>
      <c r="D34" s="53" t="n">
        <v>120.568047889907</v>
      </c>
      <c r="E34" s="53" t="n">
        <v>121.068988333039</v>
      </c>
      <c r="F34" s="53" t="n">
        <v>120.38128193068</v>
      </c>
    </row>
    <row r="35" customFormat="false" ht="12.75" hidden="false" customHeight="false" outlineLevel="0" collapsed="false">
      <c r="A35" s="81" t="s">
        <v>66</v>
      </c>
      <c r="B35" s="53" t="n">
        <v>115.13084020781</v>
      </c>
      <c r="C35" s="53" t="n">
        <v>119.320861894835</v>
      </c>
      <c r="D35" s="53" t="n">
        <v>120.925466860155</v>
      </c>
      <c r="E35" s="53" t="n">
        <v>122.199904151876</v>
      </c>
      <c r="F35" s="53" t="n">
        <v>126.250721831833</v>
      </c>
    </row>
    <row r="36" customFormat="false" ht="12.75" hidden="false" customHeight="false" outlineLevel="0" collapsed="false">
      <c r="A36" s="80" t="s">
        <v>67</v>
      </c>
      <c r="B36" s="53" t="n">
        <v>118.911204066804</v>
      </c>
      <c r="C36" s="53" t="n">
        <v>120.408856789054</v>
      </c>
      <c r="D36" s="53" t="n">
        <v>120.400369892388</v>
      </c>
      <c r="E36" s="53" t="n">
        <v>121.390461565339</v>
      </c>
      <c r="F36" s="53" t="n">
        <v>121.928820902585</v>
      </c>
    </row>
    <row r="37" customFormat="false" ht="12.75" hidden="false" customHeight="true" outlineLevel="0" collapsed="false">
      <c r="B37" s="82" t="s">
        <v>68</v>
      </c>
      <c r="C37" s="82"/>
      <c r="D37" s="82"/>
      <c r="E37" s="82"/>
      <c r="F37" s="82"/>
    </row>
    <row r="38" customFormat="false" ht="12.75" hidden="false" customHeight="false" outlineLevel="0" collapsed="false">
      <c r="A38" s="80" t="s">
        <v>63</v>
      </c>
      <c r="B38" s="53" t="n">
        <v>102.487203341986</v>
      </c>
      <c r="C38" s="53" t="n">
        <v>103.309679157673</v>
      </c>
      <c r="D38" s="53" t="n">
        <v>111.561590255885</v>
      </c>
      <c r="E38" s="53" t="n">
        <v>103.31149823171</v>
      </c>
      <c r="F38" s="53" t="n">
        <v>119.315000298216</v>
      </c>
    </row>
    <row r="39" customFormat="false" ht="12.75" hidden="false" customHeight="false" outlineLevel="0" collapsed="false">
      <c r="A39" s="80" t="s">
        <v>64</v>
      </c>
      <c r="B39" s="53" t="n">
        <v>106.601929679897</v>
      </c>
      <c r="C39" s="53" t="n">
        <v>114.146482858566</v>
      </c>
      <c r="D39" s="53" t="n">
        <v>128.656963785542</v>
      </c>
      <c r="E39" s="53" t="n">
        <v>110.00136953633</v>
      </c>
      <c r="F39" s="53" t="n">
        <v>105.943715606843</v>
      </c>
    </row>
    <row r="40" customFormat="false" ht="25.5" hidden="false" customHeight="false" outlineLevel="0" collapsed="false">
      <c r="A40" s="80" t="s">
        <v>65</v>
      </c>
      <c r="B40" s="53" t="n">
        <v>114.697081226989</v>
      </c>
      <c r="C40" s="53" t="n">
        <v>111.309378204891</v>
      </c>
      <c r="D40" s="53" t="n">
        <v>131.1113114604</v>
      </c>
      <c r="E40" s="53" t="n">
        <v>105.469130927574</v>
      </c>
      <c r="F40" s="53" t="n">
        <v>115.330507673607</v>
      </c>
    </row>
    <row r="41" customFormat="false" ht="12.75" hidden="false" customHeight="false" outlineLevel="0" collapsed="false">
      <c r="A41" s="81" t="s">
        <v>66</v>
      </c>
      <c r="B41" s="53" t="n">
        <v>110.63151144153</v>
      </c>
      <c r="C41" s="53" t="n">
        <v>122.447184987166</v>
      </c>
      <c r="D41" s="53" t="n">
        <v>116.355801858806</v>
      </c>
      <c r="E41" s="53" t="n">
        <v>106.128150555495</v>
      </c>
      <c r="F41" s="53" t="n">
        <v>120.565750993811</v>
      </c>
    </row>
    <row r="42" customFormat="false" ht="12.75" hidden="false" customHeight="false" outlineLevel="0" collapsed="false">
      <c r="A42" s="80" t="s">
        <v>67</v>
      </c>
      <c r="B42" s="53" t="n">
        <v>106.771599199807</v>
      </c>
      <c r="C42" s="53" t="n">
        <v>110.347211152199</v>
      </c>
      <c r="D42" s="53" t="n">
        <v>121.808922457082</v>
      </c>
      <c r="E42" s="53" t="n">
        <v>107.188877757598</v>
      </c>
      <c r="F42" s="53" t="n">
        <v>117.394064566611</v>
      </c>
    </row>
    <row r="44" customFormat="false" ht="13.5" hidden="false" customHeight="false" outlineLevel="0" collapsed="false">
      <c r="A44" s="67" t="s">
        <v>71</v>
      </c>
      <c r="B44" s="67"/>
      <c r="C44" s="67"/>
      <c r="D44" s="67"/>
      <c r="E44" s="67"/>
      <c r="F44" s="83"/>
      <c r="G44" s="84"/>
    </row>
    <row r="45" customFormat="false" ht="13.5" hidden="false" customHeight="false" outlineLevel="0" collapsed="false">
      <c r="A45" s="67" t="s">
        <v>72</v>
      </c>
      <c r="B45" s="67"/>
      <c r="C45" s="67"/>
      <c r="D45" s="67"/>
      <c r="E45" s="67"/>
      <c r="F45" s="83"/>
      <c r="G45" s="84"/>
    </row>
    <row r="46" customFormat="false" ht="13.5" hidden="false" customHeight="false" outlineLevel="0" collapsed="false">
      <c r="A46" s="67" t="s">
        <v>73</v>
      </c>
      <c r="B46" s="67"/>
      <c r="C46" s="67"/>
      <c r="D46" s="67"/>
      <c r="E46" s="67"/>
      <c r="F46" s="83"/>
      <c r="G46" s="84"/>
    </row>
    <row r="47" customFormat="false" ht="13.5" hidden="false" customHeight="false" outlineLevel="0" collapsed="false">
      <c r="A47" s="67" t="s">
        <v>74</v>
      </c>
      <c r="B47" s="67"/>
      <c r="C47" s="67"/>
      <c r="D47" s="67"/>
      <c r="E47" s="67"/>
      <c r="F47" s="83"/>
      <c r="G47" s="84"/>
    </row>
    <row r="48" customFormat="false" ht="13.5" hidden="false" customHeight="false" outlineLevel="0" collapsed="false">
      <c r="A48" s="67" t="s">
        <v>75</v>
      </c>
      <c r="B48" s="67"/>
      <c r="C48" s="67"/>
      <c r="D48" s="67"/>
      <c r="E48" s="67"/>
      <c r="F48" s="83"/>
      <c r="G48" s="84"/>
    </row>
    <row r="49" customFormat="false" ht="13.5" hidden="false" customHeight="false" outlineLevel="0" collapsed="false">
      <c r="A49" s="85" t="s">
        <v>76</v>
      </c>
      <c r="B49" s="84"/>
      <c r="C49" s="84"/>
      <c r="D49" s="84"/>
      <c r="E49" s="84"/>
      <c r="F49" s="83"/>
      <c r="G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3"/>
      <c r="G50" s="84"/>
    </row>
    <row r="51" customFormat="false" ht="13.5" hidden="false" customHeight="false" outlineLevel="0" collapsed="false">
      <c r="A51" s="85" t="s">
        <v>77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10-06T06:29:17Z</cp:lastPrinted>
  <dcterms:modified xsi:type="dcterms:W3CDTF">2010-10-06T07:52:14Z</dcterms:modified>
  <cp:revision>0</cp:revision>
  <dc:subject/>
  <dc:title/>
</cp:coreProperties>
</file>