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5441946"/>
        <c:axId val="48712190"/>
      </c:barChart>
      <c:catAx>
        <c:axId val="2544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90"/>
        <c:crossesAt val="0"/>
        <c:auto val="1"/>
        <c:lblAlgn val="ctr"/>
        <c:lblOffset val="100"/>
        <c:noMultiLvlLbl val="0"/>
      </c:catAx>
      <c:valAx>
        <c:axId val="48712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2682422"/>
        <c:axId val="39207655"/>
      </c:barChart>
      <c:catAx>
        <c:axId val="5268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655"/>
        <c:crossesAt val="0"/>
        <c:auto val="1"/>
        <c:lblAlgn val="ctr"/>
        <c:lblOffset val="100"/>
        <c:noMultiLvlLbl val="0"/>
      </c:catAx>
      <c:valAx>
        <c:axId val="39207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8842806"/>
        <c:axId val="60071549"/>
      </c:barChart>
      <c:catAx>
        <c:axId val="1884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549"/>
        <c:crossesAt val="0"/>
        <c:auto val="1"/>
        <c:lblAlgn val="ctr"/>
        <c:lblOffset val="100"/>
        <c:noMultiLvlLbl val="0"/>
      </c:catAx>
      <c:valAx>
        <c:axId val="6007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6707552"/>
        <c:axId val="58594715"/>
      </c:barChart>
      <c:catAx>
        <c:axId val="2670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715"/>
        <c:crossesAt val="0"/>
        <c:auto val="1"/>
        <c:lblAlgn val="ctr"/>
        <c:lblOffset val="100"/>
        <c:noMultiLvlLbl val="0"/>
      </c:catAx>
      <c:valAx>
        <c:axId val="58594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58234771"/>
        <c:axId val="18784672"/>
      </c:barChart>
      <c:catAx>
        <c:axId val="582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672"/>
        <c:crossesAt val="0"/>
        <c:auto val="1"/>
        <c:lblAlgn val="ctr"/>
        <c:lblOffset val="100"/>
        <c:noMultiLvlLbl val="0"/>
      </c:catAx>
      <c:valAx>
        <c:axId val="1878467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58640132"/>
        <c:axId val="46076682"/>
      </c:barChart>
      <c:catAx>
        <c:axId val="5864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682"/>
        <c:crossesAt val="0"/>
        <c:auto val="1"/>
        <c:lblAlgn val="ctr"/>
        <c:lblOffset val="100"/>
        <c:noMultiLvlLbl val="0"/>
      </c:catAx>
      <c:valAx>
        <c:axId val="460766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