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1702938"/>
        <c:axId val="53284012"/>
      </c:barChart>
      <c:catAx>
        <c:axId val="4170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012"/>
        <c:crossesAt val="0"/>
        <c:auto val="1"/>
        <c:lblAlgn val="ctr"/>
        <c:lblOffset val="100"/>
        <c:noMultiLvlLbl val="0"/>
      </c:catAx>
      <c:valAx>
        <c:axId val="53284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9525927"/>
        <c:axId val="95944875"/>
      </c:barChart>
      <c:catAx>
        <c:axId val="695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875"/>
        <c:crossesAt val="0"/>
        <c:auto val="1"/>
        <c:lblAlgn val="ctr"/>
        <c:lblOffset val="100"/>
        <c:noMultiLvlLbl val="0"/>
      </c:catAx>
      <c:valAx>
        <c:axId val="95944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2334314"/>
        <c:axId val="66373460"/>
      </c:barChart>
      <c:catAx>
        <c:axId val="6233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460"/>
        <c:crossesAt val="0"/>
        <c:auto val="1"/>
        <c:lblAlgn val="ctr"/>
        <c:lblOffset val="100"/>
        <c:noMultiLvlLbl val="0"/>
      </c:catAx>
      <c:valAx>
        <c:axId val="6637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49072611"/>
        <c:axId val="76072944"/>
      </c:barChart>
      <c:catAx>
        <c:axId val="4907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944"/>
        <c:crossesAt val="0"/>
        <c:auto val="1"/>
        <c:lblAlgn val="ctr"/>
        <c:lblOffset val="100"/>
        <c:noMultiLvlLbl val="0"/>
      </c:catAx>
      <c:valAx>
        <c:axId val="76072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23930608"/>
        <c:axId val="25078176"/>
      </c:barChart>
      <c:catAx>
        <c:axId val="2393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176"/>
        <c:crossesAt val="0"/>
        <c:auto val="1"/>
        <c:lblAlgn val="ctr"/>
        <c:lblOffset val="100"/>
        <c:noMultiLvlLbl val="0"/>
      </c:catAx>
      <c:valAx>
        <c:axId val="2507817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96695251"/>
        <c:axId val="65073765"/>
      </c:barChart>
      <c:catAx>
        <c:axId val="966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765"/>
        <c:crossesAt val="0"/>
        <c:auto val="1"/>
        <c:lblAlgn val="ctr"/>
        <c:lblOffset val="100"/>
        <c:noMultiLvlLbl val="0"/>
      </c:catAx>
      <c:valAx>
        <c:axId val="6507376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