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H</t>
  </si>
  <si>
    <t xml:space="preserve">Umsatz und Beschäftigte in ausgewählten Dienstleistungsbereichen Hamburgs</t>
  </si>
  <si>
    <t xml:space="preserve">- 4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516661"/>
        <c:axId val="76898059"/>
      </c:barChart>
      <c:catAx>
        <c:axId val="6951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059"/>
        <c:crossesAt val="0"/>
        <c:auto val="1"/>
        <c:lblAlgn val="ctr"/>
        <c:lblOffset val="100"/>
        <c:noMultiLvlLbl val="0"/>
      </c:catAx>
      <c:valAx>
        <c:axId val="76898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6659654"/>
        <c:axId val="44125301"/>
      </c:barChart>
      <c:catAx>
        <c:axId val="8665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01"/>
        <c:crossesAt val="0"/>
        <c:auto val="1"/>
        <c:lblAlgn val="ctr"/>
        <c:lblOffset val="100"/>
        <c:noMultiLvlLbl val="0"/>
      </c:catAx>
      <c:valAx>
        <c:axId val="4412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8355755"/>
        <c:axId val="67517666"/>
      </c:barChart>
      <c:catAx>
        <c:axId val="8835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666"/>
        <c:crossesAt val="0"/>
        <c:auto val="1"/>
        <c:lblAlgn val="ctr"/>
        <c:lblOffset val="100"/>
        <c:noMultiLvlLbl val="0"/>
      </c:catAx>
      <c:valAx>
        <c:axId val="67517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372457"/>
        <c:axId val="42196446"/>
      </c:barChart>
      <c:catAx>
        <c:axId val="9237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446"/>
        <c:crossesAt val="0"/>
        <c:auto val="1"/>
        <c:lblAlgn val="ctr"/>
        <c:lblOffset val="100"/>
        <c:noMultiLvlLbl val="0"/>
      </c:catAx>
      <c:valAx>
        <c:axId val="42196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20082670363815</c:v>
                </c:pt>
                <c:pt idx="13">
                  <c:v>4.86665505150221</c:v>
                </c:pt>
                <c:pt idx="14">
                  <c:v>1.65342294172097</c:v>
                </c:pt>
                <c:pt idx="15">
                  <c:v>9.24517620867207</c:v>
                </c:pt>
              </c:numCache>
            </c:numRef>
          </c:val>
        </c:ser>
        <c:gapWidth val="20"/>
        <c:overlap val="0"/>
        <c:axId val="47746060"/>
        <c:axId val="83568975"/>
      </c:barChart>
      <c:catAx>
        <c:axId val="4774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975"/>
        <c:crossesAt val="0"/>
        <c:auto val="1"/>
        <c:lblAlgn val="ctr"/>
        <c:lblOffset val="100"/>
        <c:noMultiLvlLbl val="0"/>
      </c:catAx>
      <c:valAx>
        <c:axId val="835689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78950096432369</c:v>
                </c:pt>
                <c:pt idx="13">
                  <c:v>2.31881696085616</c:v>
                </c:pt>
                <c:pt idx="14">
                  <c:v>1.33578096300129</c:v>
                </c:pt>
                <c:pt idx="15">
                  <c:v>2.13120009083874</c:v>
                </c:pt>
              </c:numCache>
            </c:numRef>
          </c:val>
        </c:ser>
        <c:gapWidth val="20"/>
        <c:overlap val="0"/>
        <c:axId val="99283651"/>
        <c:axId val="69759102"/>
      </c:barChart>
      <c:catAx>
        <c:axId val="9928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102"/>
        <c:crossesAt val="0"/>
        <c:auto val="1"/>
        <c:lblAlgn val="ctr"/>
        <c:lblOffset val="100"/>
        <c:noMultiLvlLbl val="0"/>
      </c:catAx>
      <c:valAx>
        <c:axId val="6975910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24538733098</cdr:x>
      <cdr:y>0.126970560303894</cdr:y>
    </cdr:from>
    <cdr:to>
      <cdr:x>0.543528941583961</cdr:x>
      <cdr:y>0.181956315289649</cdr:y>
    </cdr:to>
    <cdr:sp>
      <cdr:nvSpPr>
        <cdr:cNvPr id="10" name="Text Box 1025"/>
        <cdr:cNvSpPr/>
      </cdr:nvSpPr>
      <cdr:spPr>
        <a:xfrm>
          <a:off x="2341440" y="481320"/>
          <a:ext cx="596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8766402451209</cdr:x>
      <cdr:y>0.0494776828110161</cdr:y>
    </cdr:from>
    <cdr:to>
      <cdr:x>0.171717844534737</cdr:x>
      <cdr:y>0.104748338081671</cdr:y>
    </cdr:to>
    <cdr:sp>
      <cdr:nvSpPr>
        <cdr:cNvPr id="11" name="Text Box 1026"/>
        <cdr:cNvSpPr/>
      </cdr:nvSpPr>
      <cdr:spPr>
        <a:xfrm>
          <a:off x="209520" y="187560"/>
          <a:ext cx="718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70278204016</cdr:x>
      <cdr:y>0.114447517450283</cdr:y>
    </cdr:from>
    <cdr:to>
      <cdr:x>0.759490292881446</cdr:x>
      <cdr:y>0.158962202028184</cdr:y>
    </cdr:to>
    <cdr:sp>
      <cdr:nvSpPr>
        <cdr:cNvPr id="13" name="Text Box 1"/>
        <cdr:cNvSpPr/>
      </cdr:nvSpPr>
      <cdr:spPr>
        <a:xfrm>
          <a:off x="2479320" y="312840"/>
          <a:ext cx="1618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004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20082670363815</v>
      </c>
      <c r="AA2" s="56" t="n">
        <v>4.86665505150221</v>
      </c>
      <c r="AB2" s="58" t="n">
        <v>1.65342294172097</v>
      </c>
      <c r="AC2" s="58" t="n">
        <v>9.2451762086720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78950096432369</v>
      </c>
      <c r="AA3" s="56" t="n">
        <v>2.31881696085616</v>
      </c>
      <c r="AB3" s="58" t="n">
        <v>1.33578096300129</v>
      </c>
      <c r="AC3" s="58" t="n">
        <v>2.13120009083874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9"/>
      <c r="C5" s="59"/>
      <c r="D5" s="59"/>
      <c r="E5" s="59"/>
      <c r="F5" s="60" t="n">
        <v>-1.28123670750682</v>
      </c>
      <c r="G5" s="60" t="n">
        <v>-1.83877610681215</v>
      </c>
      <c r="H5" s="60" t="n">
        <v>-1.45421264491447</v>
      </c>
      <c r="I5" s="60" t="n">
        <v>-0.401591135300983</v>
      </c>
      <c r="J5" s="61" t="n">
        <v>0.756349640481036</v>
      </c>
      <c r="K5" s="61" t="n">
        <v>1.99116021831007</v>
      </c>
      <c r="L5" s="61" t="n">
        <v>2.29109066255246</v>
      </c>
      <c r="M5" s="61" t="n">
        <v>2.82189177795922</v>
      </c>
      <c r="N5" s="61" t="n">
        <v>3.88292180605196</v>
      </c>
      <c r="O5" s="61" t="n">
        <v>4.69977926065424</v>
      </c>
      <c r="P5" s="61" t="n">
        <v>3.62838087464847</v>
      </c>
      <c r="Q5" s="61" t="n">
        <v>1.40995807659299</v>
      </c>
    </row>
    <row r="6" customFormat="false" ht="12.75" hidden="false" customHeight="false" outlineLevel="0" collapsed="false">
      <c r="A6" s="62"/>
      <c r="B6" s="63"/>
      <c r="C6" s="63"/>
      <c r="D6" s="63"/>
      <c r="E6" s="64"/>
    </row>
    <row r="7" customFormat="false" ht="12.75" hidden="false" customHeight="false" outlineLevel="0" collapsed="false">
      <c r="A7" s="65"/>
      <c r="B7" s="66"/>
      <c r="C7" s="66"/>
      <c r="D7" s="66"/>
      <c r="E7" s="67"/>
    </row>
    <row r="8" customFormat="false" ht="12.75" hidden="false" customHeight="false" outlineLevel="0" collapsed="false">
      <c r="A8" s="65"/>
      <c r="B8" s="66"/>
      <c r="C8" s="66"/>
      <c r="D8" s="66"/>
      <c r="E8" s="67"/>
    </row>
    <row r="9" customFormat="false" ht="12.75" hidden="false" customHeight="false" outlineLevel="0" collapsed="false">
      <c r="A9" s="65"/>
      <c r="B9" s="66"/>
      <c r="C9" s="66"/>
      <c r="D9" s="66"/>
      <c r="E9" s="67"/>
    </row>
    <row r="10" customFormat="false" ht="12.75" hidden="false" customHeight="false" outlineLevel="0" collapsed="false">
      <c r="A10" s="65"/>
      <c r="B10" s="66"/>
      <c r="C10" s="66"/>
      <c r="D10" s="66"/>
      <c r="E10" s="67"/>
    </row>
    <row r="11" customFormat="false" ht="12.75" hidden="false" customHeight="false" outlineLevel="0" collapsed="false">
      <c r="A11" s="65"/>
      <c r="B11" s="66"/>
      <c r="C11" s="66"/>
      <c r="D11" s="66"/>
      <c r="E11" s="67"/>
    </row>
    <row r="12" customFormat="false" ht="12.75" hidden="false" customHeight="false" outlineLevel="0" collapsed="false">
      <c r="A12" s="65"/>
      <c r="B12" s="66"/>
      <c r="C12" s="66"/>
      <c r="D12" s="66"/>
      <c r="E12" s="67"/>
    </row>
    <row r="13" customFormat="false" ht="12.75" hidden="false" customHeight="false" outlineLevel="0" collapsed="false">
      <c r="A13" s="65"/>
      <c r="B13" s="66"/>
      <c r="C13" s="66"/>
      <c r="D13" s="66"/>
      <c r="E13" s="67"/>
    </row>
    <row r="14" customFormat="false" ht="12.75" hidden="false" customHeight="false" outlineLevel="0" collapsed="false">
      <c r="A14" s="65"/>
      <c r="B14" s="66"/>
      <c r="C14" s="66"/>
      <c r="D14" s="66"/>
      <c r="E14" s="67"/>
    </row>
    <row r="15" customFormat="false" ht="12.75" hidden="false" customHeight="false" outlineLevel="0" collapsed="false">
      <c r="A15" s="65"/>
      <c r="B15" s="66"/>
      <c r="C15" s="66"/>
      <c r="D15" s="66"/>
      <c r="E15" s="67"/>
    </row>
    <row r="16" customFormat="false" ht="12.75" hidden="false" customHeight="false" outlineLevel="0" collapsed="false">
      <c r="A16" s="65"/>
      <c r="B16" s="66"/>
      <c r="C16" s="66"/>
      <c r="D16" s="66"/>
      <c r="E16" s="67"/>
    </row>
    <row r="17" customFormat="false" ht="12.75" hidden="false" customHeight="false" outlineLevel="0" collapsed="false">
      <c r="A17" s="65"/>
      <c r="B17" s="66"/>
      <c r="C17" s="66"/>
      <c r="D17" s="66"/>
      <c r="E17" s="67"/>
    </row>
    <row r="18" customFormat="false" ht="12.75" hidden="false" customHeight="false" outlineLevel="0" collapsed="false">
      <c r="A18" s="65"/>
      <c r="B18" s="66"/>
      <c r="C18" s="66"/>
      <c r="D18" s="66"/>
      <c r="E18" s="67"/>
    </row>
    <row r="19" customFormat="false" ht="12.75" hidden="false" customHeight="false" outlineLevel="0" collapsed="false">
      <c r="A19" s="65"/>
      <c r="B19" s="66"/>
      <c r="C19" s="66"/>
      <c r="D19" s="66"/>
      <c r="E19" s="67"/>
    </row>
    <row r="20" customFormat="false" ht="12.75" hidden="false" customHeight="false" outlineLevel="0" collapsed="false">
      <c r="A20" s="65"/>
      <c r="B20" s="66"/>
      <c r="C20" s="66"/>
      <c r="D20" s="66"/>
      <c r="E20" s="67"/>
    </row>
    <row r="21" customFormat="false" ht="12.75" hidden="false" customHeight="false" outlineLevel="0" collapsed="false">
      <c r="A21" s="65"/>
      <c r="B21" s="66"/>
      <c r="C21" s="66"/>
      <c r="D21" s="66"/>
      <c r="E21" s="67"/>
    </row>
    <row r="22" customFormat="false" ht="12.75" hidden="false" customHeight="false" outlineLevel="0" collapsed="false">
      <c r="A22" s="65"/>
      <c r="B22" s="66"/>
      <c r="C22" s="66"/>
      <c r="D22" s="66"/>
      <c r="E22" s="67"/>
    </row>
    <row r="23" customFormat="false" ht="12.75" hidden="false" customHeight="false" outlineLevel="0" collapsed="false">
      <c r="A23" s="65"/>
      <c r="B23" s="66"/>
      <c r="C23" s="66"/>
      <c r="D23" s="66"/>
      <c r="E23" s="67"/>
    </row>
    <row r="24" customFormat="false" ht="12.75" hidden="false" customHeight="false" outlineLevel="0" collapsed="false">
      <c r="A24" s="65"/>
      <c r="B24" s="66"/>
      <c r="C24" s="66"/>
      <c r="D24" s="66"/>
      <c r="E24" s="67"/>
    </row>
    <row r="25" customFormat="false" ht="12.75" hidden="false" customHeight="false" outlineLevel="0" collapsed="false">
      <c r="A25" s="65"/>
      <c r="B25" s="66"/>
      <c r="C25" s="66"/>
      <c r="D25" s="66"/>
      <c r="E25" s="67"/>
    </row>
    <row r="26" customFormat="false" ht="12.75" hidden="false" customHeight="false" outlineLevel="0" collapsed="false">
      <c r="A26" s="65"/>
      <c r="B26" s="66"/>
      <c r="C26" s="66"/>
      <c r="D26" s="66"/>
      <c r="E26" s="67"/>
    </row>
    <row r="27" customFormat="false" ht="12.75" hidden="false" customHeight="false" outlineLevel="0" collapsed="false">
      <c r="A27" s="65"/>
      <c r="B27" s="66"/>
      <c r="C27" s="66"/>
      <c r="D27" s="66"/>
      <c r="E27" s="67"/>
    </row>
    <row r="28" customFormat="false" ht="12.75" hidden="false" customHeight="false" outlineLevel="0" collapsed="false">
      <c r="A28" s="65"/>
      <c r="B28" s="66"/>
      <c r="C28" s="66"/>
      <c r="D28" s="66"/>
      <c r="E28" s="67"/>
    </row>
    <row r="29" customFormat="false" ht="12.75" hidden="false" customHeight="false" outlineLevel="0" collapsed="false">
      <c r="A29" s="65"/>
      <c r="B29" s="66"/>
      <c r="C29" s="66"/>
      <c r="D29" s="66"/>
      <c r="E29" s="67"/>
    </row>
    <row r="30" customFormat="false" ht="12.75" hidden="false" customHeight="false" outlineLevel="0" collapsed="false">
      <c r="A30" s="65"/>
      <c r="B30" s="66"/>
      <c r="C30" s="66"/>
      <c r="D30" s="66"/>
      <c r="E30" s="67"/>
    </row>
    <row r="31" customFormat="false" ht="12.75" hidden="false" customHeight="false" outlineLevel="0" collapsed="false">
      <c r="A31" s="65"/>
      <c r="B31" s="66"/>
      <c r="C31" s="66"/>
      <c r="D31" s="66"/>
      <c r="E31" s="67"/>
    </row>
    <row r="32" customFormat="false" ht="12.75" hidden="false" customHeight="false" outlineLevel="0" collapsed="false">
      <c r="A32" s="65"/>
      <c r="B32" s="66"/>
      <c r="C32" s="66"/>
      <c r="D32" s="66"/>
      <c r="E32" s="67"/>
    </row>
    <row r="33" customFormat="false" ht="12.75" hidden="false" customHeight="false" outlineLevel="0" collapsed="false">
      <c r="A33" s="65"/>
      <c r="B33" s="66"/>
      <c r="C33" s="66"/>
      <c r="D33" s="66"/>
      <c r="E33" s="67"/>
    </row>
    <row r="34" customFormat="false" ht="12.75" hidden="false" customHeight="false" outlineLevel="0" collapsed="false">
      <c r="A34" s="65"/>
      <c r="B34" s="66"/>
      <c r="C34" s="66"/>
      <c r="D34" s="66"/>
      <c r="E34" s="67"/>
    </row>
    <row r="35" customFormat="false" ht="12.75" hidden="false" customHeight="false" outlineLevel="0" collapsed="false">
      <c r="A35" s="65"/>
      <c r="B35" s="66"/>
      <c r="C35" s="66"/>
      <c r="D35" s="66"/>
      <c r="E35" s="67"/>
    </row>
    <row r="36" customFormat="false" ht="12.75" hidden="false" customHeight="false" outlineLevel="0" collapsed="false">
      <c r="A36" s="65"/>
      <c r="B36" s="66"/>
      <c r="C36" s="66"/>
      <c r="D36" s="66"/>
      <c r="E36" s="67"/>
    </row>
    <row r="37" customFormat="false" ht="12.75" hidden="false" customHeight="false" outlineLevel="0" collapsed="false">
      <c r="A37" s="65"/>
      <c r="B37" s="66"/>
      <c r="C37" s="66"/>
      <c r="D37" s="66"/>
      <c r="E37" s="67"/>
    </row>
    <row r="38" customFormat="false" ht="12.75" hidden="false" customHeight="false" outlineLevel="0" collapsed="false">
      <c r="A38" s="65"/>
      <c r="B38" s="66"/>
      <c r="C38" s="66"/>
      <c r="D38" s="66"/>
      <c r="E38" s="67"/>
    </row>
    <row r="39" customFormat="false" ht="12.75" hidden="false" customHeight="false" outlineLevel="0" collapsed="false">
      <c r="A39" s="65"/>
      <c r="B39" s="66"/>
      <c r="C39" s="66"/>
      <c r="D39" s="66"/>
      <c r="E39" s="67"/>
    </row>
    <row r="40" customFormat="false" ht="12.75" hidden="false" customHeight="false" outlineLevel="0" collapsed="false">
      <c r="A40" s="65"/>
      <c r="B40" s="66"/>
      <c r="C40" s="66"/>
      <c r="D40" s="66"/>
      <c r="E40" s="67"/>
    </row>
    <row r="41" s="66" customFormat="true" ht="12.75" hidden="false" customHeight="false" outlineLevel="0" collapsed="false">
      <c r="A41" s="65"/>
      <c r="E41" s="67"/>
    </row>
    <row r="42" customFormat="false" ht="12.75" hidden="false" customHeight="false" outlineLevel="0" collapsed="false">
      <c r="A42" s="65"/>
      <c r="B42" s="66"/>
      <c r="C42" s="66"/>
      <c r="D42" s="66"/>
      <c r="E42" s="67"/>
    </row>
    <row r="43" customFormat="false" ht="12.75" hidden="false" customHeight="false" outlineLevel="0" collapsed="false">
      <c r="A43" s="65"/>
      <c r="B43" s="66"/>
      <c r="C43" s="66"/>
      <c r="D43" s="66"/>
      <c r="E43" s="67"/>
    </row>
    <row r="44" customFormat="false" ht="12.75" hidden="false" customHeight="false" outlineLevel="0" collapsed="false">
      <c r="A44" s="65"/>
      <c r="B44" s="66"/>
      <c r="C44" s="66"/>
      <c r="D44" s="66"/>
      <c r="E44" s="67"/>
    </row>
    <row r="45" customFormat="false" ht="12.75" hidden="false" customHeight="false" outlineLevel="0" collapsed="false">
      <c r="A45" s="65"/>
      <c r="B45" s="66"/>
      <c r="C45" s="66"/>
      <c r="D45" s="66"/>
      <c r="E45" s="67"/>
    </row>
    <row r="46" customFormat="false" ht="12.75" hidden="false" customHeight="false" outlineLevel="0" collapsed="false">
      <c r="A46" s="65"/>
      <c r="B46" s="66"/>
      <c r="C46" s="66"/>
      <c r="D46" s="66"/>
      <c r="E46" s="67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48" customFormat="false" ht="12.75" hidden="false" customHeight="false" outlineLevel="0" collapsed="false">
      <c r="A48" s="65"/>
      <c r="B48" s="66"/>
      <c r="C48" s="66"/>
      <c r="D48" s="66"/>
      <c r="E48" s="67"/>
    </row>
    <row r="49" customFormat="false" ht="12.75" hidden="false" customHeight="false" outlineLevel="0" collapsed="false">
      <c r="A49" s="68"/>
      <c r="B49" s="69"/>
      <c r="C49" s="69"/>
      <c r="D49" s="69"/>
      <c r="E49" s="70"/>
    </row>
    <row r="52" s="71" customFormat="true" ht="13.5" hidden="false" customHeight="false" outlineLevel="0" collapsed="false"/>
    <row r="53" s="71" customFormat="true" ht="13.5" hidden="false" customHeight="false" outlineLevel="0" collapsed="false"/>
    <row r="54" s="71" customFormat="true" ht="13.5" hidden="false" customHeight="false" outlineLevel="0" collapsed="false"/>
    <row r="55" s="71" customFormat="true" ht="13.5" hidden="false" customHeight="false" outlineLevel="0" collapsed="false"/>
    <row r="56" s="71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2" t="s">
        <v>63</v>
      </c>
      <c r="B2" s="73" t="s">
        <v>64</v>
      </c>
      <c r="C2" s="74" t="s">
        <v>65</v>
      </c>
      <c r="D2" s="73" t="s">
        <v>66</v>
      </c>
      <c r="E2" s="73" t="s">
        <v>67</v>
      </c>
      <c r="F2" s="73" t="s">
        <v>64</v>
      </c>
    </row>
    <row r="3" customFormat="false" ht="12.75" hidden="false" customHeight="false" outlineLevel="0" collapsed="false">
      <c r="A3" s="72"/>
      <c r="B3" s="75" t="s">
        <v>68</v>
      </c>
      <c r="C3" s="76" t="s">
        <v>68</v>
      </c>
      <c r="D3" s="75" t="s">
        <v>68</v>
      </c>
      <c r="E3" s="75" t="s">
        <v>68</v>
      </c>
      <c r="F3" s="75" t="s">
        <v>68</v>
      </c>
    </row>
    <row r="4" customFormat="false" ht="12.75" hidden="false" customHeight="false" outlineLevel="0" collapsed="false">
      <c r="A4" s="72"/>
      <c r="B4" s="77" t="n">
        <v>2010</v>
      </c>
      <c r="C4" s="78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9" t="s">
        <v>69</v>
      </c>
      <c r="C5" s="79"/>
      <c r="D5" s="79"/>
      <c r="E5" s="79"/>
      <c r="F5" s="79"/>
      <c r="G5" s="80"/>
    </row>
    <row r="6" customFormat="false" ht="12.75" hidden="false" customHeight="true" outlineLevel="0" collapsed="false">
      <c r="A6" s="80"/>
      <c r="B6" s="81" t="s">
        <v>70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71</v>
      </c>
      <c r="B7" s="57" t="n">
        <v>0.668060109356561</v>
      </c>
      <c r="C7" s="57" t="n">
        <v>1.36596113379388</v>
      </c>
      <c r="D7" s="55" t="n">
        <v>2.50635265547965</v>
      </c>
      <c r="E7" s="55" t="n">
        <v>2.9129758354129</v>
      </c>
      <c r="F7" s="55" t="n">
        <v>2.91437161498644</v>
      </c>
    </row>
    <row r="8" customFormat="false" ht="12.75" hidden="false" customHeight="false" outlineLevel="0" collapsed="false">
      <c r="A8" s="82" t="s">
        <v>72</v>
      </c>
      <c r="B8" s="57" t="n">
        <v>0.73980949817325</v>
      </c>
      <c r="C8" s="57" t="n">
        <v>0.330788447423891</v>
      </c>
      <c r="D8" s="55" t="n">
        <v>1.58765974761039</v>
      </c>
      <c r="E8" s="55" t="n">
        <v>2.45281609309651</v>
      </c>
      <c r="F8" s="55" t="n">
        <v>2.32622269261205</v>
      </c>
    </row>
    <row r="9" customFormat="false" ht="25.5" hidden="false" customHeight="false" outlineLevel="0" collapsed="false">
      <c r="A9" s="82" t="s">
        <v>73</v>
      </c>
      <c r="B9" s="57" t="n">
        <v>1.5105186121867</v>
      </c>
      <c r="C9" s="57" t="n">
        <v>1.62491420347033</v>
      </c>
      <c r="D9" s="55" t="n">
        <v>3.4396528396857</v>
      </c>
      <c r="E9" s="55" t="n">
        <v>2.46100689466777</v>
      </c>
      <c r="F9" s="55" t="n">
        <v>3.37058193965425</v>
      </c>
    </row>
    <row r="10" customFormat="false" ht="12.75" hidden="false" customHeight="false" outlineLevel="0" collapsed="false">
      <c r="A10" s="83" t="s">
        <v>74</v>
      </c>
      <c r="B10" s="57" t="n">
        <v>6.24888920009221</v>
      </c>
      <c r="C10" s="57" t="n">
        <v>3.16021439510934</v>
      </c>
      <c r="D10" s="55" t="n">
        <v>1.62155844376202</v>
      </c>
      <c r="E10" s="55" t="n">
        <v>-1.71482383634385</v>
      </c>
      <c r="F10" s="55" t="n">
        <v>0.199146941656236</v>
      </c>
    </row>
    <row r="11" customFormat="false" ht="12.75" hidden="false" customHeight="false" outlineLevel="0" collapsed="false">
      <c r="A11" s="82" t="s">
        <v>75</v>
      </c>
      <c r="B11" s="57" t="n">
        <v>2.50893292375303</v>
      </c>
      <c r="C11" s="57" t="n">
        <v>1.78950096432369</v>
      </c>
      <c r="D11" s="55" t="n">
        <v>2.31881696085616</v>
      </c>
      <c r="E11" s="55" t="n">
        <v>1.33578096300129</v>
      </c>
      <c r="F11" s="55" t="n">
        <v>2.13120009083874</v>
      </c>
    </row>
    <row r="12" customFormat="false" ht="12.75" hidden="false" customHeight="true" outlineLevel="0" collapsed="false">
      <c r="B12" s="84" t="s">
        <v>76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71</v>
      </c>
      <c r="B13" s="57" t="n">
        <v>9.90240900966013</v>
      </c>
      <c r="C13" s="57" t="n">
        <v>12.8659198880887</v>
      </c>
      <c r="D13" s="55" t="n">
        <v>3.5560439241868</v>
      </c>
      <c r="E13" s="55" t="n">
        <v>-1.23441673993194</v>
      </c>
      <c r="F13" s="55" t="n">
        <v>3.76370590234623</v>
      </c>
    </row>
    <row r="14" customFormat="false" ht="12.75" hidden="false" customHeight="false" outlineLevel="0" collapsed="false">
      <c r="A14" s="82" t="s">
        <v>72</v>
      </c>
      <c r="B14" s="57" t="n">
        <v>-7.433559965366</v>
      </c>
      <c r="C14" s="57" t="n">
        <v>-4.30634742793414</v>
      </c>
      <c r="D14" s="55" t="n">
        <v>6.20345841764605</v>
      </c>
      <c r="E14" s="55" t="n">
        <v>12.8725180924048</v>
      </c>
      <c r="F14" s="55" t="n">
        <v>10.9399279386675</v>
      </c>
    </row>
    <row r="15" customFormat="false" ht="25.5" hidden="false" customHeight="false" outlineLevel="0" collapsed="false">
      <c r="A15" s="82" t="s">
        <v>73</v>
      </c>
      <c r="B15" s="57" t="n">
        <v>9.37352354675305</v>
      </c>
      <c r="C15" s="57" t="n">
        <v>6.36667166180485</v>
      </c>
      <c r="D15" s="55" t="n">
        <v>7.40709097890138</v>
      </c>
      <c r="E15" s="55" t="n">
        <v>3.72174403220671</v>
      </c>
      <c r="F15" s="55" t="n">
        <v>-0.183649247663109</v>
      </c>
    </row>
    <row r="16" customFormat="false" ht="12.75" hidden="false" customHeight="false" outlineLevel="0" collapsed="false">
      <c r="A16" s="83" t="s">
        <v>74</v>
      </c>
      <c r="B16" s="57" t="n">
        <v>9.92001259783013</v>
      </c>
      <c r="C16" s="57" t="n">
        <v>11.9973030171512</v>
      </c>
      <c r="D16" s="55" t="n">
        <v>6.59587631479182</v>
      </c>
      <c r="E16" s="57" t="n">
        <v>-6.60229508902298</v>
      </c>
      <c r="F16" s="55" t="n">
        <v>66.4141371706116</v>
      </c>
    </row>
    <row r="17" customFormat="false" ht="12.75" hidden="false" customHeight="false" outlineLevel="0" collapsed="false">
      <c r="A17" s="82" t="s">
        <v>75</v>
      </c>
      <c r="B17" s="57" t="n">
        <v>4.93387946722124</v>
      </c>
      <c r="C17" s="57" t="n">
        <v>7.20082670363815</v>
      </c>
      <c r="D17" s="55" t="n">
        <v>4.86665505150221</v>
      </c>
      <c r="E17" s="55" t="n">
        <v>1.65342294172097</v>
      </c>
      <c r="F17" s="55" t="n">
        <v>9.24517620867207</v>
      </c>
    </row>
    <row r="18" customFormat="false" ht="12.75" hidden="false" customHeight="true" outlineLevel="0" collapsed="false">
      <c r="B18" s="81" t="s">
        <v>77</v>
      </c>
      <c r="C18" s="81"/>
      <c r="D18" s="81"/>
      <c r="E18" s="81"/>
      <c r="F18" s="81"/>
      <c r="G18" s="80"/>
    </row>
    <row r="19" customFormat="false" ht="12.75" hidden="false" customHeight="true" outlineLevel="0" collapsed="false">
      <c r="B19" s="81" t="s">
        <v>70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71</v>
      </c>
      <c r="B20" s="57" t="n">
        <v>-0.289693988554129</v>
      </c>
      <c r="C20" s="57" t="n">
        <v>0.476436830010707</v>
      </c>
      <c r="D20" s="55" t="n">
        <v>1.08505663632443</v>
      </c>
      <c r="E20" s="55" t="n">
        <v>1.61993275750818</v>
      </c>
      <c r="F20" s="55" t="n">
        <v>-0.288341645885282</v>
      </c>
    </row>
    <row r="21" customFormat="false" ht="12.75" hidden="false" customHeight="false" outlineLevel="0" collapsed="false">
      <c r="A21" s="82" t="s">
        <v>72</v>
      </c>
      <c r="B21" s="57" t="n">
        <v>-0.418309807245787</v>
      </c>
      <c r="C21" s="57" t="n">
        <v>1.88177301357537</v>
      </c>
      <c r="D21" s="55" t="n">
        <v>-0.655605611105004</v>
      </c>
      <c r="E21" s="55" t="n">
        <v>1.64933601758306</v>
      </c>
      <c r="F21" s="55" t="n">
        <v>-0.5413555688775</v>
      </c>
    </row>
    <row r="22" customFormat="false" ht="25.5" hidden="false" customHeight="false" outlineLevel="0" collapsed="false">
      <c r="A22" s="82" t="s">
        <v>73</v>
      </c>
      <c r="B22" s="57" t="n">
        <v>-0.323950120556782</v>
      </c>
      <c r="C22" s="57" t="n">
        <v>0.562872035283601</v>
      </c>
      <c r="D22" s="55" t="n">
        <v>1.33837261004892</v>
      </c>
      <c r="E22" s="55" t="n">
        <v>0.868649644643327</v>
      </c>
      <c r="F22" s="55" t="n">
        <v>0.560902081280079</v>
      </c>
    </row>
    <row r="23" customFormat="false" ht="12.75" hidden="false" customHeight="false" outlineLevel="0" collapsed="false">
      <c r="A23" s="83" t="s">
        <v>74</v>
      </c>
      <c r="B23" s="57" t="n">
        <v>-3.02430536675548</v>
      </c>
      <c r="C23" s="57" t="n">
        <v>-2.0806646187521</v>
      </c>
      <c r="D23" s="55" t="n">
        <v>1.78137080948968</v>
      </c>
      <c r="E23" s="55" t="n">
        <v>1.69236989545429</v>
      </c>
      <c r="F23" s="55" t="n">
        <v>-1.13583496919288</v>
      </c>
    </row>
    <row r="24" customFormat="false" ht="12.75" hidden="false" customHeight="false" outlineLevel="0" collapsed="false">
      <c r="A24" s="82" t="s">
        <v>75</v>
      </c>
      <c r="B24" s="57" t="n">
        <v>-1.16355447123956</v>
      </c>
      <c r="C24" s="57" t="n">
        <v>0.0178895997023254</v>
      </c>
      <c r="D24" s="55" t="n">
        <v>1.02172477437053</v>
      </c>
      <c r="E24" s="55" t="n">
        <v>1.47363890971566</v>
      </c>
      <c r="F24" s="55" t="n">
        <v>-0.387753480178543</v>
      </c>
    </row>
    <row r="25" customFormat="false" ht="12.75" hidden="false" customHeight="true" outlineLevel="0" collapsed="false">
      <c r="B25" s="84" t="s">
        <v>76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71</v>
      </c>
      <c r="B26" s="57" t="n">
        <v>-4.29318334608102</v>
      </c>
      <c r="C26" s="57" t="n">
        <v>-4.83638593727316</v>
      </c>
      <c r="D26" s="55" t="n">
        <v>6.01694958126575</v>
      </c>
      <c r="E26" s="55" t="n">
        <v>2.28607890176449</v>
      </c>
      <c r="F26" s="55" t="n">
        <v>0.550147615461771</v>
      </c>
    </row>
    <row r="27" customFormat="false" ht="12.75" hidden="false" customHeight="false" outlineLevel="0" collapsed="false">
      <c r="A27" s="82" t="s">
        <v>72</v>
      </c>
      <c r="B27" s="57" t="n">
        <v>12.90765986928</v>
      </c>
      <c r="C27" s="57" t="n">
        <v>-11.6379131909385</v>
      </c>
      <c r="D27" s="55" t="n">
        <v>6.89107274406129</v>
      </c>
      <c r="E27" s="55" t="n">
        <v>5.84184656442042</v>
      </c>
      <c r="F27" s="55" t="n">
        <v>10.9744680221179</v>
      </c>
    </row>
    <row r="28" customFormat="false" ht="25.5" hidden="false" customHeight="false" outlineLevel="0" collapsed="false">
      <c r="A28" s="82" t="s">
        <v>73</v>
      </c>
      <c r="B28" s="57" t="n">
        <v>23.2763934780499</v>
      </c>
      <c r="C28" s="57" t="n">
        <v>-21.7643513916398</v>
      </c>
      <c r="D28" s="55" t="n">
        <v>11.3974087495605</v>
      </c>
      <c r="E28" s="55" t="n">
        <v>-3.45937320927262</v>
      </c>
      <c r="F28" s="55" t="n">
        <v>18.6347168156687</v>
      </c>
    </row>
    <row r="29" customFormat="false" ht="12.75" hidden="false" customHeight="false" outlineLevel="0" collapsed="false">
      <c r="A29" s="83" t="s">
        <v>74</v>
      </c>
      <c r="B29" s="57" t="n">
        <v>-9.64219297343866</v>
      </c>
      <c r="C29" s="57" t="n">
        <v>-7.04380741956721</v>
      </c>
      <c r="D29" s="55" t="n">
        <v>8.16154168463743</v>
      </c>
      <c r="E29" s="55" t="n">
        <v>2.80620463909784</v>
      </c>
      <c r="F29" s="55" t="n">
        <v>60.9977087476221</v>
      </c>
    </row>
    <row r="30" customFormat="false" ht="12.75" hidden="false" customHeight="false" outlineLevel="0" collapsed="false">
      <c r="A30" s="82" t="s">
        <v>75</v>
      </c>
      <c r="B30" s="57" t="n">
        <v>3.26191595912821</v>
      </c>
      <c r="C30" s="57" t="n">
        <v>-10.0876532623135</v>
      </c>
      <c r="D30" s="55" t="n">
        <v>7.36268046855637</v>
      </c>
      <c r="E30" s="55" t="n">
        <v>1.97862440295324</v>
      </c>
      <c r="F30" s="55" t="n">
        <v>10.9737958461811</v>
      </c>
    </row>
    <row r="31" customFormat="false" ht="12.75" hidden="false" customHeight="true" outlineLevel="0" collapsed="false">
      <c r="B31" s="81" t="s">
        <v>78</v>
      </c>
      <c r="C31" s="81"/>
      <c r="D31" s="81"/>
      <c r="E31" s="81"/>
      <c r="F31" s="81"/>
      <c r="G31" s="80"/>
    </row>
    <row r="32" customFormat="false" ht="12.75" hidden="false" customHeight="true" outlineLevel="0" collapsed="false">
      <c r="B32" s="81" t="s">
        <v>70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71</v>
      </c>
      <c r="B33" s="57" t="n">
        <v>119.511209986862</v>
      </c>
      <c r="C33" s="57" t="n">
        <v>120.080605407231</v>
      </c>
      <c r="D33" s="55" t="n">
        <v>121.383547985141</v>
      </c>
      <c r="E33" s="55" t="n">
        <v>123.349879841178</v>
      </c>
      <c r="F33" s="55" t="n">
        <v>122.994210767446</v>
      </c>
    </row>
    <row r="34" customFormat="false" ht="12.75" hidden="false" customHeight="false" outlineLevel="0" collapsed="false">
      <c r="A34" s="82" t="s">
        <v>72</v>
      </c>
      <c r="B34" s="57" t="n">
        <v>121.069827424025</v>
      </c>
      <c r="C34" s="57" t="n">
        <v>123.348086764072</v>
      </c>
      <c r="D34" s="55" t="n">
        <v>122.539409786057</v>
      </c>
      <c r="E34" s="55" t="n">
        <v>124.560496407392</v>
      </c>
      <c r="F34" s="55" t="n">
        <v>123.886181223469</v>
      </c>
    </row>
    <row r="35" customFormat="false" ht="25.5" hidden="false" customHeight="false" outlineLevel="0" collapsed="false">
      <c r="A35" s="82" t="s">
        <v>73</v>
      </c>
      <c r="B35" s="57" t="n">
        <v>122.389250693635</v>
      </c>
      <c r="C35" s="57" t="n">
        <v>123.078145559982</v>
      </c>
      <c r="D35" s="55" t="n">
        <v>124.725389749113</v>
      </c>
      <c r="E35" s="55" t="n">
        <v>125.808816403949</v>
      </c>
      <c r="F35" s="55" t="n">
        <v>126.514480673593</v>
      </c>
    </row>
    <row r="36" customFormat="false" ht="12.75" hidden="false" customHeight="false" outlineLevel="0" collapsed="false">
      <c r="A36" s="83" t="s">
        <v>74</v>
      </c>
      <c r="B36" s="57" t="n">
        <v>128.481965298941</v>
      </c>
      <c r="C36" s="57" t="n">
        <v>125.808686505488</v>
      </c>
      <c r="D36" s="55" t="n">
        <v>128.049805722699</v>
      </c>
      <c r="E36" s="55" t="n">
        <v>130.216882085938</v>
      </c>
      <c r="F36" s="55" t="n">
        <v>128.737833203413</v>
      </c>
    </row>
    <row r="37" customFormat="false" ht="12.75" hidden="false" customHeight="false" outlineLevel="0" collapsed="false">
      <c r="A37" s="82" t="s">
        <v>75</v>
      </c>
      <c r="B37" s="57" t="n">
        <v>123.421134412939</v>
      </c>
      <c r="C37" s="57" t="n">
        <v>123.443213959833</v>
      </c>
      <c r="D37" s="55" t="n">
        <v>124.70446385914</v>
      </c>
      <c r="E37" s="55" t="n">
        <v>126.542157360721</v>
      </c>
      <c r="F37" s="55" t="n">
        <v>126.051485741662</v>
      </c>
    </row>
    <row r="38" customFormat="false" ht="12.75" hidden="false" customHeight="true" outlineLevel="0" collapsed="false">
      <c r="B38" s="84" t="s">
        <v>76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71</v>
      </c>
      <c r="B39" s="57" t="n">
        <v>122.608875220704</v>
      </c>
      <c r="C39" s="57" t="n">
        <v>116.679036821681</v>
      </c>
      <c r="D39" s="55" t="n">
        <v>123.699555639148</v>
      </c>
      <c r="E39" s="55" t="n">
        <v>126.527425082191</v>
      </c>
      <c r="F39" s="55" t="n">
        <v>127.223512694186</v>
      </c>
    </row>
    <row r="40" customFormat="false" ht="12.75" hidden="false" customHeight="false" outlineLevel="0" collapsed="false">
      <c r="A40" s="82" t="s">
        <v>72</v>
      </c>
      <c r="B40" s="57" t="n">
        <v>119.093171232925</v>
      </c>
      <c r="C40" s="57" t="n">
        <v>105.233211348501</v>
      </c>
      <c r="D40" s="55" t="n">
        <v>112.484908493438</v>
      </c>
      <c r="E40" s="55" t="n">
        <v>119.056104255754</v>
      </c>
      <c r="F40" s="55" t="n">
        <v>132.121878345681</v>
      </c>
    </row>
    <row r="41" customFormat="false" ht="25.5" hidden="false" customHeight="false" outlineLevel="0" collapsed="false">
      <c r="A41" s="82" t="s">
        <v>73</v>
      </c>
      <c r="B41" s="57" t="n">
        <v>143.401061112597</v>
      </c>
      <c r="C41" s="57" t="n">
        <v>112.190750272712</v>
      </c>
      <c r="D41" s="55" t="n">
        <v>124.977588660491</v>
      </c>
      <c r="E41" s="55" t="n">
        <v>120.654147440775</v>
      </c>
      <c r="F41" s="55" t="n">
        <v>143.137706142723</v>
      </c>
    </row>
    <row r="42" customFormat="false" ht="12.75" hidden="false" customHeight="false" outlineLevel="0" collapsed="false">
      <c r="A42" s="83" t="s">
        <v>74</v>
      </c>
      <c r="B42" s="57" t="n">
        <v>127.898312061505</v>
      </c>
      <c r="C42" s="57" t="n">
        <v>118.889401267016</v>
      </c>
      <c r="D42" s="55" t="n">
        <v>128.592609310039</v>
      </c>
      <c r="E42" s="55" t="n">
        <v>132.201181078034</v>
      </c>
      <c r="F42" s="55" t="n">
        <v>212.84087247293</v>
      </c>
    </row>
    <row r="43" customFormat="false" ht="12.75" hidden="false" customHeight="false" outlineLevel="0" collapsed="false">
      <c r="A43" s="82" t="s">
        <v>75</v>
      </c>
      <c r="B43" s="57" t="n">
        <v>127.818827871435</v>
      </c>
      <c r="C43" s="57" t="n">
        <v>114.924907711811</v>
      </c>
      <c r="D43" s="55" t="n">
        <v>123.386461445415</v>
      </c>
      <c r="E43" s="55" t="n">
        <v>125.827816081515</v>
      </c>
      <c r="F43" s="55" t="n">
        <v>139.635903736009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85" t="s">
        <v>79</v>
      </c>
      <c r="B45" s="71"/>
      <c r="C45" s="71"/>
      <c r="D45" s="71"/>
      <c r="E45" s="71"/>
      <c r="F45" s="86"/>
      <c r="G45" s="87"/>
    </row>
    <row r="46" customFormat="false" ht="13.5" hidden="false" customHeight="false" outlineLevel="0" collapsed="false">
      <c r="A46" s="71" t="s">
        <v>80</v>
      </c>
      <c r="B46" s="71"/>
      <c r="C46" s="71"/>
      <c r="D46" s="71"/>
      <c r="E46" s="71"/>
      <c r="F46" s="86"/>
      <c r="G46" s="87"/>
    </row>
    <row r="47" customFormat="false" ht="13.5" hidden="false" customHeight="false" outlineLevel="0" collapsed="false">
      <c r="A47" s="71" t="s">
        <v>81</v>
      </c>
      <c r="B47" s="71"/>
      <c r="C47" s="71"/>
      <c r="D47" s="71"/>
      <c r="E47" s="71"/>
      <c r="F47" s="86"/>
      <c r="G47" s="87"/>
    </row>
    <row r="48" customFormat="false" ht="13.5" hidden="false" customHeight="false" outlineLevel="0" collapsed="false">
      <c r="A48" s="71" t="s">
        <v>82</v>
      </c>
      <c r="B48" s="71"/>
      <c r="C48" s="71"/>
      <c r="D48" s="71"/>
      <c r="E48" s="71"/>
      <c r="F48" s="86"/>
      <c r="G48" s="87"/>
    </row>
    <row r="49" customFormat="false" ht="13.5" hidden="false" customHeight="false" outlineLevel="0" collapsed="false">
      <c r="A49" s="71" t="s">
        <v>83</v>
      </c>
      <c r="B49" s="71"/>
      <c r="C49" s="71"/>
      <c r="D49" s="71"/>
      <c r="E49" s="71"/>
      <c r="F49" s="86"/>
      <c r="G49" s="87"/>
    </row>
    <row r="50" customFormat="false" ht="13.5" hidden="false" customHeight="false" outlineLevel="0" collapsed="false">
      <c r="A50" s="88" t="s">
        <v>84</v>
      </c>
      <c r="B50" s="87"/>
      <c r="C50" s="87"/>
      <c r="D50" s="87"/>
      <c r="E50" s="87"/>
      <c r="F50" s="86"/>
      <c r="G50" s="87"/>
    </row>
    <row r="51" customFormat="false" ht="13.5" hidden="false" customHeight="false" outlineLevel="0" collapsed="false">
      <c r="A51" s="89" t="s">
        <v>85</v>
      </c>
      <c r="B51" s="87"/>
      <c r="C51" s="87"/>
      <c r="D51" s="87"/>
      <c r="E51" s="87"/>
      <c r="F51" s="86"/>
      <c r="G51" s="87"/>
    </row>
    <row r="52" customFormat="false" ht="32.25" hidden="false" customHeight="true" outlineLevel="0" collapsed="false">
      <c r="A52" s="88" t="s">
        <v>86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09:52Z</cp:lastPrinted>
  <dcterms:modified xsi:type="dcterms:W3CDTF">2012-04-03T06:22:53Z</dcterms:modified>
  <cp:revision>0</cp:revision>
  <dc:subject/>
  <dc:title/>
</cp:coreProperties>
</file>