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1</definedName>
    <definedName function="false" hidden="false" localSheetId="2" name="_xlnm.Print_Area" vbProcedure="false">'Seite 2'!$A$2:$G$52</definedName>
    <definedName function="false" hidden="false" name="Excel_BuiltIn_Criteria" vbProcedure="false">'[5]Januar bis Dezember 92 (A)'!$B$258</definedName>
    <definedName function="false" hidden="false" name="Excel_BuiltIn_Database" vbProcedure="false">[2]3GÜTER!$O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7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4/11 H</t>
  </si>
  <si>
    <t xml:space="preserve">Umsatz und Beschäftigte in ausgewählten Dienstleistungsbereichen Hamburgs</t>
  </si>
  <si>
    <t xml:space="preserve">- 4. Quartal 2011 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I 2011</t>
  </si>
  <si>
    <t xml:space="preserve">II 2011</t>
  </si>
  <si>
    <t xml:space="preserve">III 2011</t>
  </si>
  <si>
    <t xml:space="preserve">IV 2011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4.</t>
  </si>
  <si>
    <t xml:space="preserve">1.</t>
  </si>
  <si>
    <t xml:space="preserve">2.</t>
  </si>
  <si>
    <t xml:space="preserve">3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 Hinweise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 </t>
  </si>
  <si>
    <t xml:space="preserve">Bei Unternehmen mit Niederlassungen in mehreren Bundesländern fließen nur die Angaben zu den in Hamburg beschäftigten Personen sowie der auf Grundlage der </t>
  </si>
  <si>
    <t xml:space="preserve">Beschäftigtenzahl ermittelte Hamburger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75"/>
      <color rgb="FF0000FF"/>
      <name val="Arial"/>
      <family val="0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.5"/>
      <color rgb="FF000000"/>
      <name val="Arial"/>
      <family val="0"/>
    </font>
    <font>
      <sz val="7"/>
      <color rgb="FF000000"/>
      <name val="Arial"/>
      <family val="0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25"/>
      <color rgb="FF000000"/>
      <name val="Arial"/>
      <family val="0"/>
    </font>
    <font>
      <sz val="7.75"/>
      <color rgb="FF000000"/>
      <name val="Arial"/>
      <family val="0"/>
    </font>
    <font>
      <sz val="6.5"/>
      <color rgb="FF000000"/>
      <name val="Arial"/>
      <family val="2"/>
    </font>
    <font>
      <b val="true"/>
      <sz val="6.75"/>
      <color rgb="FF000000"/>
      <name val="Arial"/>
      <family val="0"/>
    </font>
    <font>
      <sz val="6.25"/>
      <color rgb="FF000000"/>
      <name val="Arial"/>
      <family val="2"/>
    </font>
    <font>
      <b val="true"/>
      <sz val="9"/>
      <color rgb="FF000000"/>
      <name val="Arial"/>
      <family val="0"/>
    </font>
    <font>
      <b val="true"/>
      <vertAlign val="superscript"/>
      <sz val="9"/>
      <color rgb="FF000000"/>
      <name val="Arial"/>
      <family val="0"/>
    </font>
    <font>
      <sz val="7"/>
      <color rgb="FF000000"/>
      <name val="Arial Narrow"/>
      <family val="0"/>
    </font>
    <font>
      <b val="true"/>
      <sz val="9"/>
      <name val="Arial"/>
      <family val="2"/>
    </font>
    <font>
      <u val="single"/>
      <sz val="9"/>
      <name val="Arial Narrow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2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0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3" borderId="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5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8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2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5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4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3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9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5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0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1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2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3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4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5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Hyperlink_A_I_2_vj061_S" xfId="22"/>
    <cellStyle name="Hyperlink_A_I_2_vj061_S 2" xfId="23"/>
    <cellStyle name="Standard 2" xfId="24"/>
    <cellStyle name="Standard_A_I_2_vj061_S" xfId="25"/>
    <cellStyle name="Standard_A_I_2_vj061_S 2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layout>
        <c:manualLayout>
          <c:xMode val="edge"/>
          <c:yMode val="edge"/>
          <c:x val="0.403639809369862"/>
          <c:y val="0.04405668562614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323402357794"/>
          <c:y val="0.140942832353225"/>
          <c:w val="0.960480477132744"/>
          <c:h val="0.7796201677431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1761123"/>
        <c:axId val="15101672"/>
      </c:barChart>
      <c:catAx>
        <c:axId val="21761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layout>
            <c:manualLayout>
              <c:xMode val="edge"/>
              <c:yMode val="edge"/>
              <c:x val="0.502745185474206"/>
              <c:y val="0.9237443362575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1672"/>
        <c:crossesAt val="0"/>
        <c:auto val="1"/>
        <c:lblAlgn val="ctr"/>
        <c:lblOffset val="100"/>
        <c:noMultiLvlLbl val="0"/>
      </c:catAx>
      <c:valAx>
        <c:axId val="151016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layout>
            <c:manualLayout>
              <c:xMode val="edge"/>
              <c:yMode val="edge"/>
              <c:x val="0.0069674758228589"/>
              <c:y val="0.370095440084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1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3404192933587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41974828"/>
        <c:axId val="86823781"/>
      </c:barChart>
      <c:catAx>
        <c:axId val="41974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3781"/>
        <c:crossesAt val="0"/>
        <c:auto val="1"/>
        <c:lblAlgn val="ctr"/>
        <c:lblOffset val="100"/>
        <c:noMultiLvlLbl val="0"/>
      </c:catAx>
      <c:valAx>
        <c:axId val="868237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4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53490104"/>
        <c:axId val="14065331"/>
      </c:barChart>
      <c:catAx>
        <c:axId val="53490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5331"/>
        <c:crossesAt val="0"/>
        <c:auto val="1"/>
        <c:lblAlgn val="ctr"/>
        <c:lblOffset val="100"/>
        <c:noMultiLvlLbl val="0"/>
      </c:catAx>
      <c:valAx>
        <c:axId val="140653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01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layout>
        <c:manualLayout>
          <c:xMode val="edge"/>
          <c:yMode val="edge"/>
          <c:x val="0.403639809369862"/>
          <c:y val="0.04405668562614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323402357794"/>
          <c:y val="0.140942832353225"/>
          <c:w val="0.960480477132744"/>
          <c:h val="0.7796201677431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6588732"/>
        <c:axId val="94236525"/>
      </c:barChart>
      <c:catAx>
        <c:axId val="96588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layout>
            <c:manualLayout>
              <c:xMode val="edge"/>
              <c:yMode val="edge"/>
              <c:x val="0.502745185474206"/>
              <c:y val="0.9237443362575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6525"/>
        <c:crossesAt val="0"/>
        <c:auto val="1"/>
        <c:lblAlgn val="ctr"/>
        <c:lblOffset val="100"/>
        <c:noMultiLvlLbl val="0"/>
      </c:catAx>
      <c:valAx>
        <c:axId val="942365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layout>
            <c:manualLayout>
              <c:xMode val="edge"/>
              <c:yMode val="edge"/>
              <c:x val="0.0069674758228589"/>
              <c:y val="0.370095440084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8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5155531872377"/>
          <c:y val="0.055650522317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38939585692"/>
          <c:y val="0.111870845204179"/>
          <c:w val="0.981416106041431"/>
          <c:h val="0.8271604938271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AC$1</c:f>
              <c:strCache>
                <c:ptCount val="16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  <c:pt idx="13">
                  <c:v>II 2011</c:v>
                </c:pt>
                <c:pt idx="14">
                  <c:v>III 2011</c:v>
                </c:pt>
                <c:pt idx="15">
                  <c:v>IV 2011</c:v>
                </c:pt>
              </c:strCache>
            </c:strRef>
          </c:cat>
          <c:val>
            <c:numRef>
              <c:f>'Seite 1'!$N$2:$AC$2</c:f>
              <c:numCache>
                <c:formatCode>General</c:formatCode>
                <c:ptCount val="16"/>
                <c:pt idx="0">
                  <c:v>10.6977982569321</c:v>
                </c:pt>
                <c:pt idx="1">
                  <c:v>7.38103343213687</c:v>
                </c:pt>
                <c:pt idx="2">
                  <c:v>5.29715849731394</c:v>
                </c:pt>
                <c:pt idx="3">
                  <c:v>-0.684115572677391</c:v>
                </c:pt>
                <c:pt idx="4">
                  <c:v>-12.9788252491757</c:v>
                </c:pt>
                <c:pt idx="5">
                  <c:v>-17.8497305179943</c:v>
                </c:pt>
                <c:pt idx="6">
                  <c:v>-17.4403608827114</c:v>
                </c:pt>
                <c:pt idx="7">
                  <c:v>-10.6606601798271</c:v>
                </c:pt>
                <c:pt idx="8">
                  <c:v>0.457105751781262</c:v>
                </c:pt>
                <c:pt idx="9">
                  <c:v>10.1981608532375</c:v>
                </c:pt>
                <c:pt idx="10">
                  <c:v>12.1742798973969</c:v>
                </c:pt>
                <c:pt idx="11">
                  <c:v>4.93387946722124</c:v>
                </c:pt>
                <c:pt idx="12">
                  <c:v>7.20082670363815</c:v>
                </c:pt>
                <c:pt idx="13">
                  <c:v>4.86665505150221</c:v>
                </c:pt>
                <c:pt idx="14">
                  <c:v>1.65342294172097</c:v>
                </c:pt>
                <c:pt idx="15">
                  <c:v>9.24517620867207</c:v>
                </c:pt>
              </c:numCache>
            </c:numRef>
          </c:val>
        </c:ser>
        <c:gapWidth val="20"/>
        <c:overlap val="0"/>
        <c:axId val="5874200"/>
        <c:axId val="52844775"/>
      </c:barChart>
      <c:catAx>
        <c:axId val="5874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4775"/>
        <c:crossesAt val="0"/>
        <c:auto val="1"/>
        <c:lblAlgn val="ctr"/>
        <c:lblOffset val="100"/>
        <c:noMultiLvlLbl val="0"/>
      </c:catAx>
      <c:valAx>
        <c:axId val="52844775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086930415638"/>
          <c:y val="0.100355590675622"/>
          <c:w val="0.942691306958436"/>
          <c:h val="0.8996444093243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AC$1</c:f>
              <c:strCache>
                <c:ptCount val="16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  <c:pt idx="13">
                  <c:v>II 2011</c:v>
                </c:pt>
                <c:pt idx="14">
                  <c:v>III 2011</c:v>
                </c:pt>
                <c:pt idx="15">
                  <c:v>IV 2011</c:v>
                </c:pt>
              </c:strCache>
            </c:strRef>
          </c:cat>
          <c:val>
            <c:numRef>
              <c:f>'Seite 1'!$N$3:$AC$3</c:f>
              <c:numCache>
                <c:formatCode>General</c:formatCode>
                <c:ptCount val="16"/>
                <c:pt idx="0">
                  <c:v>8.79127828218025</c:v>
                </c:pt>
                <c:pt idx="1">
                  <c:v>7.77752702881878</c:v>
                </c:pt>
                <c:pt idx="2">
                  <c:v>6.89425879471957</c:v>
                </c:pt>
                <c:pt idx="3">
                  <c:v>4.78785716062042</c:v>
                </c:pt>
                <c:pt idx="4">
                  <c:v>2.65872385707842</c:v>
                </c:pt>
                <c:pt idx="5">
                  <c:v>1.29073052319819</c:v>
                </c:pt>
                <c:pt idx="6">
                  <c:v>0.178838701075956</c:v>
                </c:pt>
                <c:pt idx="7">
                  <c:v>0.9745282737468</c:v>
                </c:pt>
                <c:pt idx="8">
                  <c:v>2</c:v>
                </c:pt>
                <c:pt idx="9">
                  <c:v>2.49524379356341</c:v>
                </c:pt>
                <c:pt idx="10">
                  <c:v>3.70841154472339</c:v>
                </c:pt>
                <c:pt idx="11">
                  <c:v>2.50893292375303</c:v>
                </c:pt>
                <c:pt idx="12">
                  <c:v>1.78950096432369</c:v>
                </c:pt>
                <c:pt idx="13">
                  <c:v>2.31881696085616</c:v>
                </c:pt>
                <c:pt idx="14">
                  <c:v>1.33578096300129</c:v>
                </c:pt>
                <c:pt idx="15">
                  <c:v>2.13120009083874</c:v>
                </c:pt>
              </c:numCache>
            </c:numRef>
          </c:val>
        </c:ser>
        <c:gapWidth val="20"/>
        <c:overlap val="0"/>
        <c:axId val="28088642"/>
        <c:axId val="37340669"/>
      </c:barChart>
      <c:catAx>
        <c:axId val="28088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0669"/>
        <c:crossesAt val="0"/>
        <c:auto val="1"/>
        <c:lblAlgn val="ctr"/>
        <c:lblOffset val="100"/>
        <c:noMultiLvlLbl val="0"/>
      </c:catAx>
      <c:valAx>
        <c:axId val="37340669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8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31" descr="LOGO_G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1" name="Diagramm 7"/>
        <xdr:cNvGraphicFramePr/>
      </xdr:nvGraphicFramePr>
      <xdr:xfrm>
        <a:off x="231840" y="21212280"/>
        <a:ext cx="129168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2" name="Diagramm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5" name="Diagramm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7" name="Text Box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8" name="Diagramm 13"/>
        <xdr:cNvGraphicFramePr/>
      </xdr:nvGraphicFramePr>
      <xdr:xfrm>
        <a:off x="231840" y="21212280"/>
        <a:ext cx="129168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0880</xdr:colOff>
      <xdr:row>8</xdr:row>
      <xdr:rowOff>9720</xdr:rowOff>
    </xdr:from>
    <xdr:to>
      <xdr:col>4</xdr:col>
      <xdr:colOff>574200</xdr:colOff>
      <xdr:row>31</xdr:row>
      <xdr:rowOff>75600</xdr:rowOff>
    </xdr:to>
    <xdr:graphicFrame>
      <xdr:nvGraphicFramePr>
        <xdr:cNvPr id="9" name="Diagramm 14"/>
        <xdr:cNvGraphicFramePr/>
      </xdr:nvGraphicFramePr>
      <xdr:xfrm>
        <a:off x="200880" y="1305000"/>
        <a:ext cx="54043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9840</xdr:colOff>
      <xdr:row>30</xdr:row>
      <xdr:rowOff>95400</xdr:rowOff>
    </xdr:from>
    <xdr:to>
      <xdr:col>4</xdr:col>
      <xdr:colOff>434520</xdr:colOff>
      <xdr:row>47</xdr:row>
      <xdr:rowOff>75960</xdr:rowOff>
    </xdr:to>
    <xdr:graphicFrame>
      <xdr:nvGraphicFramePr>
        <xdr:cNvPr id="12" name="Diagramm 15"/>
        <xdr:cNvGraphicFramePr/>
      </xdr:nvGraphicFramePr>
      <xdr:xfrm>
        <a:off x="69840" y="4953240"/>
        <a:ext cx="539568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280</xdr:colOff>
      <xdr:row>7</xdr:row>
      <xdr:rowOff>95400</xdr:rowOff>
    </xdr:to>
    <xdr:sp>
      <xdr:nvSpPr>
        <xdr:cNvPr id="14" name="Text Box 17"/>
        <xdr:cNvSpPr/>
      </xdr:nvSpPr>
      <xdr:spPr>
        <a:xfrm>
          <a:off x="522000" y="857160"/>
          <a:ext cx="492228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1)                                            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Hamburgs - 4. Quartal 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785880</xdr:colOff>
      <xdr:row>51</xdr:row>
      <xdr:rowOff>38160</xdr:rowOff>
    </xdr:to>
    <xdr:sp>
      <xdr:nvSpPr>
        <xdr:cNvPr id="15" name="Text Box 18"/>
        <xdr:cNvSpPr/>
      </xdr:nvSpPr>
      <xdr:spPr>
        <a:xfrm>
          <a:off x="0" y="8048880"/>
          <a:ext cx="58168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)</a:t>
          </a:r>
          <a:r>
            <a:rPr b="0" lang="en-US" sz="700" spc="-1" strike="noStrike">
              <a:solidFill>
                <a:srgbClr val="000000"/>
              </a:solidFill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08965330444204</cdr:y>
    </cdr:from>
    <cdr:to>
      <cdr:x>0.549772760592289</cdr:x>
      <cdr:y>0.260292524377031</cdr:y>
    </cdr:to>
    <cdr:sp>
      <cdr:nvSpPr>
        <cdr:cNvPr id="3" name="Text Box 1"/>
        <cdr:cNvSpPr/>
      </cdr:nvSpPr>
      <cdr:spPr>
        <a:xfrm>
          <a:off x="2176920" y="555480"/>
          <a:ext cx="5230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05248497287788</cdr:x>
      <cdr:y>0.0582340195016251</cdr:y>
    </cdr:from>
    <cdr:to>
      <cdr:x>0.130772613986219</cdr:x>
      <cdr:y>0.123510292524377</cdr:y>
    </cdr:to>
    <cdr:sp>
      <cdr:nvSpPr>
        <cdr:cNvPr id="4" name="Text Box 2"/>
        <cdr:cNvSpPr/>
      </cdr:nvSpPr>
      <cdr:spPr>
        <a:xfrm>
          <a:off x="100800" y="154800"/>
          <a:ext cx="54144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2295856390876</cdr:y>
    </cdr:from>
    <cdr:to>
      <cdr:x>0.637966200466201</cdr:x>
      <cdr:y>0.16196517748684</cdr:y>
    </cdr:to>
    <cdr:sp>
      <cdr:nvSpPr>
        <cdr:cNvPr id="6" name="Text Box 1025"/>
        <cdr:cNvSpPr/>
      </cdr:nvSpPr>
      <cdr:spPr>
        <a:xfrm>
          <a:off x="1658160" y="299520"/>
          <a:ext cx="1494720" cy="1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3224538733098</cdr:x>
      <cdr:y>0.126970560303894</cdr:y>
    </cdr:from>
    <cdr:to>
      <cdr:x>0.543528941583961</cdr:x>
      <cdr:y>0.181956315289649</cdr:y>
    </cdr:to>
    <cdr:sp>
      <cdr:nvSpPr>
        <cdr:cNvPr id="10" name="Text Box 1025"/>
        <cdr:cNvSpPr/>
      </cdr:nvSpPr>
      <cdr:spPr>
        <a:xfrm>
          <a:off x="2341440" y="481320"/>
          <a:ext cx="59616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730" spc="-1" strike="noStrike">
              <a:solidFill>
                <a:srgbClr val="000000"/>
              </a:solidFill>
              <a:latin typeface="Arial"/>
            </a:rPr>
            <a:t>Umsatz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038766402451209</cdr:x>
      <cdr:y>0.0494776828110161</cdr:y>
    </cdr:from>
    <cdr:to>
      <cdr:x>0.171717844534737</cdr:x>
      <cdr:y>0.104748338081671</cdr:y>
    </cdr:to>
    <cdr:sp>
      <cdr:nvSpPr>
        <cdr:cNvPr id="11" name="Text Box 1026"/>
        <cdr:cNvSpPr/>
      </cdr:nvSpPr>
      <cdr:spPr>
        <a:xfrm>
          <a:off x="209520" y="187560"/>
          <a:ext cx="71856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70" spc="-1" strike="noStrike">
              <a:solidFill>
                <a:srgbClr val="000000"/>
              </a:solidFill>
              <a:latin typeface="Arial"/>
            </a:rPr>
            <a:t>Prozent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9470278204016</cdr:x>
      <cdr:y>0.114447517450283</cdr:y>
    </cdr:from>
    <cdr:to>
      <cdr:x>0.759490292881446</cdr:x>
      <cdr:y>0.158962202028184</cdr:y>
    </cdr:to>
    <cdr:sp>
      <cdr:nvSpPr>
        <cdr:cNvPr id="13" name="Text Box 1"/>
        <cdr:cNvSpPr/>
      </cdr:nvSpPr>
      <cdr:spPr>
        <a:xfrm>
          <a:off x="2479320" y="312840"/>
          <a:ext cx="1618920" cy="12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7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2/Dienstleistung/Ver&#246;ffentlichungen/StatBer/SH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Seite 1"/>
      <sheetName val="Seite 2"/>
      <sheetName val="Statistischer Berich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33"/>
      <c r="C12" s="33"/>
      <c r="D12" s="33"/>
      <c r="E12" s="33"/>
      <c r="F12" s="29"/>
      <c r="G12" s="30"/>
      <c r="H12" s="31"/>
    </row>
    <row r="13" customFormat="false" ht="12.75" hidden="false" customHeight="false" outlineLevel="0" collapsed="false">
      <c r="A13" s="34" t="s">
        <v>22</v>
      </c>
      <c r="B13" s="34"/>
      <c r="C13" s="34"/>
      <c r="D13" s="34"/>
      <c r="E13" s="34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5"/>
      <c r="D15" s="35"/>
      <c r="E15" s="35"/>
      <c r="F15" s="35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6" t="s">
        <v>26</v>
      </c>
      <c r="C16" s="36"/>
      <c r="D16" s="36"/>
      <c r="E16" s="36"/>
      <c r="F16" s="35"/>
      <c r="G16" s="37" t="n">
        <v>41004</v>
      </c>
      <c r="H16" s="37"/>
    </row>
    <row r="17" customFormat="false" ht="12.75" hidden="false" customHeight="false" outlineLevel="0" collapsed="false">
      <c r="A17" s="18" t="s">
        <v>10</v>
      </c>
      <c r="B17" s="38" t="s">
        <v>27</v>
      </c>
      <c r="C17" s="38"/>
      <c r="D17" s="38"/>
      <c r="E17" s="38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9" t="s">
        <v>28</v>
      </c>
      <c r="C18" s="39"/>
      <c r="D18" s="39"/>
      <c r="E18" s="40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1" t="s">
        <v>29</v>
      </c>
      <c r="B20" s="41"/>
      <c r="C20" s="41"/>
      <c r="D20" s="41"/>
      <c r="E20" s="41"/>
      <c r="F20" s="41"/>
      <c r="G20" s="41"/>
      <c r="H20" s="41"/>
    </row>
    <row r="21" customFormat="false" ht="28.5" hidden="false" customHeight="true" outlineLevel="0" collapsed="false">
      <c r="A21" s="42" t="s">
        <v>30</v>
      </c>
      <c r="B21" s="42"/>
      <c r="C21" s="42"/>
      <c r="D21" s="42"/>
      <c r="E21" s="42"/>
      <c r="F21" s="42"/>
      <c r="G21" s="42"/>
      <c r="H21" s="42"/>
    </row>
    <row r="22" customFormat="false" ht="12.75" hidden="false" customHeight="true" outlineLevel="0" collapsed="false">
      <c r="A22" s="43" t="s">
        <v>31</v>
      </c>
      <c r="B22" s="43"/>
      <c r="C22" s="43"/>
      <c r="D22" s="43"/>
      <c r="E22" s="43"/>
      <c r="F22" s="43"/>
      <c r="G22" s="43"/>
      <c r="H22" s="43"/>
    </row>
    <row r="23" customFormat="false" ht="12.75" hidden="false" customHeight="false" outlineLevel="0" collapsed="false">
      <c r="A23" s="44"/>
      <c r="B23" s="45"/>
      <c r="C23" s="45"/>
      <c r="D23" s="45"/>
      <c r="E23" s="45"/>
      <c r="F23" s="45"/>
      <c r="G23" s="45"/>
      <c r="H23" s="46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40.56"/>
    <col collapsed="false" customWidth="true" hidden="false" outlineLevel="0" max="3" min="2" style="47" width="9.7"/>
    <col collapsed="false" customWidth="false" hidden="false" outlineLevel="0" max="4" min="4" style="47" width="11.42"/>
    <col collapsed="false" customWidth="true" hidden="false" outlineLevel="0" max="5" min="5" style="47" width="15.28"/>
    <col collapsed="false" customWidth="false" hidden="false" outlineLevel="0" max="6" min="6" style="47" width="11.42"/>
    <col collapsed="false" customWidth="true" hidden="false" outlineLevel="0" max="7" min="7" style="47" width="7.7"/>
    <col collapsed="false" customWidth="false" hidden="false" outlineLevel="0" max="257" min="8" style="47" width="11.42"/>
  </cols>
  <sheetData>
    <row r="1" s="53" customFormat="true" ht="12.75" hidden="false" customHeight="false" outlineLevel="0" collapsed="false">
      <c r="A1" s="48" t="s">
        <v>32</v>
      </c>
      <c r="B1" s="49" t="s">
        <v>33</v>
      </c>
      <c r="C1" s="49" t="s">
        <v>34</v>
      </c>
      <c r="D1" s="49" t="s">
        <v>35</v>
      </c>
      <c r="E1" s="49" t="s">
        <v>36</v>
      </c>
      <c r="F1" s="49" t="s">
        <v>37</v>
      </c>
      <c r="G1" s="49" t="s">
        <v>38</v>
      </c>
      <c r="H1" s="49" t="s">
        <v>39</v>
      </c>
      <c r="I1" s="49" t="s">
        <v>40</v>
      </c>
      <c r="J1" s="49" t="s">
        <v>41</v>
      </c>
      <c r="K1" s="50" t="s">
        <v>42</v>
      </c>
      <c r="L1" s="51" t="s">
        <v>43</v>
      </c>
      <c r="M1" s="51" t="s">
        <v>44</v>
      </c>
      <c r="N1" s="51" t="s">
        <v>45</v>
      </c>
      <c r="O1" s="51" t="s">
        <v>46</v>
      </c>
      <c r="P1" s="51" t="s">
        <v>47</v>
      </c>
      <c r="Q1" s="51" t="s">
        <v>48</v>
      </c>
      <c r="R1" s="52" t="s">
        <v>49</v>
      </c>
      <c r="S1" s="52" t="s">
        <v>50</v>
      </c>
      <c r="T1" s="53" t="s">
        <v>51</v>
      </c>
      <c r="U1" s="53" t="s">
        <v>52</v>
      </c>
      <c r="V1" s="53" t="s">
        <v>53</v>
      </c>
      <c r="W1" s="53" t="s">
        <v>54</v>
      </c>
      <c r="X1" s="53" t="s">
        <v>55</v>
      </c>
      <c r="Y1" s="53" t="s">
        <v>56</v>
      </c>
      <c r="Z1" s="53" t="s">
        <v>57</v>
      </c>
      <c r="AA1" s="53" t="s">
        <v>58</v>
      </c>
      <c r="AB1" s="53" t="s">
        <v>59</v>
      </c>
      <c r="AC1" s="53" t="s">
        <v>60</v>
      </c>
    </row>
    <row r="2" s="53" customFormat="true" ht="12.75" hidden="false" customHeight="false" outlineLevel="0" collapsed="false">
      <c r="A2" s="48"/>
      <c r="B2" s="49"/>
      <c r="C2" s="49"/>
      <c r="D2" s="49"/>
      <c r="E2" s="49"/>
      <c r="F2" s="54" t="n">
        <v>11.3303879071962</v>
      </c>
      <c r="G2" s="54" t="n">
        <v>9.80228469996827</v>
      </c>
      <c r="H2" s="54" t="n">
        <v>8.80767673090479</v>
      </c>
      <c r="I2" s="54" t="n">
        <v>13.1616136907308</v>
      </c>
      <c r="J2" s="54" t="n">
        <v>9.16728095885682</v>
      </c>
      <c r="K2" s="55" t="n">
        <v>12.1340160864278</v>
      </c>
      <c r="L2" s="55" t="n">
        <v>11.4479357720226</v>
      </c>
      <c r="M2" s="55" t="n">
        <v>14.5759414890748</v>
      </c>
      <c r="N2" s="55" t="n">
        <v>10.6977982569321</v>
      </c>
      <c r="O2" s="55" t="n">
        <v>7.38103343213687</v>
      </c>
      <c r="P2" s="55" t="n">
        <v>5.29715849731394</v>
      </c>
      <c r="Q2" s="55" t="n">
        <v>-0.684115572677391</v>
      </c>
      <c r="R2" s="55" t="n">
        <v>-12.9788252491757</v>
      </c>
      <c r="S2" s="55" t="n">
        <v>-17.8497305179943</v>
      </c>
      <c r="T2" s="56" t="n">
        <v>-17.4403608827114</v>
      </c>
      <c r="U2" s="56" t="n">
        <v>-10.6606601798271</v>
      </c>
      <c r="V2" s="56" t="n">
        <v>0.457105751781262</v>
      </c>
      <c r="W2" s="56" t="n">
        <v>10.1981608532375</v>
      </c>
      <c r="X2" s="57" t="n">
        <v>12.1742798973969</v>
      </c>
      <c r="Y2" s="57" t="n">
        <v>4.93387946722124</v>
      </c>
      <c r="Z2" s="57" t="n">
        <v>7.20082670363815</v>
      </c>
      <c r="AA2" s="56" t="n">
        <v>4.86665505150221</v>
      </c>
      <c r="AB2" s="58" t="n">
        <v>1.65342294172097</v>
      </c>
      <c r="AC2" s="58" t="n">
        <v>9.24517620867207</v>
      </c>
    </row>
    <row r="3" s="53" customFormat="true" ht="12.75" hidden="false" customHeight="false" outlineLevel="0" collapsed="false">
      <c r="A3" s="53" t="s">
        <v>61</v>
      </c>
      <c r="F3" s="56" t="n">
        <v>3.66287164397641</v>
      </c>
      <c r="G3" s="55" t="n">
        <v>5.90675640695753</v>
      </c>
      <c r="H3" s="55" t="n">
        <v>4.81198658389086</v>
      </c>
      <c r="I3" s="55" t="n">
        <v>4.44367411421673</v>
      </c>
      <c r="J3" s="55" t="n">
        <v>4.07291896038828</v>
      </c>
      <c r="K3" s="55" t="n">
        <v>4.06963138177008</v>
      </c>
      <c r="L3" s="55" t="n">
        <v>6.03174418173254</v>
      </c>
      <c r="M3" s="55" t="n">
        <v>7.50728265117102</v>
      </c>
      <c r="N3" s="55" t="n">
        <v>8.79127828218025</v>
      </c>
      <c r="O3" s="55" t="n">
        <v>7.77752702881878</v>
      </c>
      <c r="P3" s="55" t="n">
        <v>6.89425879471957</v>
      </c>
      <c r="Q3" s="55" t="n">
        <v>4.78785716062042</v>
      </c>
      <c r="R3" s="55" t="n">
        <v>2.65872385707842</v>
      </c>
      <c r="S3" s="55" t="n">
        <v>1.29073052319819</v>
      </c>
      <c r="T3" s="56" t="n">
        <v>0.178838701075956</v>
      </c>
      <c r="U3" s="56" t="n">
        <v>0.9745282737468</v>
      </c>
      <c r="V3" s="56" t="n">
        <v>2</v>
      </c>
      <c r="W3" s="56" t="n">
        <v>2.49524379356341</v>
      </c>
      <c r="X3" s="57" t="n">
        <v>3.70841154472339</v>
      </c>
      <c r="Y3" s="57" t="n">
        <v>2.50893292375303</v>
      </c>
      <c r="Z3" s="57" t="n">
        <v>1.78950096432369</v>
      </c>
      <c r="AA3" s="56" t="n">
        <v>2.31881696085616</v>
      </c>
      <c r="AB3" s="58" t="n">
        <v>1.33578096300129</v>
      </c>
      <c r="AC3" s="58" t="n">
        <v>2.13120009083874</v>
      </c>
    </row>
    <row r="4" s="53" customFormat="true" ht="12.75" hidden="false" customHeight="false" outlineLevel="0" collapsed="false"/>
    <row r="5" s="53" customFormat="true" ht="12.75" hidden="false" customHeight="false" outlineLevel="0" collapsed="false">
      <c r="A5" s="53" t="s">
        <v>62</v>
      </c>
      <c r="B5" s="59"/>
      <c r="C5" s="59"/>
      <c r="D5" s="59"/>
      <c r="E5" s="59"/>
      <c r="F5" s="60" t="n">
        <v>-1.28123670750682</v>
      </c>
      <c r="G5" s="60" t="n">
        <v>-1.83877610681215</v>
      </c>
      <c r="H5" s="60" t="n">
        <v>-1.45421264491447</v>
      </c>
      <c r="I5" s="60" t="n">
        <v>-0.401591135300983</v>
      </c>
      <c r="J5" s="61" t="n">
        <v>0.756349640481036</v>
      </c>
      <c r="K5" s="61" t="n">
        <v>1.99116021831007</v>
      </c>
      <c r="L5" s="61" t="n">
        <v>2.29109066255246</v>
      </c>
      <c r="M5" s="61" t="n">
        <v>2.82189177795922</v>
      </c>
      <c r="N5" s="61" t="n">
        <v>3.88292180605196</v>
      </c>
      <c r="O5" s="61" t="n">
        <v>4.69977926065424</v>
      </c>
      <c r="P5" s="61" t="n">
        <v>3.62838087464847</v>
      </c>
      <c r="Q5" s="61" t="n">
        <v>1.40995807659299</v>
      </c>
    </row>
    <row r="6" customFormat="false" ht="12.75" hidden="false" customHeight="false" outlineLevel="0" collapsed="false">
      <c r="A6" s="62"/>
      <c r="B6" s="63"/>
      <c r="C6" s="63"/>
      <c r="D6" s="63"/>
      <c r="E6" s="64"/>
    </row>
    <row r="7" customFormat="false" ht="12.75" hidden="false" customHeight="false" outlineLevel="0" collapsed="false">
      <c r="A7" s="65"/>
      <c r="B7" s="66"/>
      <c r="C7" s="66"/>
      <c r="D7" s="66"/>
      <c r="E7" s="67"/>
    </row>
    <row r="8" customFormat="false" ht="12.75" hidden="false" customHeight="false" outlineLevel="0" collapsed="false">
      <c r="A8" s="65"/>
      <c r="B8" s="66"/>
      <c r="C8" s="66"/>
      <c r="D8" s="66"/>
      <c r="E8" s="67"/>
    </row>
    <row r="9" customFormat="false" ht="12.75" hidden="false" customHeight="false" outlineLevel="0" collapsed="false">
      <c r="A9" s="65"/>
      <c r="B9" s="66"/>
      <c r="C9" s="66"/>
      <c r="D9" s="66"/>
      <c r="E9" s="67"/>
    </row>
    <row r="10" customFormat="false" ht="12.75" hidden="false" customHeight="false" outlineLevel="0" collapsed="false">
      <c r="A10" s="65"/>
      <c r="B10" s="66"/>
      <c r="C10" s="66"/>
      <c r="D10" s="66"/>
      <c r="E10" s="67"/>
    </row>
    <row r="11" customFormat="false" ht="12.75" hidden="false" customHeight="false" outlineLevel="0" collapsed="false">
      <c r="A11" s="65"/>
      <c r="B11" s="66"/>
      <c r="C11" s="66"/>
      <c r="D11" s="66"/>
      <c r="E11" s="67"/>
    </row>
    <row r="12" customFormat="false" ht="12.75" hidden="false" customHeight="false" outlineLevel="0" collapsed="false">
      <c r="A12" s="65"/>
      <c r="B12" s="66"/>
      <c r="C12" s="66"/>
      <c r="D12" s="66"/>
      <c r="E12" s="67"/>
    </row>
    <row r="13" customFormat="false" ht="12.75" hidden="false" customHeight="false" outlineLevel="0" collapsed="false">
      <c r="A13" s="65"/>
      <c r="B13" s="66"/>
      <c r="C13" s="66"/>
      <c r="D13" s="66"/>
      <c r="E13" s="67"/>
    </row>
    <row r="14" customFormat="false" ht="12.75" hidden="false" customHeight="false" outlineLevel="0" collapsed="false">
      <c r="A14" s="65"/>
      <c r="B14" s="66"/>
      <c r="C14" s="66"/>
      <c r="D14" s="66"/>
      <c r="E14" s="67"/>
    </row>
    <row r="15" customFormat="false" ht="12.75" hidden="false" customHeight="false" outlineLevel="0" collapsed="false">
      <c r="A15" s="65"/>
      <c r="B15" s="66"/>
      <c r="C15" s="66"/>
      <c r="D15" s="66"/>
      <c r="E15" s="67"/>
    </row>
    <row r="16" customFormat="false" ht="12.75" hidden="false" customHeight="false" outlineLevel="0" collapsed="false">
      <c r="A16" s="65"/>
      <c r="B16" s="66"/>
      <c r="C16" s="66"/>
      <c r="D16" s="66"/>
      <c r="E16" s="67"/>
    </row>
    <row r="17" customFormat="false" ht="12.75" hidden="false" customHeight="false" outlineLevel="0" collapsed="false">
      <c r="A17" s="65"/>
      <c r="B17" s="66"/>
      <c r="C17" s="66"/>
      <c r="D17" s="66"/>
      <c r="E17" s="67"/>
    </row>
    <row r="18" customFormat="false" ht="12.75" hidden="false" customHeight="false" outlineLevel="0" collapsed="false">
      <c r="A18" s="65"/>
      <c r="B18" s="66"/>
      <c r="C18" s="66"/>
      <c r="D18" s="66"/>
      <c r="E18" s="67"/>
    </row>
    <row r="19" customFormat="false" ht="12.75" hidden="false" customHeight="false" outlineLevel="0" collapsed="false">
      <c r="A19" s="65"/>
      <c r="B19" s="66"/>
      <c r="C19" s="66"/>
      <c r="D19" s="66"/>
      <c r="E19" s="67"/>
    </row>
    <row r="20" customFormat="false" ht="12.75" hidden="false" customHeight="false" outlineLevel="0" collapsed="false">
      <c r="A20" s="65"/>
      <c r="B20" s="66"/>
      <c r="C20" s="66"/>
      <c r="D20" s="66"/>
      <c r="E20" s="67"/>
    </row>
    <row r="21" customFormat="false" ht="12.75" hidden="false" customHeight="false" outlineLevel="0" collapsed="false">
      <c r="A21" s="65"/>
      <c r="B21" s="66"/>
      <c r="C21" s="66"/>
      <c r="D21" s="66"/>
      <c r="E21" s="67"/>
    </row>
    <row r="22" customFormat="false" ht="12.75" hidden="false" customHeight="false" outlineLevel="0" collapsed="false">
      <c r="A22" s="65"/>
      <c r="B22" s="66"/>
      <c r="C22" s="66"/>
      <c r="D22" s="66"/>
      <c r="E22" s="67"/>
    </row>
    <row r="23" customFormat="false" ht="12.75" hidden="false" customHeight="false" outlineLevel="0" collapsed="false">
      <c r="A23" s="65"/>
      <c r="B23" s="66"/>
      <c r="C23" s="66"/>
      <c r="D23" s="66"/>
      <c r="E23" s="67"/>
    </row>
    <row r="24" customFormat="false" ht="12.75" hidden="false" customHeight="false" outlineLevel="0" collapsed="false">
      <c r="A24" s="65"/>
      <c r="B24" s="66"/>
      <c r="C24" s="66"/>
      <c r="D24" s="66"/>
      <c r="E24" s="67"/>
    </row>
    <row r="25" customFormat="false" ht="12.75" hidden="false" customHeight="false" outlineLevel="0" collapsed="false">
      <c r="A25" s="65"/>
      <c r="B25" s="66"/>
      <c r="C25" s="66"/>
      <c r="D25" s="66"/>
      <c r="E25" s="67"/>
    </row>
    <row r="26" customFormat="false" ht="12.75" hidden="false" customHeight="false" outlineLevel="0" collapsed="false">
      <c r="A26" s="65"/>
      <c r="B26" s="66"/>
      <c r="C26" s="66"/>
      <c r="D26" s="66"/>
      <c r="E26" s="67"/>
    </row>
    <row r="27" customFormat="false" ht="12.75" hidden="false" customHeight="false" outlineLevel="0" collapsed="false">
      <c r="A27" s="65"/>
      <c r="B27" s="66"/>
      <c r="C27" s="66"/>
      <c r="D27" s="66"/>
      <c r="E27" s="67"/>
    </row>
    <row r="28" customFormat="false" ht="12.75" hidden="false" customHeight="false" outlineLevel="0" collapsed="false">
      <c r="A28" s="65"/>
      <c r="B28" s="66"/>
      <c r="C28" s="66"/>
      <c r="D28" s="66"/>
      <c r="E28" s="67"/>
    </row>
    <row r="29" customFormat="false" ht="12.75" hidden="false" customHeight="false" outlineLevel="0" collapsed="false">
      <c r="A29" s="65"/>
      <c r="B29" s="66"/>
      <c r="C29" s="66"/>
      <c r="D29" s="66"/>
      <c r="E29" s="67"/>
    </row>
    <row r="30" customFormat="false" ht="12.75" hidden="false" customHeight="false" outlineLevel="0" collapsed="false">
      <c r="A30" s="65"/>
      <c r="B30" s="66"/>
      <c r="C30" s="66"/>
      <c r="D30" s="66"/>
      <c r="E30" s="67"/>
    </row>
    <row r="31" customFormat="false" ht="12.75" hidden="false" customHeight="false" outlineLevel="0" collapsed="false">
      <c r="A31" s="65"/>
      <c r="B31" s="66"/>
      <c r="C31" s="66"/>
      <c r="D31" s="66"/>
      <c r="E31" s="67"/>
    </row>
    <row r="32" customFormat="false" ht="12.75" hidden="false" customHeight="false" outlineLevel="0" collapsed="false">
      <c r="A32" s="65"/>
      <c r="B32" s="66"/>
      <c r="C32" s="66"/>
      <c r="D32" s="66"/>
      <c r="E32" s="67"/>
    </row>
    <row r="33" customFormat="false" ht="12.75" hidden="false" customHeight="false" outlineLevel="0" collapsed="false">
      <c r="A33" s="65"/>
      <c r="B33" s="66"/>
      <c r="C33" s="66"/>
      <c r="D33" s="66"/>
      <c r="E33" s="67"/>
    </row>
    <row r="34" customFormat="false" ht="12.75" hidden="false" customHeight="false" outlineLevel="0" collapsed="false">
      <c r="A34" s="65"/>
      <c r="B34" s="66"/>
      <c r="C34" s="66"/>
      <c r="D34" s="66"/>
      <c r="E34" s="67"/>
    </row>
    <row r="35" customFormat="false" ht="12.75" hidden="false" customHeight="false" outlineLevel="0" collapsed="false">
      <c r="A35" s="65"/>
      <c r="B35" s="66"/>
      <c r="C35" s="66"/>
      <c r="D35" s="66"/>
      <c r="E35" s="67"/>
    </row>
    <row r="36" customFormat="false" ht="12.75" hidden="false" customHeight="false" outlineLevel="0" collapsed="false">
      <c r="A36" s="65"/>
      <c r="B36" s="66"/>
      <c r="C36" s="66"/>
      <c r="D36" s="66"/>
      <c r="E36" s="67"/>
    </row>
    <row r="37" customFormat="false" ht="12.75" hidden="false" customHeight="false" outlineLevel="0" collapsed="false">
      <c r="A37" s="65"/>
      <c r="B37" s="66"/>
      <c r="C37" s="66"/>
      <c r="D37" s="66"/>
      <c r="E37" s="67"/>
    </row>
    <row r="38" customFormat="false" ht="12.75" hidden="false" customHeight="false" outlineLevel="0" collapsed="false">
      <c r="A38" s="65"/>
      <c r="B38" s="66"/>
      <c r="C38" s="66"/>
      <c r="D38" s="66"/>
      <c r="E38" s="67"/>
    </row>
    <row r="39" customFormat="false" ht="12.75" hidden="false" customHeight="false" outlineLevel="0" collapsed="false">
      <c r="A39" s="65"/>
      <c r="B39" s="66"/>
      <c r="C39" s="66"/>
      <c r="D39" s="66"/>
      <c r="E39" s="67"/>
    </row>
    <row r="40" customFormat="false" ht="12.75" hidden="false" customHeight="false" outlineLevel="0" collapsed="false">
      <c r="A40" s="65"/>
      <c r="B40" s="66"/>
      <c r="C40" s="66"/>
      <c r="D40" s="66"/>
      <c r="E40" s="67"/>
    </row>
    <row r="41" s="66" customFormat="true" ht="12.75" hidden="false" customHeight="false" outlineLevel="0" collapsed="false">
      <c r="A41" s="65"/>
      <c r="E41" s="67"/>
    </row>
    <row r="42" customFormat="false" ht="12.75" hidden="false" customHeight="false" outlineLevel="0" collapsed="false">
      <c r="A42" s="65"/>
      <c r="B42" s="66"/>
      <c r="C42" s="66"/>
      <c r="D42" s="66"/>
      <c r="E42" s="67"/>
    </row>
    <row r="43" customFormat="false" ht="12.75" hidden="false" customHeight="false" outlineLevel="0" collapsed="false">
      <c r="A43" s="65"/>
      <c r="B43" s="66"/>
      <c r="C43" s="66"/>
      <c r="D43" s="66"/>
      <c r="E43" s="67"/>
    </row>
    <row r="44" customFormat="false" ht="12.75" hidden="false" customHeight="false" outlineLevel="0" collapsed="false">
      <c r="A44" s="65"/>
      <c r="B44" s="66"/>
      <c r="C44" s="66"/>
      <c r="D44" s="66"/>
      <c r="E44" s="67"/>
    </row>
    <row r="45" customFormat="false" ht="12.75" hidden="false" customHeight="false" outlineLevel="0" collapsed="false">
      <c r="A45" s="65"/>
      <c r="B45" s="66"/>
      <c r="C45" s="66"/>
      <c r="D45" s="66"/>
      <c r="E45" s="67"/>
    </row>
    <row r="46" customFormat="false" ht="12.75" hidden="false" customHeight="false" outlineLevel="0" collapsed="false">
      <c r="A46" s="65"/>
      <c r="B46" s="66"/>
      <c r="C46" s="66"/>
      <c r="D46" s="66"/>
      <c r="E46" s="67"/>
    </row>
    <row r="47" customFormat="false" ht="12.75" hidden="false" customHeight="false" outlineLevel="0" collapsed="false">
      <c r="A47" s="65"/>
      <c r="B47" s="66"/>
      <c r="C47" s="66"/>
      <c r="D47" s="66"/>
      <c r="E47" s="67"/>
    </row>
    <row r="48" customFormat="false" ht="12.75" hidden="false" customHeight="false" outlineLevel="0" collapsed="false">
      <c r="A48" s="65"/>
      <c r="B48" s="66"/>
      <c r="C48" s="66"/>
      <c r="D48" s="66"/>
      <c r="E48" s="67"/>
    </row>
    <row r="49" customFormat="false" ht="12.75" hidden="false" customHeight="false" outlineLevel="0" collapsed="false">
      <c r="A49" s="68"/>
      <c r="B49" s="69"/>
      <c r="C49" s="69"/>
      <c r="D49" s="69"/>
      <c r="E49" s="70"/>
    </row>
    <row r="52" s="71" customFormat="true" ht="13.5" hidden="false" customHeight="false" outlineLevel="0" collapsed="false"/>
    <row r="53" s="71" customFormat="true" ht="13.5" hidden="false" customHeight="false" outlineLevel="0" collapsed="false"/>
    <row r="54" s="71" customFormat="true" ht="13.5" hidden="false" customHeight="false" outlineLevel="0" collapsed="false"/>
    <row r="55" s="71" customFormat="true" ht="13.5" hidden="false" customHeight="false" outlineLevel="0" collapsed="false"/>
    <row r="56" s="71" customFormat="true" ht="13.5" hidden="false" customHeight="false" outlineLevel="0" collapsed="false"/>
  </sheetData>
  <printOptions headings="false" gridLines="false" gridLinesSet="true" horizontalCentered="false" verticalCentered="false"/>
  <pageMargins left="0.7875" right="0.7875" top="2.7562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5" width="11.42"/>
    <col collapsed="false" customWidth="true" hidden="false" outlineLevel="0" max="7" min="7" style="0" width="13.14"/>
  </cols>
  <sheetData>
    <row r="2" customFormat="false" ht="12.75" hidden="false" customHeight="true" outlineLevel="0" collapsed="false">
      <c r="A2" s="72" t="s">
        <v>63</v>
      </c>
      <c r="B2" s="73" t="s">
        <v>64</v>
      </c>
      <c r="C2" s="74" t="s">
        <v>65</v>
      </c>
      <c r="D2" s="73" t="s">
        <v>66</v>
      </c>
      <c r="E2" s="73" t="s">
        <v>67</v>
      </c>
      <c r="F2" s="73" t="s">
        <v>64</v>
      </c>
    </row>
    <row r="3" customFormat="false" ht="12.75" hidden="false" customHeight="false" outlineLevel="0" collapsed="false">
      <c r="A3" s="72"/>
      <c r="B3" s="75" t="s">
        <v>68</v>
      </c>
      <c r="C3" s="76" t="s">
        <v>68</v>
      </c>
      <c r="D3" s="75" t="s">
        <v>68</v>
      </c>
      <c r="E3" s="75" t="s">
        <v>68</v>
      </c>
      <c r="F3" s="75" t="s">
        <v>68</v>
      </c>
    </row>
    <row r="4" customFormat="false" ht="12.75" hidden="false" customHeight="false" outlineLevel="0" collapsed="false">
      <c r="A4" s="72"/>
      <c r="B4" s="77" t="n">
        <v>2010</v>
      </c>
      <c r="C4" s="78" t="n">
        <v>2011</v>
      </c>
      <c r="D4" s="77" t="n">
        <v>2011</v>
      </c>
      <c r="E4" s="77" t="n">
        <v>2011</v>
      </c>
      <c r="F4" s="77" t="n">
        <v>2011</v>
      </c>
    </row>
    <row r="5" customFormat="false" ht="12.75" hidden="false" customHeight="true" outlineLevel="0" collapsed="false">
      <c r="B5" s="79" t="s">
        <v>69</v>
      </c>
      <c r="C5" s="79"/>
      <c r="D5" s="79"/>
      <c r="E5" s="79"/>
      <c r="F5" s="79"/>
      <c r="G5" s="80"/>
    </row>
    <row r="6" customFormat="false" ht="12.75" hidden="false" customHeight="true" outlineLevel="0" collapsed="false">
      <c r="A6" s="80"/>
      <c r="B6" s="81" t="s">
        <v>70</v>
      </c>
      <c r="C6" s="81"/>
      <c r="D6" s="81"/>
      <c r="E6" s="81"/>
      <c r="F6" s="81"/>
    </row>
    <row r="7" customFormat="false" ht="12.75" hidden="false" customHeight="false" outlineLevel="0" collapsed="false">
      <c r="A7" s="82" t="s">
        <v>71</v>
      </c>
      <c r="B7" s="57" t="n">
        <v>0.668060109356561</v>
      </c>
      <c r="C7" s="57" t="n">
        <v>1.36596113379388</v>
      </c>
      <c r="D7" s="55" t="n">
        <v>2.50635265547965</v>
      </c>
      <c r="E7" s="55" t="n">
        <v>2.9129758354129</v>
      </c>
      <c r="F7" s="55" t="n">
        <v>2.91437161498644</v>
      </c>
    </row>
    <row r="8" customFormat="false" ht="12.75" hidden="false" customHeight="false" outlineLevel="0" collapsed="false">
      <c r="A8" s="82" t="s">
        <v>72</v>
      </c>
      <c r="B8" s="57" t="n">
        <v>0.73980949817325</v>
      </c>
      <c r="C8" s="57" t="n">
        <v>0.330788447423891</v>
      </c>
      <c r="D8" s="55" t="n">
        <v>1.58765974761039</v>
      </c>
      <c r="E8" s="55" t="n">
        <v>2.45281609309651</v>
      </c>
      <c r="F8" s="55" t="n">
        <v>2.32622269261205</v>
      </c>
    </row>
    <row r="9" customFormat="false" ht="25.5" hidden="false" customHeight="false" outlineLevel="0" collapsed="false">
      <c r="A9" s="82" t="s">
        <v>73</v>
      </c>
      <c r="B9" s="57" t="n">
        <v>1.5105186121867</v>
      </c>
      <c r="C9" s="57" t="n">
        <v>1.62491420347033</v>
      </c>
      <c r="D9" s="55" t="n">
        <v>3.4396528396857</v>
      </c>
      <c r="E9" s="55" t="n">
        <v>2.46100689466777</v>
      </c>
      <c r="F9" s="55" t="n">
        <v>3.37058193965425</v>
      </c>
    </row>
    <row r="10" customFormat="false" ht="12.75" hidden="false" customHeight="false" outlineLevel="0" collapsed="false">
      <c r="A10" s="83" t="s">
        <v>74</v>
      </c>
      <c r="B10" s="57" t="n">
        <v>6.24888920009221</v>
      </c>
      <c r="C10" s="57" t="n">
        <v>3.16021439510934</v>
      </c>
      <c r="D10" s="55" t="n">
        <v>1.62155844376202</v>
      </c>
      <c r="E10" s="55" t="n">
        <v>-1.71482383634385</v>
      </c>
      <c r="F10" s="55" t="n">
        <v>0.199146941656236</v>
      </c>
    </row>
    <row r="11" customFormat="false" ht="12.75" hidden="false" customHeight="false" outlineLevel="0" collapsed="false">
      <c r="A11" s="82" t="s">
        <v>75</v>
      </c>
      <c r="B11" s="57" t="n">
        <v>2.50893292375303</v>
      </c>
      <c r="C11" s="57" t="n">
        <v>1.78950096432369</v>
      </c>
      <c r="D11" s="55" t="n">
        <v>2.31881696085616</v>
      </c>
      <c r="E11" s="55" t="n">
        <v>1.33578096300129</v>
      </c>
      <c r="F11" s="55" t="n">
        <v>2.13120009083874</v>
      </c>
    </row>
    <row r="12" customFormat="false" ht="12.75" hidden="false" customHeight="true" outlineLevel="0" collapsed="false">
      <c r="B12" s="84" t="s">
        <v>76</v>
      </c>
      <c r="C12" s="84"/>
      <c r="D12" s="84"/>
      <c r="E12" s="84"/>
      <c r="F12" s="84"/>
    </row>
    <row r="13" customFormat="false" ht="12.75" hidden="false" customHeight="false" outlineLevel="0" collapsed="false">
      <c r="A13" s="82" t="s">
        <v>71</v>
      </c>
      <c r="B13" s="57" t="n">
        <v>9.90240900966013</v>
      </c>
      <c r="C13" s="57" t="n">
        <v>12.8659198880887</v>
      </c>
      <c r="D13" s="55" t="n">
        <v>3.5560439241868</v>
      </c>
      <c r="E13" s="55" t="n">
        <v>-1.23441673993194</v>
      </c>
      <c r="F13" s="55" t="n">
        <v>3.76370590234623</v>
      </c>
    </row>
    <row r="14" customFormat="false" ht="12.75" hidden="false" customHeight="false" outlineLevel="0" collapsed="false">
      <c r="A14" s="82" t="s">
        <v>72</v>
      </c>
      <c r="B14" s="57" t="n">
        <v>-7.433559965366</v>
      </c>
      <c r="C14" s="57" t="n">
        <v>-4.30634742793414</v>
      </c>
      <c r="D14" s="55" t="n">
        <v>6.20345841764605</v>
      </c>
      <c r="E14" s="55" t="n">
        <v>12.8725180924048</v>
      </c>
      <c r="F14" s="55" t="n">
        <v>10.9399279386675</v>
      </c>
    </row>
    <row r="15" customFormat="false" ht="25.5" hidden="false" customHeight="false" outlineLevel="0" collapsed="false">
      <c r="A15" s="82" t="s">
        <v>73</v>
      </c>
      <c r="B15" s="57" t="n">
        <v>9.37352354675305</v>
      </c>
      <c r="C15" s="57" t="n">
        <v>6.36667166180485</v>
      </c>
      <c r="D15" s="55" t="n">
        <v>7.40709097890138</v>
      </c>
      <c r="E15" s="55" t="n">
        <v>3.72174403220671</v>
      </c>
      <c r="F15" s="55" t="n">
        <v>-0.183649247663109</v>
      </c>
    </row>
    <row r="16" customFormat="false" ht="12.75" hidden="false" customHeight="false" outlineLevel="0" collapsed="false">
      <c r="A16" s="83" t="s">
        <v>74</v>
      </c>
      <c r="B16" s="57" t="n">
        <v>9.92001259783013</v>
      </c>
      <c r="C16" s="57" t="n">
        <v>11.9973030171512</v>
      </c>
      <c r="D16" s="55" t="n">
        <v>6.59587631479182</v>
      </c>
      <c r="E16" s="57" t="n">
        <v>-6.60229508902298</v>
      </c>
      <c r="F16" s="55" t="n">
        <v>66.4141371706116</v>
      </c>
    </row>
    <row r="17" customFormat="false" ht="12.75" hidden="false" customHeight="false" outlineLevel="0" collapsed="false">
      <c r="A17" s="82" t="s">
        <v>75</v>
      </c>
      <c r="B17" s="57" t="n">
        <v>4.93387946722124</v>
      </c>
      <c r="C17" s="57" t="n">
        <v>7.20082670363815</v>
      </c>
      <c r="D17" s="55" t="n">
        <v>4.86665505150221</v>
      </c>
      <c r="E17" s="55" t="n">
        <v>1.65342294172097</v>
      </c>
      <c r="F17" s="55" t="n">
        <v>9.24517620867207</v>
      </c>
    </row>
    <row r="18" customFormat="false" ht="12.75" hidden="false" customHeight="true" outlineLevel="0" collapsed="false">
      <c r="B18" s="81" t="s">
        <v>77</v>
      </c>
      <c r="C18" s="81"/>
      <c r="D18" s="81"/>
      <c r="E18" s="81"/>
      <c r="F18" s="81"/>
      <c r="G18" s="80"/>
    </row>
    <row r="19" customFormat="false" ht="12.75" hidden="false" customHeight="true" outlineLevel="0" collapsed="false">
      <c r="B19" s="81" t="s">
        <v>70</v>
      </c>
      <c r="C19" s="81"/>
      <c r="D19" s="81"/>
      <c r="E19" s="81"/>
      <c r="F19" s="81"/>
    </row>
    <row r="20" customFormat="false" ht="12.75" hidden="false" customHeight="false" outlineLevel="0" collapsed="false">
      <c r="A20" s="82" t="s">
        <v>71</v>
      </c>
      <c r="B20" s="57" t="n">
        <v>-0.289693988554129</v>
      </c>
      <c r="C20" s="57" t="n">
        <v>0.476436830010707</v>
      </c>
      <c r="D20" s="55" t="n">
        <v>1.08505663632443</v>
      </c>
      <c r="E20" s="55" t="n">
        <v>1.61993275750818</v>
      </c>
      <c r="F20" s="55" t="n">
        <v>-0.288341645885282</v>
      </c>
    </row>
    <row r="21" customFormat="false" ht="12.75" hidden="false" customHeight="false" outlineLevel="0" collapsed="false">
      <c r="A21" s="82" t="s">
        <v>72</v>
      </c>
      <c r="B21" s="57" t="n">
        <v>-0.418309807245787</v>
      </c>
      <c r="C21" s="57" t="n">
        <v>1.88177301357537</v>
      </c>
      <c r="D21" s="55" t="n">
        <v>-0.655605611105004</v>
      </c>
      <c r="E21" s="55" t="n">
        <v>1.64933601758306</v>
      </c>
      <c r="F21" s="55" t="n">
        <v>-0.5413555688775</v>
      </c>
    </row>
    <row r="22" customFormat="false" ht="25.5" hidden="false" customHeight="false" outlineLevel="0" collapsed="false">
      <c r="A22" s="82" t="s">
        <v>73</v>
      </c>
      <c r="B22" s="57" t="n">
        <v>-0.323950120556782</v>
      </c>
      <c r="C22" s="57" t="n">
        <v>0.562872035283601</v>
      </c>
      <c r="D22" s="55" t="n">
        <v>1.33837261004892</v>
      </c>
      <c r="E22" s="55" t="n">
        <v>0.868649644643327</v>
      </c>
      <c r="F22" s="55" t="n">
        <v>0.560902081280079</v>
      </c>
    </row>
    <row r="23" customFormat="false" ht="12.75" hidden="false" customHeight="false" outlineLevel="0" collapsed="false">
      <c r="A23" s="83" t="s">
        <v>74</v>
      </c>
      <c r="B23" s="57" t="n">
        <v>-3.02430536675548</v>
      </c>
      <c r="C23" s="57" t="n">
        <v>-2.0806646187521</v>
      </c>
      <c r="D23" s="55" t="n">
        <v>1.78137080948968</v>
      </c>
      <c r="E23" s="55" t="n">
        <v>1.69236989545429</v>
      </c>
      <c r="F23" s="55" t="n">
        <v>-1.13583496919288</v>
      </c>
    </row>
    <row r="24" customFormat="false" ht="12.75" hidden="false" customHeight="false" outlineLevel="0" collapsed="false">
      <c r="A24" s="82" t="s">
        <v>75</v>
      </c>
      <c r="B24" s="57" t="n">
        <v>-1.16355447123956</v>
      </c>
      <c r="C24" s="57" t="n">
        <v>0.0178895997023254</v>
      </c>
      <c r="D24" s="55" t="n">
        <v>1.02172477437053</v>
      </c>
      <c r="E24" s="55" t="n">
        <v>1.47363890971566</v>
      </c>
      <c r="F24" s="55" t="n">
        <v>-0.387753480178543</v>
      </c>
    </row>
    <row r="25" customFormat="false" ht="12.75" hidden="false" customHeight="true" outlineLevel="0" collapsed="false">
      <c r="B25" s="84" t="s">
        <v>76</v>
      </c>
      <c r="C25" s="84"/>
      <c r="D25" s="84"/>
      <c r="E25" s="84"/>
      <c r="F25" s="84"/>
    </row>
    <row r="26" customFormat="false" ht="12.75" hidden="false" customHeight="false" outlineLevel="0" collapsed="false">
      <c r="A26" s="82" t="s">
        <v>71</v>
      </c>
      <c r="B26" s="57" t="n">
        <v>-4.29318334608102</v>
      </c>
      <c r="C26" s="57" t="n">
        <v>-4.83638593727316</v>
      </c>
      <c r="D26" s="55" t="n">
        <v>6.01694958126575</v>
      </c>
      <c r="E26" s="55" t="n">
        <v>2.28607890176449</v>
      </c>
      <c r="F26" s="55" t="n">
        <v>0.550147615461771</v>
      </c>
    </row>
    <row r="27" customFormat="false" ht="12.75" hidden="false" customHeight="false" outlineLevel="0" collapsed="false">
      <c r="A27" s="82" t="s">
        <v>72</v>
      </c>
      <c r="B27" s="57" t="n">
        <v>12.90765986928</v>
      </c>
      <c r="C27" s="57" t="n">
        <v>-11.6379131909385</v>
      </c>
      <c r="D27" s="55" t="n">
        <v>6.89107274406129</v>
      </c>
      <c r="E27" s="55" t="n">
        <v>5.84184656442042</v>
      </c>
      <c r="F27" s="55" t="n">
        <v>10.9744680221179</v>
      </c>
    </row>
    <row r="28" customFormat="false" ht="25.5" hidden="false" customHeight="false" outlineLevel="0" collapsed="false">
      <c r="A28" s="82" t="s">
        <v>73</v>
      </c>
      <c r="B28" s="57" t="n">
        <v>23.2763934780499</v>
      </c>
      <c r="C28" s="57" t="n">
        <v>-21.7643513916398</v>
      </c>
      <c r="D28" s="55" t="n">
        <v>11.3974087495605</v>
      </c>
      <c r="E28" s="55" t="n">
        <v>-3.45937320927262</v>
      </c>
      <c r="F28" s="55" t="n">
        <v>18.6347168156687</v>
      </c>
    </row>
    <row r="29" customFormat="false" ht="12.75" hidden="false" customHeight="false" outlineLevel="0" collapsed="false">
      <c r="A29" s="83" t="s">
        <v>74</v>
      </c>
      <c r="B29" s="57" t="n">
        <v>-9.64219297343866</v>
      </c>
      <c r="C29" s="57" t="n">
        <v>-7.04380741956721</v>
      </c>
      <c r="D29" s="55" t="n">
        <v>8.16154168463743</v>
      </c>
      <c r="E29" s="55" t="n">
        <v>2.80620463909784</v>
      </c>
      <c r="F29" s="55" t="n">
        <v>60.9977087476221</v>
      </c>
    </row>
    <row r="30" customFormat="false" ht="12.75" hidden="false" customHeight="false" outlineLevel="0" collapsed="false">
      <c r="A30" s="82" t="s">
        <v>75</v>
      </c>
      <c r="B30" s="57" t="n">
        <v>3.26191595912821</v>
      </c>
      <c r="C30" s="57" t="n">
        <v>-10.0876532623135</v>
      </c>
      <c r="D30" s="55" t="n">
        <v>7.36268046855637</v>
      </c>
      <c r="E30" s="55" t="n">
        <v>1.97862440295324</v>
      </c>
      <c r="F30" s="55" t="n">
        <v>10.9737958461811</v>
      </c>
    </row>
    <row r="31" customFormat="false" ht="12.75" hidden="false" customHeight="true" outlineLevel="0" collapsed="false">
      <c r="B31" s="81" t="s">
        <v>78</v>
      </c>
      <c r="C31" s="81"/>
      <c r="D31" s="81"/>
      <c r="E31" s="81"/>
      <c r="F31" s="81"/>
      <c r="G31" s="80"/>
    </row>
    <row r="32" customFormat="false" ht="12.75" hidden="false" customHeight="true" outlineLevel="0" collapsed="false">
      <c r="B32" s="81" t="s">
        <v>70</v>
      </c>
      <c r="C32" s="81"/>
      <c r="D32" s="81"/>
      <c r="E32" s="81"/>
      <c r="F32" s="81"/>
    </row>
    <row r="33" customFormat="false" ht="12.75" hidden="false" customHeight="false" outlineLevel="0" collapsed="false">
      <c r="A33" s="82" t="s">
        <v>71</v>
      </c>
      <c r="B33" s="57" t="n">
        <v>119.511209986862</v>
      </c>
      <c r="C33" s="57" t="n">
        <v>120.080605407231</v>
      </c>
      <c r="D33" s="55" t="n">
        <v>121.383547985141</v>
      </c>
      <c r="E33" s="55" t="n">
        <v>123.349879841178</v>
      </c>
      <c r="F33" s="55" t="n">
        <v>122.994210767446</v>
      </c>
    </row>
    <row r="34" customFormat="false" ht="12.75" hidden="false" customHeight="false" outlineLevel="0" collapsed="false">
      <c r="A34" s="82" t="s">
        <v>72</v>
      </c>
      <c r="B34" s="57" t="n">
        <v>121.069827424025</v>
      </c>
      <c r="C34" s="57" t="n">
        <v>123.348086764072</v>
      </c>
      <c r="D34" s="55" t="n">
        <v>122.539409786057</v>
      </c>
      <c r="E34" s="55" t="n">
        <v>124.560496407392</v>
      </c>
      <c r="F34" s="55" t="n">
        <v>123.886181223469</v>
      </c>
    </row>
    <row r="35" customFormat="false" ht="25.5" hidden="false" customHeight="false" outlineLevel="0" collapsed="false">
      <c r="A35" s="82" t="s">
        <v>73</v>
      </c>
      <c r="B35" s="57" t="n">
        <v>122.389250693635</v>
      </c>
      <c r="C35" s="57" t="n">
        <v>123.078145559982</v>
      </c>
      <c r="D35" s="55" t="n">
        <v>124.725389749113</v>
      </c>
      <c r="E35" s="55" t="n">
        <v>125.808816403949</v>
      </c>
      <c r="F35" s="55" t="n">
        <v>126.514480673593</v>
      </c>
    </row>
    <row r="36" customFormat="false" ht="12.75" hidden="false" customHeight="false" outlineLevel="0" collapsed="false">
      <c r="A36" s="83" t="s">
        <v>74</v>
      </c>
      <c r="B36" s="57" t="n">
        <v>128.481965298941</v>
      </c>
      <c r="C36" s="57" t="n">
        <v>125.808686505488</v>
      </c>
      <c r="D36" s="55" t="n">
        <v>128.049805722699</v>
      </c>
      <c r="E36" s="55" t="n">
        <v>130.216882085938</v>
      </c>
      <c r="F36" s="55" t="n">
        <v>128.737833203413</v>
      </c>
    </row>
    <row r="37" customFormat="false" ht="12.75" hidden="false" customHeight="false" outlineLevel="0" collapsed="false">
      <c r="A37" s="82" t="s">
        <v>75</v>
      </c>
      <c r="B37" s="57" t="n">
        <v>123.421134412939</v>
      </c>
      <c r="C37" s="57" t="n">
        <v>123.443213959833</v>
      </c>
      <c r="D37" s="55" t="n">
        <v>124.70446385914</v>
      </c>
      <c r="E37" s="55" t="n">
        <v>126.542157360721</v>
      </c>
      <c r="F37" s="55" t="n">
        <v>126.051485741662</v>
      </c>
    </row>
    <row r="38" customFormat="false" ht="12.75" hidden="false" customHeight="true" outlineLevel="0" collapsed="false">
      <c r="B38" s="84" t="s">
        <v>76</v>
      </c>
      <c r="C38" s="84"/>
      <c r="D38" s="84"/>
      <c r="E38" s="84"/>
      <c r="F38" s="84"/>
    </row>
    <row r="39" customFormat="false" ht="12.75" hidden="false" customHeight="false" outlineLevel="0" collapsed="false">
      <c r="A39" s="82" t="s">
        <v>71</v>
      </c>
      <c r="B39" s="57" t="n">
        <v>122.608875220704</v>
      </c>
      <c r="C39" s="57" t="n">
        <v>116.679036821681</v>
      </c>
      <c r="D39" s="55" t="n">
        <v>123.699555639148</v>
      </c>
      <c r="E39" s="55" t="n">
        <v>126.527425082191</v>
      </c>
      <c r="F39" s="55" t="n">
        <v>127.223512694186</v>
      </c>
    </row>
    <row r="40" customFormat="false" ht="12.75" hidden="false" customHeight="false" outlineLevel="0" collapsed="false">
      <c r="A40" s="82" t="s">
        <v>72</v>
      </c>
      <c r="B40" s="57" t="n">
        <v>119.093171232925</v>
      </c>
      <c r="C40" s="57" t="n">
        <v>105.233211348501</v>
      </c>
      <c r="D40" s="55" t="n">
        <v>112.484908493438</v>
      </c>
      <c r="E40" s="55" t="n">
        <v>119.056104255754</v>
      </c>
      <c r="F40" s="55" t="n">
        <v>132.121878345681</v>
      </c>
    </row>
    <row r="41" customFormat="false" ht="25.5" hidden="false" customHeight="false" outlineLevel="0" collapsed="false">
      <c r="A41" s="82" t="s">
        <v>73</v>
      </c>
      <c r="B41" s="57" t="n">
        <v>143.401061112597</v>
      </c>
      <c r="C41" s="57" t="n">
        <v>112.190750272712</v>
      </c>
      <c r="D41" s="55" t="n">
        <v>124.977588660491</v>
      </c>
      <c r="E41" s="55" t="n">
        <v>120.654147440775</v>
      </c>
      <c r="F41" s="55" t="n">
        <v>143.137706142723</v>
      </c>
    </row>
    <row r="42" customFormat="false" ht="12.75" hidden="false" customHeight="false" outlineLevel="0" collapsed="false">
      <c r="A42" s="83" t="s">
        <v>74</v>
      </c>
      <c r="B42" s="57" t="n">
        <v>127.898312061505</v>
      </c>
      <c r="C42" s="57" t="n">
        <v>118.889401267016</v>
      </c>
      <c r="D42" s="55" t="n">
        <v>128.592609310039</v>
      </c>
      <c r="E42" s="55" t="n">
        <v>132.201181078034</v>
      </c>
      <c r="F42" s="55" t="n">
        <v>212.84087247293</v>
      </c>
    </row>
    <row r="43" customFormat="false" ht="12.75" hidden="false" customHeight="false" outlineLevel="0" collapsed="false">
      <c r="A43" s="82" t="s">
        <v>75</v>
      </c>
      <c r="B43" s="57" t="n">
        <v>127.818827871435</v>
      </c>
      <c r="C43" s="57" t="n">
        <v>114.924907711811</v>
      </c>
      <c r="D43" s="55" t="n">
        <v>123.386461445415</v>
      </c>
      <c r="E43" s="55" t="n">
        <v>125.827816081515</v>
      </c>
      <c r="F43" s="55" t="n">
        <v>139.635903736009</v>
      </c>
    </row>
    <row r="44" customFormat="false" ht="12.75" hidden="false" customHeight="false" outlineLevel="0" collapsed="false">
      <c r="E44" s="55"/>
    </row>
    <row r="45" customFormat="false" ht="13.5" hidden="false" customHeight="false" outlineLevel="0" collapsed="false">
      <c r="A45" s="85" t="s">
        <v>79</v>
      </c>
      <c r="B45" s="71"/>
      <c r="C45" s="71"/>
      <c r="D45" s="71"/>
      <c r="E45" s="71"/>
      <c r="F45" s="86"/>
      <c r="G45" s="87"/>
    </row>
    <row r="46" customFormat="false" ht="13.5" hidden="false" customHeight="false" outlineLevel="0" collapsed="false">
      <c r="A46" s="71" t="s">
        <v>80</v>
      </c>
      <c r="B46" s="71"/>
      <c r="C46" s="71"/>
      <c r="D46" s="71"/>
      <c r="E46" s="71"/>
      <c r="F46" s="86"/>
      <c r="G46" s="87"/>
    </row>
    <row r="47" customFormat="false" ht="13.5" hidden="false" customHeight="false" outlineLevel="0" collapsed="false">
      <c r="A47" s="71" t="s">
        <v>81</v>
      </c>
      <c r="B47" s="71"/>
      <c r="C47" s="71"/>
      <c r="D47" s="71"/>
      <c r="E47" s="71"/>
      <c r="F47" s="86"/>
      <c r="G47" s="87"/>
    </row>
    <row r="48" customFormat="false" ht="13.5" hidden="false" customHeight="false" outlineLevel="0" collapsed="false">
      <c r="A48" s="71" t="s">
        <v>82</v>
      </c>
      <c r="B48" s="71"/>
      <c r="C48" s="71"/>
      <c r="D48" s="71"/>
      <c r="E48" s="71"/>
      <c r="F48" s="86"/>
      <c r="G48" s="87"/>
    </row>
    <row r="49" customFormat="false" ht="13.5" hidden="false" customHeight="false" outlineLevel="0" collapsed="false">
      <c r="A49" s="71" t="s">
        <v>83</v>
      </c>
      <c r="B49" s="71"/>
      <c r="C49" s="71"/>
      <c r="D49" s="71"/>
      <c r="E49" s="71"/>
      <c r="F49" s="86"/>
      <c r="G49" s="87"/>
    </row>
    <row r="50" customFormat="false" ht="13.5" hidden="false" customHeight="false" outlineLevel="0" collapsed="false">
      <c r="A50" s="88" t="s">
        <v>84</v>
      </c>
      <c r="B50" s="87"/>
      <c r="C50" s="87"/>
      <c r="D50" s="87"/>
      <c r="E50" s="87"/>
      <c r="F50" s="86"/>
      <c r="G50" s="87"/>
    </row>
    <row r="51" customFormat="false" ht="13.5" hidden="false" customHeight="false" outlineLevel="0" collapsed="false">
      <c r="A51" s="89" t="s">
        <v>85</v>
      </c>
      <c r="B51" s="87"/>
      <c r="C51" s="87"/>
      <c r="D51" s="87"/>
      <c r="E51" s="87"/>
      <c r="F51" s="86"/>
      <c r="G51" s="87"/>
    </row>
    <row r="52" customFormat="false" ht="32.25" hidden="false" customHeight="true" outlineLevel="0" collapsed="false">
      <c r="A52" s="88" t="s">
        <v>86</v>
      </c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236111111111111" right="0.0784722222222222" top="0.747916666666667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Hamburgs im 4. Quartal 201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2-04-03T06:09:52Z</cp:lastPrinted>
  <dcterms:modified xsi:type="dcterms:W3CDTF">2012-04-03T06:22:53Z</dcterms:modified>
  <cp:revision>0</cp:revision>
  <dc:subject/>
  <dc:title/>
</cp:coreProperties>
</file>