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8510240"/>
        <c:axId val="26394775"/>
      </c:barChart>
      <c:catAx>
        <c:axId val="8851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775"/>
        <c:crossesAt val="0"/>
        <c:auto val="1"/>
        <c:lblAlgn val="ctr"/>
        <c:lblOffset val="100"/>
        <c:noMultiLvlLbl val="0"/>
      </c:catAx>
      <c:valAx>
        <c:axId val="26394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0104979"/>
        <c:axId val="20800702"/>
      </c:barChart>
      <c:catAx>
        <c:axId val="5010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702"/>
        <c:crossesAt val="0"/>
        <c:auto val="1"/>
        <c:lblAlgn val="ctr"/>
        <c:lblOffset val="100"/>
        <c:noMultiLvlLbl val="0"/>
      </c:catAx>
      <c:valAx>
        <c:axId val="2080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88662845"/>
        <c:axId val="16619699"/>
      </c:barChart>
      <c:catAx>
        <c:axId val="886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699"/>
        <c:crossesAt val="0"/>
        <c:auto val="1"/>
        <c:lblAlgn val="ctr"/>
        <c:lblOffset val="100"/>
        <c:noMultiLvlLbl val="0"/>
      </c:catAx>
      <c:valAx>
        <c:axId val="1661969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79674423"/>
        <c:axId val="78257835"/>
      </c:barChart>
      <c:catAx>
        <c:axId val="7967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835"/>
        <c:crossesAt val="0"/>
        <c:auto val="1"/>
        <c:lblAlgn val="ctr"/>
        <c:lblOffset val="100"/>
        <c:noMultiLvlLbl val="0"/>
      </c:catAx>
      <c:valAx>
        <c:axId val="7825783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