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3259229"/>
        <c:axId val="29832701"/>
      </c:barChart>
      <c:catAx>
        <c:axId val="9325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01"/>
        <c:crossesAt val="0"/>
        <c:auto val="1"/>
        <c:lblAlgn val="ctr"/>
        <c:lblOffset val="100"/>
        <c:noMultiLvlLbl val="0"/>
      </c:catAx>
      <c:valAx>
        <c:axId val="29832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8748482"/>
        <c:axId val="12494348"/>
      </c:barChart>
      <c:catAx>
        <c:axId val="487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48"/>
        <c:crossesAt val="0"/>
        <c:auto val="1"/>
        <c:lblAlgn val="ctr"/>
        <c:lblOffset val="100"/>
        <c:noMultiLvlLbl val="0"/>
      </c:catAx>
      <c:valAx>
        <c:axId val="1249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45377832"/>
        <c:axId val="54270065"/>
      </c:barChart>
      <c:catAx>
        <c:axId val="453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65"/>
        <c:crossesAt val="0"/>
        <c:auto val="1"/>
        <c:lblAlgn val="ctr"/>
        <c:lblOffset val="100"/>
        <c:noMultiLvlLbl val="0"/>
      </c:catAx>
      <c:valAx>
        <c:axId val="542700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65269141"/>
        <c:axId val="30570535"/>
      </c:barChart>
      <c:catAx>
        <c:axId val="652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535"/>
        <c:crossesAt val="0"/>
        <c:auto val="1"/>
        <c:lblAlgn val="ctr"/>
        <c:lblOffset val="100"/>
        <c:noMultiLvlLbl val="0"/>
      </c:catAx>
      <c:valAx>
        <c:axId val="3057053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