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1264173"/>
        <c:axId val="49198985"/>
      </c:barChart>
      <c:catAx>
        <c:axId val="3126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985"/>
        <c:crossesAt val="0"/>
        <c:auto val="1"/>
        <c:lblAlgn val="ctr"/>
        <c:lblOffset val="100"/>
        <c:noMultiLvlLbl val="0"/>
      </c:catAx>
      <c:valAx>
        <c:axId val="49198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1722056"/>
        <c:axId val="72668095"/>
      </c:barChart>
      <c:catAx>
        <c:axId val="8172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095"/>
        <c:crossesAt val="0"/>
        <c:auto val="1"/>
        <c:lblAlgn val="ctr"/>
        <c:lblOffset val="100"/>
        <c:noMultiLvlLbl val="0"/>
      </c:catAx>
      <c:valAx>
        <c:axId val="72668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25331678"/>
        <c:axId val="76994902"/>
      </c:barChart>
      <c:catAx>
        <c:axId val="2533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902"/>
        <c:crossesAt val="0"/>
        <c:auto val="1"/>
        <c:lblAlgn val="ctr"/>
        <c:lblOffset val="100"/>
        <c:noMultiLvlLbl val="0"/>
      </c:catAx>
      <c:valAx>
        <c:axId val="7699490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24770852"/>
        <c:axId val="55435364"/>
      </c:barChart>
      <c:catAx>
        <c:axId val="2477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364"/>
        <c:crossesAt val="0"/>
        <c:auto val="1"/>
        <c:lblAlgn val="ctr"/>
        <c:lblOffset val="100"/>
        <c:noMultiLvlLbl val="0"/>
      </c:catAx>
      <c:valAx>
        <c:axId val="5543536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