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9654060"/>
        <c:axId val="13680562"/>
      </c:barChart>
      <c:catAx>
        <c:axId val="5965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562"/>
        <c:crossesAt val="0"/>
        <c:auto val="1"/>
        <c:lblAlgn val="ctr"/>
        <c:lblOffset val="100"/>
        <c:noMultiLvlLbl val="0"/>
      </c:catAx>
      <c:valAx>
        <c:axId val="13680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6576504"/>
        <c:axId val="47347985"/>
      </c:barChart>
      <c:catAx>
        <c:axId val="5657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985"/>
        <c:crossesAt val="0"/>
        <c:auto val="1"/>
        <c:lblAlgn val="ctr"/>
        <c:lblOffset val="100"/>
        <c:noMultiLvlLbl val="0"/>
      </c:catAx>
      <c:valAx>
        <c:axId val="47347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43557957"/>
        <c:axId val="33512360"/>
      </c:barChart>
      <c:catAx>
        <c:axId val="4355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360"/>
        <c:crossesAt val="0"/>
        <c:auto val="1"/>
        <c:lblAlgn val="ctr"/>
        <c:lblOffset val="100"/>
        <c:noMultiLvlLbl val="0"/>
      </c:catAx>
      <c:valAx>
        <c:axId val="3351236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20049222"/>
        <c:axId val="98794142"/>
      </c:barChart>
      <c:catAx>
        <c:axId val="2004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142"/>
        <c:crossesAt val="0"/>
        <c:auto val="1"/>
        <c:lblAlgn val="ctr"/>
        <c:lblOffset val="100"/>
        <c:noMultiLvlLbl val="0"/>
      </c:catAx>
      <c:valAx>
        <c:axId val="9879414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