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51</definedName>
    <definedName function="false" hidden="false" localSheetId="2" name="_xlnm.Print_Area" vbProcedure="false">'Seite 2'!$A$1:$G$51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1 S</t>
  </si>
  <si>
    <t xml:space="preserve">Umsatz und Beschäftigte in ausgewählten Dienstleistungsbereichen Schleswig-Holsteins</t>
  </si>
  <si>
    <t xml:space="preserve">– 3. Quartal 2011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996633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1"/>
      <color rgb="FF663300"/>
      <name val="Calibri"/>
      <family val="2"/>
    </font>
    <font>
      <sz val="11"/>
      <color rgb="FF800080"/>
      <name val="Calibri"/>
      <family val="2"/>
    </font>
    <font>
      <sz val="9"/>
      <name val="Arial"/>
      <family val="0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CC"/>
      <name val="Cambria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2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2"/>
    </font>
    <font>
      <sz val="6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7"/>
      <color rgb="FF000000"/>
      <name val="Arial Narrow"/>
      <family val="2"/>
    </font>
    <font>
      <b val="true"/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7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7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4" borderId="15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7" borderId="16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7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7" borderId="1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2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3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7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15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7" xfId="5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6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7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4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24" borderId="1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24" borderId="18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24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4" borderId="16" xfId="5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4" borderId="17" xfId="5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7" borderId="19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1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7" borderId="22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3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2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A_I_2_vj061_S" xfId="51"/>
    <cellStyle name="Hyperlink_EXCEL-Vorblatt für Statistische Berichte" xfId="52"/>
    <cellStyle name="Neutral 1" xfId="53"/>
    <cellStyle name="Notiz" xfId="54"/>
    <cellStyle name="Schlecht" xfId="55"/>
    <cellStyle name="Standard_A_I_2_vj061_S" xfId="56"/>
    <cellStyle name="Standard_EXCEL-Vorblatt für Statistische Berichte" xfId="57"/>
    <cellStyle name="Verknüpfte Zelle" xfId="58"/>
    <cellStyle name="Warnender Text" xfId="59"/>
    <cellStyle name="Zelle überprüfen" xfId="60"/>
    <cellStyle name="Überschrift" xfId="61"/>
    <cellStyle name="Überschrift 1" xfId="62"/>
    <cellStyle name="Überschrift 2" xfId="63"/>
    <cellStyle name="Überschrift 3" xfId="64"/>
    <cellStyle name="Überschrift 4" xfId="6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65315160"/>
        <c:axId val="71538335"/>
      </c:barChart>
      <c:catAx>
        <c:axId val="6531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335"/>
        <c:crossesAt val="0"/>
        <c:auto val="1"/>
        <c:lblAlgn val="ctr"/>
        <c:lblOffset val="100"/>
        <c:noMultiLvlLbl val="0"/>
      </c:catAx>
      <c:valAx>
        <c:axId val="71538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5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59807903"/>
        <c:axId val="89753407"/>
      </c:barChart>
      <c:catAx>
        <c:axId val="5980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3407"/>
        <c:crossesAt val="0"/>
        <c:auto val="1"/>
        <c:lblAlgn val="ctr"/>
        <c:lblOffset val="100"/>
        <c:noMultiLvlLbl val="0"/>
      </c:catAx>
      <c:valAx>
        <c:axId val="89753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B$1</c:f>
              <c:strCache>
                <c:ptCount val="15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</c:strCache>
            </c:strRef>
          </c:cat>
          <c:val>
            <c:numRef>
              <c:f>'Seite 1'!$N$2:$AB$2</c:f>
              <c:numCache>
                <c:formatCode>General</c:formatCode>
                <c:ptCount val="15"/>
                <c:pt idx="0">
                  <c:v>3.46365723214193</c:v>
                </c:pt>
                <c:pt idx="1">
                  <c:v>7.71205773292745</c:v>
                </c:pt>
                <c:pt idx="2">
                  <c:v>6.20253995590834</c:v>
                </c:pt>
                <c:pt idx="3">
                  <c:v>-2.72203486680059</c:v>
                </c:pt>
                <c:pt idx="4">
                  <c:v>-13.0083349814598</c:v>
                </c:pt>
                <c:pt idx="5">
                  <c:v>-13.6048815505576</c:v>
                </c:pt>
                <c:pt idx="6">
                  <c:v>-8.24277160024857</c:v>
                </c:pt>
                <c:pt idx="7">
                  <c:v>-7.02029383702227</c:v>
                </c:pt>
                <c:pt idx="8">
                  <c:v>1.85779519683436</c:v>
                </c:pt>
                <c:pt idx="9">
                  <c:v>14.167403100691</c:v>
                </c:pt>
                <c:pt idx="10">
                  <c:v>5.12659110052212</c:v>
                </c:pt>
                <c:pt idx="11">
                  <c:v>4.51079409998223</c:v>
                </c:pt>
                <c:pt idx="12">
                  <c:v>8.45225451528602</c:v>
                </c:pt>
                <c:pt idx="13">
                  <c:v>2.80817223664618</c:v>
                </c:pt>
                <c:pt idx="14">
                  <c:v>5.96949609047894</c:v>
                </c:pt>
              </c:numCache>
            </c:numRef>
          </c:val>
        </c:ser>
        <c:gapWidth val="20"/>
        <c:overlap val="0"/>
        <c:axId val="6393193"/>
        <c:axId val="27577952"/>
      </c:barChart>
      <c:catAx>
        <c:axId val="639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952"/>
        <c:crossesAt val="0"/>
        <c:auto val="1"/>
        <c:lblAlgn val="ctr"/>
        <c:lblOffset val="100"/>
        <c:noMultiLvlLbl val="0"/>
      </c:catAx>
      <c:valAx>
        <c:axId val="2757795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B$1</c:f>
              <c:strCache>
                <c:ptCount val="15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</c:strCache>
            </c:strRef>
          </c:cat>
          <c:val>
            <c:numRef>
              <c:f>'Seite 1'!$N$3:$AB$3</c:f>
              <c:numCache>
                <c:formatCode>General</c:formatCode>
                <c:ptCount val="15"/>
                <c:pt idx="0">
                  <c:v>3.88131981956785</c:v>
                </c:pt>
                <c:pt idx="1">
                  <c:v>4.66750586116027</c:v>
                </c:pt>
                <c:pt idx="2">
                  <c:v>3.62674722552223</c:v>
                </c:pt>
                <c:pt idx="3">
                  <c:v>1.38383305018246</c:v>
                </c:pt>
                <c:pt idx="4">
                  <c:v>-1.21416365440862</c:v>
                </c:pt>
                <c:pt idx="5">
                  <c:v>-2.85246259326125</c:v>
                </c:pt>
                <c:pt idx="6">
                  <c:v>-2.4101425287365</c:v>
                </c:pt>
                <c:pt idx="7">
                  <c:v>-0.896278755681479</c:v>
                </c:pt>
                <c:pt idx="8">
                  <c:v>0.867294012159081</c:v>
                </c:pt>
                <c:pt idx="9">
                  <c:v>2.3044061940221</c:v>
                </c:pt>
                <c:pt idx="10">
                  <c:v>3.5727885409371</c:v>
                </c:pt>
                <c:pt idx="11">
                  <c:v>3.51637407064487</c:v>
                </c:pt>
                <c:pt idx="12">
                  <c:v>3.5555148524153</c:v>
                </c:pt>
                <c:pt idx="13">
                  <c:v>3.753520174824</c:v>
                </c:pt>
                <c:pt idx="14">
                  <c:v>1.71450422516359</c:v>
                </c:pt>
              </c:numCache>
            </c:numRef>
          </c:val>
        </c:ser>
        <c:gapWidth val="20"/>
        <c:overlap val="0"/>
        <c:axId val="20249186"/>
        <c:axId val="425861"/>
      </c:barChart>
      <c:catAx>
        <c:axId val="2024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1"/>
        <c:crossesAt val="0"/>
        <c:auto val="1"/>
        <c:lblAlgn val="ctr"/>
        <c:lblOffset val="100"/>
        <c:noMultiLvlLbl val="0"/>
      </c:catAx>
      <c:valAx>
        <c:axId val="42586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7" name="Diagramm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000</xdr:colOff>
      <xdr:row>47</xdr:row>
      <xdr:rowOff>75960</xdr:rowOff>
    </xdr:to>
    <xdr:graphicFrame>
      <xdr:nvGraphicFramePr>
        <xdr:cNvPr id="10" name="Diagramm 15"/>
        <xdr:cNvGraphicFramePr/>
      </xdr:nvGraphicFramePr>
      <xdr:xfrm>
        <a:off x="30600" y="4953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4000</xdr:colOff>
      <xdr:row>7</xdr:row>
      <xdr:rowOff>95400</xdr:rowOff>
    </xdr:to>
    <xdr:sp>
      <xdr:nvSpPr>
        <xdr:cNvPr id="12" name="Text Box 17"/>
        <xdr:cNvSpPr/>
      </xdr:nvSpPr>
      <xdr:spPr>
        <a:xfrm>
          <a:off x="522000" y="857160"/>
          <a:ext cx="49230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Schleswig-Holsteins - 3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56360</xdr:colOff>
      <xdr:row>51</xdr:row>
      <xdr:rowOff>114480</xdr:rowOff>
    </xdr:to>
    <xdr:sp>
      <xdr:nvSpPr>
        <xdr:cNvPr id="13" name="Text Box 18"/>
        <xdr:cNvSpPr/>
      </xdr:nvSpPr>
      <xdr:spPr>
        <a:xfrm>
          <a:off x="0" y="8048880"/>
          <a:ext cx="5787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259187150158</cdr:x>
      <cdr:y>0.130751062824752</cdr:y>
    </cdr:from>
    <cdr:to>
      <cdr:x>0.567778048186907</cdr:x>
      <cdr:y>0.195465281058101</cdr:y>
    </cdr:to>
    <cdr:sp>
      <cdr:nvSpPr>
        <cdr:cNvPr id="8" name="Text Box 1025"/>
        <cdr:cNvSpPr/>
      </cdr:nvSpPr>
      <cdr:spPr>
        <a:xfrm>
          <a:off x="2752920" y="49824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67486006327574</cdr:x>
      <cdr:y>0.0514879546528106</cdr:y>
    </cdr:from>
    <cdr:to>
      <cdr:x>0.165977123387686</cdr:x>
      <cdr:y>0.109022201228153</cdr:y>
    </cdr:to>
    <cdr:sp>
      <cdr:nvSpPr>
        <cdr:cNvPr id="9" name="Text Box 1026"/>
        <cdr:cNvSpPr/>
      </cdr:nvSpPr>
      <cdr:spPr>
        <a:xfrm>
          <a:off x="217440" y="196200"/>
          <a:ext cx="76464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760229720029</cdr:x>
      <cdr:y>0.10799420518899</cdr:y>
    </cdr:from>
    <cdr:to>
      <cdr:x>0.639028475711893</cdr:x>
      <cdr:y>0.154747794020809</cdr:y>
    </cdr:to>
    <cdr:sp>
      <cdr:nvSpPr>
        <cdr:cNvPr id="11" name="Text Box 1"/>
        <cdr:cNvSpPr/>
      </cdr:nvSpPr>
      <cdr:spPr>
        <a:xfrm>
          <a:off x="2032560" y="295200"/>
          <a:ext cx="1812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29"/>
      <c r="H11" s="30"/>
    </row>
    <row r="12" customFormat="false" ht="12.75" hidden="false" customHeight="false" outlineLevel="0" collapsed="false">
      <c r="A12" s="31" t="s">
        <v>21</v>
      </c>
      <c r="B12" s="32"/>
      <c r="C12" s="32"/>
      <c r="D12" s="32"/>
      <c r="E12" s="32"/>
      <c r="F12" s="29"/>
      <c r="G12" s="29"/>
      <c r="H12" s="30"/>
    </row>
    <row r="13" customFormat="false" ht="12.75" hidden="false" customHeight="false" outlineLevel="0" collapsed="false">
      <c r="A13" s="33" t="s">
        <v>22</v>
      </c>
      <c r="B13" s="33"/>
      <c r="C13" s="33"/>
      <c r="D13" s="33"/>
      <c r="E13" s="33"/>
      <c r="F13" s="34"/>
      <c r="G13" s="34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0899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3">
    <mergeCell ref="B8:D8"/>
    <mergeCell ref="F8:H8"/>
    <mergeCell ref="F11:G11"/>
    <mergeCell ref="F12:G12"/>
    <mergeCell ref="A13:E13"/>
    <mergeCell ref="F13:G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99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2</v>
      </c>
      <c r="B1" s="49" t="s">
        <v>33</v>
      </c>
      <c r="C1" s="49" t="s">
        <v>34</v>
      </c>
      <c r="D1" s="49" t="s">
        <v>35</v>
      </c>
      <c r="E1" s="49" t="s">
        <v>36</v>
      </c>
      <c r="F1" s="49" t="s">
        <v>37</v>
      </c>
      <c r="G1" s="49" t="s">
        <v>38</v>
      </c>
      <c r="H1" s="49" t="s">
        <v>39</v>
      </c>
      <c r="I1" s="49" t="s">
        <v>40</v>
      </c>
      <c r="J1" s="49" t="s">
        <v>41</v>
      </c>
      <c r="K1" s="50" t="s">
        <v>42</v>
      </c>
      <c r="L1" s="51" t="s">
        <v>43</v>
      </c>
      <c r="M1" s="51" t="s">
        <v>44</v>
      </c>
      <c r="N1" s="51" t="s">
        <v>45</v>
      </c>
      <c r="O1" s="51" t="s">
        <v>46</v>
      </c>
      <c r="P1" s="51" t="s">
        <v>47</v>
      </c>
      <c r="Q1" s="51" t="s">
        <v>48</v>
      </c>
      <c r="R1" s="52" t="s">
        <v>49</v>
      </c>
      <c r="S1" s="52" t="s">
        <v>50</v>
      </c>
      <c r="T1" s="53" t="s">
        <v>51</v>
      </c>
      <c r="U1" s="53" t="s">
        <v>52</v>
      </c>
      <c r="V1" s="53" t="s">
        <v>53</v>
      </c>
      <c r="W1" s="53" t="s">
        <v>54</v>
      </c>
      <c r="X1" s="53" t="s">
        <v>55</v>
      </c>
      <c r="Y1" s="53" t="s">
        <v>56</v>
      </c>
      <c r="Z1" s="53" t="s">
        <v>57</v>
      </c>
      <c r="AA1" s="53" t="s">
        <v>58</v>
      </c>
      <c r="AB1" s="53" t="s">
        <v>59</v>
      </c>
      <c r="AC1" s="53" t="s">
        <v>60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2.19540717644124</v>
      </c>
      <c r="G2" s="54" t="n">
        <v>-0.353691961346547</v>
      </c>
      <c r="H2" s="54" t="n">
        <v>-0.563932693771685</v>
      </c>
      <c r="I2" s="54" t="n">
        <v>1.90811594970255</v>
      </c>
      <c r="J2" s="54" t="n">
        <v>-0.310473936700073</v>
      </c>
      <c r="K2" s="55" t="n">
        <v>-1.30453592407507</v>
      </c>
      <c r="L2" s="55" t="n">
        <v>-3.60519044793454</v>
      </c>
      <c r="M2" s="55" t="n">
        <v>4.36967817607463</v>
      </c>
      <c r="N2" s="55" t="n">
        <v>3.46365723214193</v>
      </c>
      <c r="O2" s="55" t="n">
        <v>7.71205773292745</v>
      </c>
      <c r="P2" s="55" t="n">
        <v>6.20253995590834</v>
      </c>
      <c r="Q2" s="55" t="n">
        <v>-2.72203486680059</v>
      </c>
      <c r="R2" s="55" t="n">
        <v>-13.0083349814598</v>
      </c>
      <c r="S2" s="55" t="n">
        <v>-13.6048815505576</v>
      </c>
      <c r="T2" s="56" t="n">
        <v>-8.24277160024857</v>
      </c>
      <c r="U2" s="56" t="n">
        <v>-7.02029383702227</v>
      </c>
      <c r="V2" s="55" t="n">
        <v>1.85779519683436</v>
      </c>
      <c r="W2" s="55" t="n">
        <v>14.167403100691</v>
      </c>
      <c r="X2" s="55" t="n">
        <v>5.12659110052212</v>
      </c>
      <c r="Y2" s="56" t="n">
        <v>4.51079409998223</v>
      </c>
      <c r="Z2" s="56" t="n">
        <v>8.45225451528602</v>
      </c>
      <c r="AA2" s="56" t="n">
        <v>2.80817223664618</v>
      </c>
      <c r="AB2" s="57" t="n">
        <v>5.96949609047894</v>
      </c>
    </row>
    <row r="3" s="53" customFormat="true" ht="12.75" hidden="false" customHeight="false" outlineLevel="0" collapsed="false">
      <c r="A3" s="53" t="s">
        <v>61</v>
      </c>
      <c r="F3" s="55" t="n">
        <v>-1.28357755186724</v>
      </c>
      <c r="G3" s="55" t="n">
        <v>-1.84127153652307</v>
      </c>
      <c r="H3" s="55" t="n">
        <v>-1.45763685801806</v>
      </c>
      <c r="I3" s="55" t="n">
        <v>-0.404449121423156</v>
      </c>
      <c r="J3" s="55" t="n">
        <v>0.755915303368604</v>
      </c>
      <c r="K3" s="55" t="n">
        <v>1.98967329585122</v>
      </c>
      <c r="L3" s="55" t="n">
        <v>2.29092400570126</v>
      </c>
      <c r="M3" s="55" t="n">
        <v>2.82185205485621</v>
      </c>
      <c r="N3" s="55" t="n">
        <v>3.88131981956785</v>
      </c>
      <c r="O3" s="55" t="n">
        <v>4.66750586116027</v>
      </c>
      <c r="P3" s="55" t="n">
        <v>3.62674722552223</v>
      </c>
      <c r="Q3" s="55" t="n">
        <v>1.38383305018246</v>
      </c>
      <c r="R3" s="55" t="n">
        <v>-1.21416365440862</v>
      </c>
      <c r="S3" s="55" t="n">
        <v>-2.85246259326125</v>
      </c>
      <c r="T3" s="56" t="n">
        <v>-2.4101425287365</v>
      </c>
      <c r="U3" s="56" t="n">
        <v>-0.896278755681479</v>
      </c>
      <c r="V3" s="55" t="n">
        <v>0.867294012159081</v>
      </c>
      <c r="W3" s="55" t="n">
        <v>2.3044061940221</v>
      </c>
      <c r="X3" s="55" t="n">
        <v>3.5727885409371</v>
      </c>
      <c r="Y3" s="56" t="n">
        <v>3.51637407064487</v>
      </c>
      <c r="Z3" s="56" t="n">
        <v>3.5555148524153</v>
      </c>
      <c r="AA3" s="56" t="n">
        <v>3.753520174824</v>
      </c>
      <c r="AB3" s="57" t="n">
        <v>1.71450422516359</v>
      </c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2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customFormat="false" ht="12.75" hidden="false" customHeight="false" outlineLevel="0" collapsed="false">
      <c r="A39" s="64"/>
      <c r="B39" s="65"/>
      <c r="C39" s="65"/>
      <c r="D39" s="65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s="65" customFormat="true" ht="12.75" hidden="false" customHeight="false" outlineLevel="0" collapsed="false">
      <c r="A41" s="64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4"/>
      <c r="B47" s="65"/>
      <c r="C47" s="65"/>
      <c r="D47" s="65"/>
      <c r="E47" s="66"/>
    </row>
    <row r="48" customFormat="false" ht="12.75" hidden="false" customHeight="false" outlineLevel="0" collapsed="false">
      <c r="A48" s="64"/>
      <c r="B48" s="65"/>
      <c r="C48" s="65"/>
      <c r="D48" s="65"/>
      <c r="E48" s="66"/>
    </row>
    <row r="49" customFormat="false" ht="12.75" hidden="false" customHeight="false" outlineLevel="0" collapsed="false">
      <c r="A49" s="67"/>
      <c r="B49" s="68"/>
      <c r="C49" s="68"/>
      <c r="D49" s="68"/>
      <c r="E49" s="69"/>
    </row>
    <row r="52" s="70" customFormat="true" ht="13.5" hidden="false" customHeight="false" outlineLevel="0" collapsed="false">
      <c r="A52" s="0"/>
    </row>
    <row r="53" s="70" customFormat="true" ht="13.5" hidden="false" customHeight="false" outlineLevel="0" collapsed="false">
      <c r="A53" s="0"/>
      <c r="B53" s="0"/>
      <c r="C53" s="0"/>
      <c r="D53" s="0"/>
      <c r="E53" s="0"/>
    </row>
    <row r="54" s="70" customFormat="true" ht="13.5" hidden="false" customHeight="false" outlineLevel="0" collapsed="false">
      <c r="A54" s="0"/>
      <c r="B54" s="0"/>
      <c r="C54" s="0"/>
      <c r="D54" s="0"/>
      <c r="E54" s="0"/>
    </row>
    <row r="55" s="70" customFormat="true" ht="13.5" hidden="false" customHeight="false" outlineLevel="0" collapsed="false">
      <c r="A55" s="0"/>
      <c r="B55" s="0"/>
      <c r="C55" s="0"/>
      <c r="D55" s="0"/>
      <c r="E55" s="0"/>
    </row>
    <row r="56" s="70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5.41"/>
  </cols>
  <sheetData>
    <row r="1" customFormat="false" ht="12.75" hidden="false" customHeight="true" outlineLevel="0" collapsed="false">
      <c r="A1" s="71" t="s">
        <v>63</v>
      </c>
      <c r="B1" s="72" t="s">
        <v>64</v>
      </c>
      <c r="C1" s="73" t="s">
        <v>65</v>
      </c>
      <c r="D1" s="74" t="s">
        <v>66</v>
      </c>
      <c r="E1" s="74" t="s">
        <v>67</v>
      </c>
      <c r="F1" s="74" t="s">
        <v>64</v>
      </c>
    </row>
    <row r="2" customFormat="false" ht="12.75" hidden="false" customHeight="false" outlineLevel="0" collapsed="false">
      <c r="A2" s="71"/>
      <c r="B2" s="75" t="s">
        <v>68</v>
      </c>
      <c r="C2" s="76" t="s">
        <v>68</v>
      </c>
      <c r="D2" s="77" t="s">
        <v>68</v>
      </c>
      <c r="E2" s="77" t="s">
        <v>68</v>
      </c>
      <c r="F2" s="77" t="s">
        <v>68</v>
      </c>
    </row>
    <row r="3" customFormat="false" ht="12.75" hidden="false" customHeight="false" outlineLevel="0" collapsed="false">
      <c r="A3" s="71"/>
      <c r="B3" s="78" t="n">
        <v>2010</v>
      </c>
      <c r="C3" s="79" t="n">
        <v>2010</v>
      </c>
      <c r="D3" s="80" t="n">
        <v>2011</v>
      </c>
      <c r="E3" s="80" t="n">
        <v>2011</v>
      </c>
      <c r="F3" s="80" t="n">
        <v>2011</v>
      </c>
    </row>
    <row r="4" customFormat="false" ht="12.75" hidden="false" customHeight="true" outlineLevel="0" collapsed="false">
      <c r="B4" s="81" t="s">
        <v>69</v>
      </c>
      <c r="C4" s="81"/>
      <c r="D4" s="81"/>
      <c r="E4" s="81"/>
      <c r="F4" s="81"/>
      <c r="G4" s="75"/>
    </row>
    <row r="5" customFormat="false" ht="12.75" hidden="false" customHeight="true" outlineLevel="0" collapsed="false">
      <c r="B5" s="82" t="s">
        <v>70</v>
      </c>
      <c r="C5" s="82"/>
      <c r="D5" s="82"/>
      <c r="E5" s="82"/>
      <c r="F5" s="82"/>
    </row>
    <row r="6" customFormat="false" ht="12.75" hidden="false" customHeight="false" outlineLevel="0" collapsed="false">
      <c r="A6" s="83" t="s">
        <v>71</v>
      </c>
      <c r="B6" s="55" t="n">
        <v>0.682145586728433</v>
      </c>
      <c r="C6" s="55" t="n">
        <v>1.55116147915082</v>
      </c>
      <c r="D6" s="55" t="n">
        <v>1.38624053202447</v>
      </c>
      <c r="E6" s="55" t="n">
        <v>1.06742855249651</v>
      </c>
      <c r="F6" s="55" t="n">
        <v>1.84239696642494</v>
      </c>
    </row>
    <row r="7" customFormat="false" ht="12.75" hidden="false" customHeight="false" outlineLevel="0" collapsed="false">
      <c r="A7" s="83" t="s">
        <v>72</v>
      </c>
      <c r="B7" s="55" t="n">
        <v>2.66388707059655</v>
      </c>
      <c r="C7" s="55" t="n">
        <v>5.03976841101199</v>
      </c>
      <c r="D7" s="55" t="n">
        <v>1.98058662052301</v>
      </c>
      <c r="E7" s="55" t="n">
        <v>1.11382864558705</v>
      </c>
      <c r="F7" s="55" t="n">
        <v>0.235559295904841</v>
      </c>
    </row>
    <row r="8" customFormat="false" ht="25.5" hidden="false" customHeight="false" outlineLevel="0" collapsed="false">
      <c r="A8" s="83" t="s">
        <v>73</v>
      </c>
      <c r="B8" s="55" t="n">
        <v>3.47980687971197</v>
      </c>
      <c r="C8" s="55" t="n">
        <v>3.31249964362435</v>
      </c>
      <c r="D8" s="55" t="n">
        <v>2.33364811351942</v>
      </c>
      <c r="E8" s="55" t="n">
        <v>1.27745719759949</v>
      </c>
      <c r="F8" s="55" t="n">
        <v>-0.669274950981624</v>
      </c>
    </row>
    <row r="9" customFormat="false" ht="12.75" hidden="false" customHeight="false" outlineLevel="0" collapsed="false">
      <c r="A9" s="84" t="s">
        <v>74</v>
      </c>
      <c r="B9" s="55" t="n">
        <v>7.04013842762636</v>
      </c>
      <c r="C9" s="55" t="n">
        <v>4.99541467651175</v>
      </c>
      <c r="D9" s="55" t="n">
        <v>7.27854376204107</v>
      </c>
      <c r="E9" s="55" t="n">
        <v>9.03707509797973</v>
      </c>
      <c r="F9" s="55" t="n">
        <v>3.52990119375858</v>
      </c>
    </row>
    <row r="10" customFormat="false" ht="12.75" hidden="false" customHeight="false" outlineLevel="0" collapsed="false">
      <c r="A10" s="83" t="s">
        <v>75</v>
      </c>
      <c r="B10" s="55" t="n">
        <v>3.5727885409371</v>
      </c>
      <c r="C10" s="55" t="n">
        <v>3.51637407064487</v>
      </c>
      <c r="D10" s="55" t="n">
        <v>3.5555148524153</v>
      </c>
      <c r="E10" s="55" t="n">
        <v>3.753520174824</v>
      </c>
      <c r="F10" s="55" t="n">
        <v>1.71450422516359</v>
      </c>
    </row>
    <row r="11" customFormat="false" ht="12.75" hidden="false" customHeight="true" outlineLevel="0" collapsed="false">
      <c r="B11" s="85" t="s">
        <v>76</v>
      </c>
      <c r="C11" s="85"/>
      <c r="D11" s="85"/>
      <c r="E11" s="85"/>
      <c r="F11" s="85"/>
    </row>
    <row r="12" customFormat="false" ht="12.75" hidden="false" customHeight="false" outlineLevel="0" collapsed="false">
      <c r="A12" s="83" t="s">
        <v>71</v>
      </c>
      <c r="B12" s="55" t="n">
        <v>10.9224173087506</v>
      </c>
      <c r="C12" s="55" t="n">
        <v>3.87232930300794</v>
      </c>
      <c r="D12" s="86" t="n">
        <v>9.56880964153097</v>
      </c>
      <c r="E12" s="55" t="n">
        <v>-0.329488891419139</v>
      </c>
      <c r="F12" s="55" t="n">
        <v>0.790303536734149</v>
      </c>
    </row>
    <row r="13" customFormat="false" ht="12.75" hidden="false" customHeight="false" outlineLevel="0" collapsed="false">
      <c r="A13" s="83" t="s">
        <v>72</v>
      </c>
      <c r="B13" s="86" t="n">
        <v>-7.93480830028535</v>
      </c>
      <c r="C13" s="55" t="n">
        <v>-0.606311351480127</v>
      </c>
      <c r="D13" s="55" t="n">
        <v>-1.98290095614502</v>
      </c>
      <c r="E13" s="55" t="n">
        <v>-6.21227153423802</v>
      </c>
      <c r="F13" s="55" t="n">
        <v>5.16338944428116</v>
      </c>
    </row>
    <row r="14" customFormat="false" ht="25.5" hidden="false" customHeight="false" outlineLevel="0" collapsed="false">
      <c r="A14" s="83" t="s">
        <v>73</v>
      </c>
      <c r="B14" s="55" t="n">
        <v>2.40773143782145</v>
      </c>
      <c r="C14" s="55" t="n">
        <v>9.20670829058576</v>
      </c>
      <c r="D14" s="55" t="n">
        <v>16.1490912356622</v>
      </c>
      <c r="E14" s="55" t="n">
        <v>17.3091105580094</v>
      </c>
      <c r="F14" s="55" t="n">
        <v>16.2531761328439</v>
      </c>
    </row>
    <row r="15" customFormat="false" ht="12.75" hidden="false" customHeight="false" outlineLevel="0" collapsed="false">
      <c r="A15" s="84" t="s">
        <v>74</v>
      </c>
      <c r="B15" s="55" t="n">
        <v>13.3197831431041</v>
      </c>
      <c r="C15" s="55" t="n">
        <v>11.4199695622161</v>
      </c>
      <c r="D15" s="55" t="n">
        <v>14.462404772813</v>
      </c>
      <c r="E15" s="55" t="n">
        <v>12.2401869208533</v>
      </c>
      <c r="F15" s="55" t="n">
        <v>11.1689635260679</v>
      </c>
    </row>
    <row r="16" customFormat="false" ht="12.75" hidden="false" customHeight="false" outlineLevel="0" collapsed="false">
      <c r="A16" s="83" t="s">
        <v>75</v>
      </c>
      <c r="B16" s="55" t="n">
        <v>5.12659110052212</v>
      </c>
      <c r="C16" s="55" t="n">
        <v>4.51079409998223</v>
      </c>
      <c r="D16" s="55" t="n">
        <v>8.45225451528602</v>
      </c>
      <c r="E16" s="55" t="n">
        <v>2.80817223664618</v>
      </c>
      <c r="F16" s="55" t="n">
        <v>5.96949609047894</v>
      </c>
    </row>
    <row r="17" customFormat="false" ht="12.75" hidden="false" customHeight="true" outlineLevel="0" collapsed="false">
      <c r="B17" s="87" t="s">
        <v>77</v>
      </c>
      <c r="C17" s="87"/>
      <c r="D17" s="87"/>
      <c r="E17" s="87"/>
      <c r="F17" s="87"/>
      <c r="G17" s="75"/>
    </row>
    <row r="18" customFormat="false" ht="12.75" hidden="false" customHeight="true" outlineLevel="0" collapsed="false">
      <c r="B18" s="87" t="s">
        <v>70</v>
      </c>
      <c r="C18" s="87"/>
      <c r="D18" s="87"/>
      <c r="E18" s="87"/>
      <c r="F18" s="87"/>
    </row>
    <row r="19" customFormat="false" ht="12.75" hidden="false" customHeight="false" outlineLevel="0" collapsed="false">
      <c r="A19" s="83" t="s">
        <v>71</v>
      </c>
      <c r="B19" s="55" t="n">
        <v>0.153403312822098</v>
      </c>
      <c r="C19" s="55" t="n">
        <v>-0.671268008055215</v>
      </c>
      <c r="D19" s="55" t="n">
        <v>-0.182377342297235</v>
      </c>
      <c r="E19" s="55" t="n">
        <v>1.78022133437048</v>
      </c>
      <c r="F19" s="55" t="n">
        <v>0.921363131593567</v>
      </c>
    </row>
    <row r="20" customFormat="false" ht="12.75" hidden="false" customHeight="false" outlineLevel="0" collapsed="false">
      <c r="A20" s="83" t="s">
        <v>72</v>
      </c>
      <c r="B20" s="55" t="n">
        <v>1.3874802223214</v>
      </c>
      <c r="C20" s="55" t="n">
        <v>1.38977891701377</v>
      </c>
      <c r="D20" s="55" t="n">
        <v>-0.439579018555303</v>
      </c>
      <c r="E20" s="55" t="n">
        <v>-1.20264335262488</v>
      </c>
      <c r="F20" s="55" t="n">
        <v>0.506833949565877</v>
      </c>
    </row>
    <row r="21" customFormat="false" ht="25.5" hidden="false" customHeight="false" outlineLevel="0" collapsed="false">
      <c r="A21" s="83" t="s">
        <v>73</v>
      </c>
      <c r="B21" s="55" t="n">
        <v>3.57031881175813</v>
      </c>
      <c r="C21" s="55" t="n">
        <v>-0.477305475504319</v>
      </c>
      <c r="D21" s="55" t="n">
        <v>-0.470135361120749</v>
      </c>
      <c r="E21" s="55" t="n">
        <v>-1.28072970355793</v>
      </c>
      <c r="F21" s="55" t="n">
        <v>1.57951380096226</v>
      </c>
    </row>
    <row r="22" customFormat="false" ht="12.75" hidden="false" customHeight="false" outlineLevel="0" collapsed="false">
      <c r="A22" s="84" t="s">
        <v>74</v>
      </c>
      <c r="B22" s="55" t="n">
        <v>5.03133519810219</v>
      </c>
      <c r="C22" s="55" t="n">
        <v>-3.03346751781173</v>
      </c>
      <c r="D22" s="55" t="n">
        <v>1.71924584655592</v>
      </c>
      <c r="E22" s="55" t="n">
        <v>5.25198847461137</v>
      </c>
      <c r="F22" s="55" t="n">
        <v>-0.273519392033539</v>
      </c>
    </row>
    <row r="23" customFormat="false" ht="12.75" hidden="false" customHeight="false" outlineLevel="0" collapsed="false">
      <c r="A23" s="83" t="s">
        <v>75</v>
      </c>
      <c r="B23" s="55" t="n">
        <v>2.58092380963497</v>
      </c>
      <c r="C23" s="55" t="n">
        <v>-1.13968705547652</v>
      </c>
      <c r="D23" s="55" t="n">
        <v>0.343342432514415</v>
      </c>
      <c r="E23" s="55" t="n">
        <v>1.95902891147506</v>
      </c>
      <c r="F23" s="55" t="n">
        <v>0.564952308848232</v>
      </c>
    </row>
    <row r="24" customFormat="false" ht="12.75" hidden="false" customHeight="true" outlineLevel="0" collapsed="false">
      <c r="B24" s="85" t="s">
        <v>76</v>
      </c>
      <c r="C24" s="85"/>
      <c r="D24" s="85"/>
      <c r="E24" s="85"/>
      <c r="F24" s="85"/>
    </row>
    <row r="25" customFormat="false" ht="12.75" hidden="false" customHeight="false" outlineLevel="0" collapsed="false">
      <c r="A25" s="83" t="s">
        <v>71</v>
      </c>
      <c r="B25" s="55" t="n">
        <v>-4.81938512438927</v>
      </c>
      <c r="C25" s="55" t="n">
        <v>-4.48109932896397</v>
      </c>
      <c r="D25" s="55" t="n">
        <v>-9.30455986299084</v>
      </c>
      <c r="E25" s="55" t="n">
        <v>20.8769271175579</v>
      </c>
      <c r="F25" s="55" t="n">
        <v>-3.75003642075343</v>
      </c>
    </row>
    <row r="26" customFormat="false" ht="12.75" hidden="false" customHeight="false" outlineLevel="0" collapsed="false">
      <c r="A26" s="83" t="s">
        <v>72</v>
      </c>
      <c r="B26" s="55" t="n">
        <v>-5.91841592465222</v>
      </c>
      <c r="C26" s="55" t="n">
        <v>14.0826925860733</v>
      </c>
      <c r="D26" s="55" t="n">
        <v>-12.5965829407812</v>
      </c>
      <c r="E26" s="55" t="n">
        <v>-0.0245836167617308</v>
      </c>
      <c r="F26" s="55" t="n">
        <v>5.49288726256492</v>
      </c>
    </row>
    <row r="27" customFormat="false" ht="25.5" hidden="false" customHeight="false" outlineLevel="0" collapsed="false">
      <c r="A27" s="83" t="s">
        <v>73</v>
      </c>
      <c r="B27" s="55" t="n">
        <v>2.25783886189981</v>
      </c>
      <c r="C27" s="55" t="n">
        <v>21.7676515397807</v>
      </c>
      <c r="D27" s="55" t="n">
        <v>-12.7287825105246</v>
      </c>
      <c r="E27" s="55" t="n">
        <v>7.95236646572233</v>
      </c>
      <c r="F27" s="55" t="n">
        <v>1.33738543945303</v>
      </c>
    </row>
    <row r="28" customFormat="false" ht="12.75" hidden="false" customHeight="false" outlineLevel="0" collapsed="false">
      <c r="A28" s="84" t="s">
        <v>74</v>
      </c>
      <c r="B28" s="55" t="n">
        <v>4.57968245282465</v>
      </c>
      <c r="C28" s="55" t="n">
        <v>7.9806709273724</v>
      </c>
      <c r="D28" s="55" t="n">
        <v>-12.3328190734012</v>
      </c>
      <c r="E28" s="55" t="n">
        <v>13.3751825963789</v>
      </c>
      <c r="F28" s="55" t="n">
        <v>3.58157112090312</v>
      </c>
    </row>
    <row r="29" customFormat="false" ht="12.75" hidden="false" customHeight="false" outlineLevel="0" collapsed="false">
      <c r="A29" s="83" t="s">
        <v>75</v>
      </c>
      <c r="B29" s="55" t="n">
        <v>-2.94389835828874</v>
      </c>
      <c r="C29" s="55" t="n">
        <v>5.26931769879808</v>
      </c>
      <c r="D29" s="55" t="n">
        <v>-11.0268469880884</v>
      </c>
      <c r="E29" s="55" t="n">
        <v>13.0951563630746</v>
      </c>
      <c r="F29" s="55" t="n">
        <v>0.0405508601420523</v>
      </c>
    </row>
    <row r="30" customFormat="false" ht="12.75" hidden="false" customHeight="true" outlineLevel="0" collapsed="false">
      <c r="B30" s="87" t="s">
        <v>78</v>
      </c>
      <c r="C30" s="87"/>
      <c r="D30" s="87"/>
      <c r="E30" s="87"/>
      <c r="F30" s="87"/>
      <c r="G30" s="75"/>
    </row>
    <row r="31" customFormat="false" ht="12.75" hidden="false" customHeight="true" outlineLevel="0" collapsed="false">
      <c r="B31" s="87" t="s">
        <v>70</v>
      </c>
      <c r="C31" s="87"/>
      <c r="D31" s="87"/>
      <c r="E31" s="87"/>
      <c r="F31" s="87"/>
    </row>
    <row r="32" customFormat="false" ht="12.75" hidden="false" customHeight="false" outlineLevel="0" collapsed="false">
      <c r="A32" s="83" t="s">
        <v>71</v>
      </c>
      <c r="B32" s="55" t="n">
        <v>97.0301820708304</v>
      </c>
      <c r="C32" s="55" t="n">
        <v>96.3788495004312</v>
      </c>
      <c r="D32" s="55" t="n">
        <v>96.2030763161757</v>
      </c>
      <c r="E32" s="55" t="n">
        <v>97.915704005077</v>
      </c>
      <c r="F32" s="55" t="n">
        <v>98.81786320182</v>
      </c>
    </row>
    <row r="33" customFormat="false" ht="12.75" hidden="false" customHeight="false" outlineLevel="0" collapsed="false">
      <c r="A33" s="83" t="s">
        <v>72</v>
      </c>
      <c r="B33" s="55" t="n">
        <v>109.253951725587</v>
      </c>
      <c r="C33" s="55" t="n">
        <v>110.772340112673</v>
      </c>
      <c r="D33" s="55" t="n">
        <v>110.285408147175</v>
      </c>
      <c r="E33" s="55" t="n">
        <v>108.959068017178</v>
      </c>
      <c r="F33" s="55" t="n">
        <v>109.51130956502</v>
      </c>
    </row>
    <row r="34" customFormat="false" ht="25.5" hidden="false" customHeight="false" outlineLevel="0" collapsed="false">
      <c r="A34" s="83" t="s">
        <v>73</v>
      </c>
      <c r="B34" s="55" t="n">
        <v>108.959732731696</v>
      </c>
      <c r="C34" s="55" t="n">
        <v>108.439661961272</v>
      </c>
      <c r="D34" s="55" t="n">
        <v>107.929848764913</v>
      </c>
      <c r="E34" s="55" t="n">
        <v>106.547559132775</v>
      </c>
      <c r="F34" s="55" t="n">
        <v>108.230492533866</v>
      </c>
    </row>
    <row r="35" customFormat="false" ht="12.75" hidden="false" customHeight="false" outlineLevel="0" collapsed="false">
      <c r="A35" s="84" t="s">
        <v>74</v>
      </c>
      <c r="B35" s="55" t="n">
        <v>116.162512115821</v>
      </c>
      <c r="C35" s="55" t="n">
        <v>112.638760042913</v>
      </c>
      <c r="D35" s="55" t="n">
        <v>114.575297246563</v>
      </c>
      <c r="E35" s="55" t="n">
        <v>120.592778652704</v>
      </c>
      <c r="F35" s="55" t="n">
        <v>120.262934017697</v>
      </c>
    </row>
    <row r="36" customFormat="false" ht="12.75" hidden="false" customHeight="false" outlineLevel="0" collapsed="false">
      <c r="A36" s="83" t="s">
        <v>75</v>
      </c>
      <c r="B36" s="55" t="n">
        <v>106.899032279351</v>
      </c>
      <c r="C36" s="55" t="n">
        <v>105.680717846034</v>
      </c>
      <c r="D36" s="55" t="n">
        <v>106.043564593385</v>
      </c>
      <c r="E36" s="55" t="n">
        <v>108.120988682528</v>
      </c>
      <c r="F36" s="55" t="n">
        <v>108.73182070444</v>
      </c>
    </row>
    <row r="37" customFormat="false" ht="12.75" hidden="false" customHeight="true" outlineLevel="0" collapsed="false">
      <c r="B37" s="85" t="s">
        <v>76</v>
      </c>
      <c r="C37" s="85"/>
      <c r="D37" s="85"/>
      <c r="E37" s="85"/>
      <c r="F37" s="85"/>
    </row>
    <row r="38" customFormat="false" ht="12.75" hidden="false" customHeight="false" outlineLevel="0" collapsed="false">
      <c r="A38" s="83" t="s">
        <v>71</v>
      </c>
      <c r="B38" s="55" t="n">
        <v>96.4211578993304</v>
      </c>
      <c r="C38" s="55" t="n">
        <v>92.1004300397242</v>
      </c>
      <c r="D38" s="55" t="n">
        <v>83.5308903926061</v>
      </c>
      <c r="E38" s="55" t="n">
        <v>100.969573500518</v>
      </c>
      <c r="F38" s="55" t="n">
        <v>97.1831777203688</v>
      </c>
    </row>
    <row r="39" customFormat="false" ht="12.75" hidden="false" customHeight="false" outlineLevel="0" collapsed="false">
      <c r="A39" s="83" t="s">
        <v>72</v>
      </c>
      <c r="B39" s="55" t="n">
        <v>80.8982706252781</v>
      </c>
      <c r="C39" s="55" t="n">
        <v>92.2909253848856</v>
      </c>
      <c r="D39" s="55" t="n">
        <v>80.665422421964</v>
      </c>
      <c r="E39" s="55" t="n">
        <v>80.6455919436566</v>
      </c>
      <c r="F39" s="55" t="n">
        <v>85.0753633913497</v>
      </c>
    </row>
    <row r="40" customFormat="false" ht="25.5" hidden="false" customHeight="false" outlineLevel="0" collapsed="false">
      <c r="A40" s="83" t="s">
        <v>73</v>
      </c>
      <c r="B40" s="55" t="n">
        <v>121.730220555927</v>
      </c>
      <c r="C40" s="55" t="n">
        <v>148.228030785148</v>
      </c>
      <c r="D40" s="55" t="n">
        <v>129.360407126873</v>
      </c>
      <c r="E40" s="55" t="n">
        <v>139.647620763152</v>
      </c>
      <c r="F40" s="55" t="n">
        <v>141.515247709781</v>
      </c>
    </row>
    <row r="41" customFormat="false" ht="12.75" hidden="false" customHeight="false" outlineLevel="0" collapsed="false">
      <c r="A41" s="84" t="s">
        <v>74</v>
      </c>
      <c r="B41" s="55" t="n">
        <v>138.30474059217</v>
      </c>
      <c r="C41" s="55" t="n">
        <v>149.342386815788</v>
      </c>
      <c r="D41" s="55" t="n">
        <v>130.924260449898</v>
      </c>
      <c r="E41" s="55" t="n">
        <v>148.43561934803</v>
      </c>
      <c r="F41" s="55" t="n">
        <v>153.751946623733</v>
      </c>
    </row>
    <row r="42" customFormat="false" ht="12.75" hidden="false" customHeight="false" outlineLevel="0" collapsed="false">
      <c r="A42" s="83" t="s">
        <v>75</v>
      </c>
      <c r="B42" s="55" t="n">
        <v>100.594898615973</v>
      </c>
      <c r="C42" s="55" t="n">
        <v>105.895563412832</v>
      </c>
      <c r="D42" s="55" t="n">
        <v>94.2186216681249</v>
      </c>
      <c r="E42" s="55" t="n">
        <v>106.5566974987</v>
      </c>
      <c r="F42" s="55" t="n">
        <v>106.599907156074</v>
      </c>
    </row>
    <row r="44" customFormat="false" ht="13.5" hidden="false" customHeight="false" outlineLevel="0" collapsed="false">
      <c r="A44" s="70" t="s">
        <v>79</v>
      </c>
      <c r="B44" s="70"/>
      <c r="C44" s="70"/>
      <c r="D44" s="70"/>
      <c r="E44" s="70"/>
      <c r="F44" s="88"/>
      <c r="G44" s="89"/>
    </row>
    <row r="45" customFormat="false" ht="13.5" hidden="false" customHeight="false" outlineLevel="0" collapsed="false">
      <c r="A45" s="70" t="s">
        <v>80</v>
      </c>
      <c r="B45" s="70"/>
      <c r="C45" s="70"/>
      <c r="D45" s="70"/>
      <c r="E45" s="70"/>
      <c r="F45" s="88"/>
      <c r="G45" s="89"/>
    </row>
    <row r="46" customFormat="false" ht="13.5" hidden="false" customHeight="false" outlineLevel="0" collapsed="false">
      <c r="A46" s="70" t="s">
        <v>81</v>
      </c>
      <c r="B46" s="70"/>
      <c r="C46" s="70"/>
      <c r="D46" s="70"/>
      <c r="E46" s="70"/>
      <c r="F46" s="88"/>
      <c r="G46" s="89"/>
    </row>
    <row r="47" customFormat="false" ht="13.5" hidden="false" customHeight="false" outlineLevel="0" collapsed="false">
      <c r="A47" s="70" t="s">
        <v>82</v>
      </c>
      <c r="B47" s="70"/>
      <c r="C47" s="70"/>
      <c r="D47" s="70"/>
      <c r="E47" s="70"/>
      <c r="F47" s="88"/>
      <c r="G47" s="89"/>
    </row>
    <row r="48" customFormat="false" ht="13.5" hidden="false" customHeight="false" outlineLevel="0" collapsed="false">
      <c r="A48" s="70" t="s">
        <v>83</v>
      </c>
      <c r="B48" s="70"/>
      <c r="C48" s="70"/>
      <c r="D48" s="70"/>
      <c r="E48" s="70"/>
      <c r="F48" s="88"/>
      <c r="G48" s="89"/>
    </row>
    <row r="49" customFormat="false" ht="13.5" hidden="false" customHeight="false" outlineLevel="0" collapsed="false">
      <c r="A49" s="90" t="s">
        <v>84</v>
      </c>
      <c r="B49" s="89"/>
      <c r="C49" s="89"/>
      <c r="D49" s="89"/>
      <c r="E49" s="89"/>
      <c r="F49" s="88"/>
      <c r="G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8"/>
      <c r="G50" s="89"/>
    </row>
    <row r="51" customFormat="false" ht="13.5" hidden="false" customHeight="false" outlineLevel="0" collapsed="false">
      <c r="A51" s="90" t="s">
        <v>85</v>
      </c>
    </row>
  </sheetData>
  <mergeCells count="10">
    <mergeCell ref="A1:A3"/>
    <mergeCell ref="B4:F4"/>
    <mergeCell ref="B5:F5"/>
    <mergeCell ref="B11:F11"/>
    <mergeCell ref="B17:F17"/>
    <mergeCell ref="B18:F18"/>
    <mergeCell ref="B24:F24"/>
    <mergeCell ref="B30:F30"/>
    <mergeCell ref="B31:F31"/>
    <mergeCell ref="B37:F37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3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12-21T11:11:57Z</cp:lastPrinted>
  <dcterms:modified xsi:type="dcterms:W3CDTF">2011-12-21T11:15:56Z</dcterms:modified>
  <cp:revision>0</cp:revision>
  <dc:subject/>
  <dc:title/>
</cp:coreProperties>
</file>