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6089979"/>
        <c:axId val="12599635"/>
      </c:barChart>
      <c:catAx>
        <c:axId val="2608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635"/>
        <c:crossesAt val="0"/>
        <c:auto val="1"/>
        <c:lblAlgn val="ctr"/>
        <c:lblOffset val="100"/>
        <c:noMultiLvlLbl val="0"/>
      </c:catAx>
      <c:valAx>
        <c:axId val="12599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2281106"/>
        <c:axId val="87401004"/>
      </c:barChart>
      <c:catAx>
        <c:axId val="5228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004"/>
        <c:crossesAt val="0"/>
        <c:auto val="1"/>
        <c:lblAlgn val="ctr"/>
        <c:lblOffset val="100"/>
        <c:noMultiLvlLbl val="0"/>
      </c:catAx>
      <c:valAx>
        <c:axId val="87401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35882924"/>
        <c:axId val="6275046"/>
      </c:barChart>
      <c:catAx>
        <c:axId val="3588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46"/>
        <c:crossesAt val="0"/>
        <c:auto val="1"/>
        <c:lblAlgn val="ctr"/>
        <c:lblOffset val="100"/>
        <c:noMultiLvlLbl val="0"/>
      </c:catAx>
      <c:valAx>
        <c:axId val="627504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23054597"/>
        <c:axId val="79176290"/>
      </c:barChart>
      <c:catAx>
        <c:axId val="2305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290"/>
        <c:crossesAt val="0"/>
        <c:auto val="1"/>
        <c:lblAlgn val="ctr"/>
        <c:lblOffset val="100"/>
        <c:noMultiLvlLbl val="0"/>
      </c:catAx>
      <c:valAx>
        <c:axId val="7917629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