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H</t>
  </si>
  <si>
    <t xml:space="preserve">Umsatz und Beschäftigte in ausgewählten Dienstleistungsbereichen Hamburg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4273132"/>
        <c:axId val="64107706"/>
      </c:barChart>
      <c:catAx>
        <c:axId val="3427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706"/>
        <c:crossesAt val="0"/>
        <c:auto val="1"/>
        <c:lblAlgn val="ctr"/>
        <c:lblOffset val="100"/>
        <c:noMultiLvlLbl val="0"/>
      </c:catAx>
      <c:valAx>
        <c:axId val="6410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9939794"/>
        <c:axId val="59158107"/>
      </c:barChart>
      <c:catAx>
        <c:axId val="499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07"/>
        <c:crossesAt val="0"/>
        <c:auto val="1"/>
        <c:lblAlgn val="ctr"/>
        <c:lblOffset val="100"/>
        <c:noMultiLvlLbl val="0"/>
      </c:catAx>
      <c:valAx>
        <c:axId val="5915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0535840"/>
        <c:axId val="72009514"/>
      </c:barChart>
      <c:catAx>
        <c:axId val="805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514"/>
        <c:crossesAt val="0"/>
        <c:auto val="1"/>
        <c:lblAlgn val="ctr"/>
        <c:lblOffset val="100"/>
        <c:noMultiLvlLbl val="0"/>
      </c:catAx>
      <c:valAx>
        <c:axId val="72009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2868930"/>
        <c:axId val="29943110"/>
      </c:barChart>
      <c:catAx>
        <c:axId val="1286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10"/>
        <c:crossesAt val="0"/>
        <c:auto val="1"/>
        <c:lblAlgn val="ctr"/>
        <c:lblOffset val="100"/>
        <c:noMultiLvlLbl val="0"/>
      </c:catAx>
      <c:valAx>
        <c:axId val="2994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73369021160919</c:v>
                </c:pt>
                <c:pt idx="13">
                  <c:v>12.7739621516542</c:v>
                </c:pt>
              </c:numCache>
            </c:numRef>
          </c:val>
        </c:ser>
        <c:gapWidth val="20"/>
        <c:overlap val="0"/>
        <c:axId val="96127078"/>
        <c:axId val="98359500"/>
      </c:barChart>
      <c:catAx>
        <c:axId val="9612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500"/>
        <c:crossesAt val="0"/>
        <c:auto val="1"/>
        <c:lblAlgn val="ctr"/>
        <c:lblOffset val="100"/>
        <c:noMultiLvlLbl val="0"/>
      </c:catAx>
      <c:valAx>
        <c:axId val="983595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85482031273223</c:v>
                </c:pt>
                <c:pt idx="13">
                  <c:v>2.20938974472018</c:v>
                </c:pt>
              </c:numCache>
            </c:numRef>
          </c:val>
        </c:ser>
        <c:gapWidth val="20"/>
        <c:overlap val="0"/>
        <c:axId val="7586647"/>
        <c:axId val="86551769"/>
      </c:barChart>
      <c:catAx>
        <c:axId val="75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769"/>
        <c:crossesAt val="0"/>
        <c:auto val="1"/>
        <c:lblAlgn val="ctr"/>
        <c:lblOffset val="100"/>
        <c:noMultiLvlLbl val="0"/>
      </c:catAx>
      <c:valAx>
        <c:axId val="865517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73369021160919</v>
      </c>
      <c r="AA2" s="56" t="n">
        <v>12.7739621516542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85482031273223</v>
      </c>
      <c r="AA3" s="56" t="n">
        <v>2.20938974472018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5" t="s">
        <v>67</v>
      </c>
      <c r="F1" s="74" t="s">
        <v>64</v>
      </c>
    </row>
    <row r="2" customFormat="false" ht="12.75" hidden="false" customHeight="false" outlineLevel="0" collapsed="false">
      <c r="A2" s="71"/>
      <c r="B2" s="76" t="s">
        <v>68</v>
      </c>
      <c r="C2" s="77" t="s">
        <v>68</v>
      </c>
      <c r="D2" s="78" t="s">
        <v>68</v>
      </c>
      <c r="E2" s="79" t="s">
        <v>68</v>
      </c>
      <c r="F2" s="78" t="s">
        <v>68</v>
      </c>
    </row>
    <row r="3" customFormat="false" ht="12.75" hidden="false" customHeight="false" outlineLevel="0" collapsed="false">
      <c r="A3" s="71"/>
      <c r="B3" s="80" t="n">
        <v>2010</v>
      </c>
      <c r="C3" s="81" t="n">
        <v>2010</v>
      </c>
      <c r="D3" s="82" t="n">
        <v>2010</v>
      </c>
      <c r="E3" s="83" t="n">
        <v>2011</v>
      </c>
      <c r="F3" s="82" t="n">
        <v>2011</v>
      </c>
    </row>
    <row r="4" customFormat="false" ht="12.75" hidden="false" customHeight="true" outlineLevel="0" collapsed="false">
      <c r="B4" s="84" t="s">
        <v>69</v>
      </c>
      <c r="C4" s="84"/>
      <c r="D4" s="84"/>
      <c r="E4" s="84"/>
      <c r="F4" s="84"/>
      <c r="G4" s="77"/>
    </row>
    <row r="5" customFormat="false" ht="12.75" hidden="false" customHeight="true" outlineLevel="0" collapsed="false">
      <c r="A5" s="77"/>
      <c r="B5" s="85" t="s">
        <v>70</v>
      </c>
      <c r="C5" s="85"/>
      <c r="D5" s="85"/>
      <c r="E5" s="85"/>
      <c r="F5" s="85"/>
    </row>
    <row r="6" customFormat="false" ht="12.75" hidden="false" customHeight="false" outlineLevel="0" collapsed="false">
      <c r="A6" s="86" t="s">
        <v>71</v>
      </c>
      <c r="B6" s="55" t="n">
        <v>-1.38827079732328</v>
      </c>
      <c r="C6" s="57" t="n">
        <v>-0.215390580276564</v>
      </c>
      <c r="D6" s="57" t="n">
        <v>0.668060109356561</v>
      </c>
      <c r="E6" s="57" t="n">
        <v>1.37404347655954</v>
      </c>
      <c r="F6" s="55" t="n">
        <v>2.60119491009143</v>
      </c>
    </row>
    <row r="7" customFormat="false" ht="12.75" hidden="false" customHeight="false" outlineLevel="0" collapsed="false">
      <c r="A7" s="86" t="s">
        <v>72</v>
      </c>
      <c r="B7" s="55" t="n">
        <v>0.334991622546665</v>
      </c>
      <c r="C7" s="57" t="n">
        <v>0.530413133537833</v>
      </c>
      <c r="D7" s="57" t="n">
        <v>0.73980949817325</v>
      </c>
      <c r="E7" s="57" t="n">
        <v>0.268550876610241</v>
      </c>
      <c r="F7" s="55" t="n">
        <v>0.0457447167035108</v>
      </c>
    </row>
    <row r="8" customFormat="false" ht="25.5" hidden="false" customHeight="false" outlineLevel="0" collapsed="false">
      <c r="A8" s="86" t="s">
        <v>73</v>
      </c>
      <c r="B8" s="55" t="n">
        <v>0.790793577398996</v>
      </c>
      <c r="C8" s="57" t="n">
        <v>2.15402950949271</v>
      </c>
      <c r="D8" s="57" t="n">
        <v>1.5105186121867</v>
      </c>
      <c r="E8" s="57" t="n">
        <v>1.79203767249267</v>
      </c>
      <c r="F8" s="55" t="n">
        <v>3.73528636034606</v>
      </c>
    </row>
    <row r="9" customFormat="false" ht="12.75" hidden="false" customHeight="false" outlineLevel="0" collapsed="false">
      <c r="A9" s="87" t="s">
        <v>74</v>
      </c>
      <c r="B9" s="55" t="n">
        <v>9.44637932763068</v>
      </c>
      <c r="C9" s="57" t="n">
        <v>11.0357652939914</v>
      </c>
      <c r="D9" s="57" t="n">
        <v>6.24888920009221</v>
      </c>
      <c r="E9" s="57" t="n">
        <v>3.28318601973281</v>
      </c>
      <c r="F9" s="55" t="n">
        <v>1.90456683466416</v>
      </c>
    </row>
    <row r="10" customFormat="false" ht="12.75" hidden="false" customHeight="false" outlineLevel="0" collapsed="false">
      <c r="A10" s="86" t="s">
        <v>75</v>
      </c>
      <c r="B10" s="55" t="n">
        <v>2.49524379356341</v>
      </c>
      <c r="C10" s="57" t="n">
        <v>3.70841154472339</v>
      </c>
      <c r="D10" s="57" t="n">
        <v>2.50893292375303</v>
      </c>
      <c r="E10" s="57" t="n">
        <v>1.85482031273223</v>
      </c>
      <c r="F10" s="55" t="n">
        <v>2.20938974472018</v>
      </c>
    </row>
    <row r="11" customFormat="false" ht="12.75" hidden="false" customHeight="true" outlineLevel="0" collapsed="false">
      <c r="B11" s="88" t="s">
        <v>76</v>
      </c>
      <c r="C11" s="88"/>
      <c r="D11" s="88"/>
      <c r="E11" s="88"/>
      <c r="F11" s="88"/>
    </row>
    <row r="12" customFormat="false" ht="12.75" hidden="false" customHeight="false" outlineLevel="0" collapsed="false">
      <c r="A12" s="86" t="s">
        <v>71</v>
      </c>
      <c r="B12" s="55" t="n">
        <v>16.5528898878674</v>
      </c>
      <c r="C12" s="57" t="n">
        <v>24.0046652633541</v>
      </c>
      <c r="D12" s="57" t="n">
        <v>9.90240900966013</v>
      </c>
      <c r="E12" s="57" t="n">
        <v>13.0969914851069</v>
      </c>
      <c r="F12" s="55" t="n">
        <v>21.1293439830123</v>
      </c>
    </row>
    <row r="13" customFormat="false" ht="12.75" hidden="false" customHeight="false" outlineLevel="0" collapsed="false">
      <c r="A13" s="86" t="s">
        <v>72</v>
      </c>
      <c r="B13" s="55" t="n">
        <v>-0.644815597627868</v>
      </c>
      <c r="C13" s="57" t="n">
        <v>-7.59384083977503</v>
      </c>
      <c r="D13" s="57" t="n">
        <v>-7.433559965366</v>
      </c>
      <c r="E13" s="57" t="n">
        <v>-4.20436494597126</v>
      </c>
      <c r="F13" s="55" t="n">
        <v>-1.85082544355656</v>
      </c>
    </row>
    <row r="14" customFormat="false" ht="25.5" hidden="false" customHeight="false" outlineLevel="0" collapsed="false">
      <c r="A14" s="86" t="s">
        <v>73</v>
      </c>
      <c r="B14" s="55" t="n">
        <v>1.44877809441224</v>
      </c>
      <c r="C14" s="57" t="n">
        <v>4.50587068049462</v>
      </c>
      <c r="D14" s="57" t="n">
        <v>9.37352354675305</v>
      </c>
      <c r="E14" s="57" t="n">
        <v>8.1032563315329</v>
      </c>
      <c r="F14" s="55" t="n">
        <v>8.42350028725447</v>
      </c>
    </row>
    <row r="15" customFormat="false" ht="12.75" hidden="false" customHeight="false" outlineLevel="0" collapsed="false">
      <c r="A15" s="87" t="s">
        <v>74</v>
      </c>
      <c r="B15" s="55" t="n">
        <v>9.04274075760878</v>
      </c>
      <c r="C15" s="57" t="n">
        <v>15.598001390469</v>
      </c>
      <c r="D15" s="57" t="n">
        <v>9.92001259783013</v>
      </c>
      <c r="E15" s="57" t="n">
        <v>11.923269518196</v>
      </c>
      <c r="F15" s="55" t="n">
        <v>7.19859255523372</v>
      </c>
    </row>
    <row r="16" customFormat="false" ht="12.75" hidden="false" customHeight="false" outlineLevel="0" collapsed="false">
      <c r="A16" s="86" t="s">
        <v>75</v>
      </c>
      <c r="B16" s="55" t="n">
        <v>10.1981608532375</v>
      </c>
      <c r="C16" s="57" t="n">
        <v>12.1742798973969</v>
      </c>
      <c r="D16" s="57" t="n">
        <v>4.93387946722124</v>
      </c>
      <c r="E16" s="57" t="n">
        <v>7.73369021160919</v>
      </c>
      <c r="F16" s="55" t="n">
        <v>12.7739621516542</v>
      </c>
    </row>
    <row r="17" customFormat="false" ht="12.75" hidden="false" customHeight="true" outlineLevel="0" collapsed="false">
      <c r="B17" s="85" t="s">
        <v>77</v>
      </c>
      <c r="C17" s="85"/>
      <c r="D17" s="85"/>
      <c r="E17" s="85"/>
      <c r="F17" s="85"/>
      <c r="G17" s="77"/>
    </row>
    <row r="18" customFormat="false" ht="12.75" hidden="false" customHeight="true" outlineLevel="0" collapsed="false">
      <c r="B18" s="85" t="s">
        <v>70</v>
      </c>
      <c r="C18" s="85"/>
      <c r="D18" s="85"/>
      <c r="E18" s="85"/>
      <c r="F18" s="85"/>
    </row>
    <row r="19" customFormat="false" ht="12.75" hidden="false" customHeight="false" outlineLevel="0" collapsed="false">
      <c r="A19" s="86" t="s">
        <v>71</v>
      </c>
      <c r="B19" s="55" t="n">
        <v>-0.0395228513940804</v>
      </c>
      <c r="C19" s="57" t="n">
        <v>1.21841856683367</v>
      </c>
      <c r="D19" s="57" t="n">
        <v>-0.289693988554129</v>
      </c>
      <c r="E19" s="57" t="n">
        <v>0.484448247189118</v>
      </c>
      <c r="F19" s="55" t="n">
        <v>1.17051710185891</v>
      </c>
    </row>
    <row r="20" customFormat="false" ht="12.75" hidden="false" customHeight="false" outlineLevel="0" collapsed="false">
      <c r="A20" s="86" t="s">
        <v>72</v>
      </c>
      <c r="B20" s="55" t="n">
        <v>-1.88472259688877</v>
      </c>
      <c r="C20" s="57" t="n">
        <v>0.790964608932376</v>
      </c>
      <c r="D20" s="57" t="n">
        <v>-0.418309807245787</v>
      </c>
      <c r="E20" s="57" t="n">
        <v>1.81857333020123</v>
      </c>
      <c r="F20" s="55" t="n">
        <v>-2.1027439804158</v>
      </c>
    </row>
    <row r="21" customFormat="false" ht="25.5" hidden="false" customHeight="false" outlineLevel="0" collapsed="false">
      <c r="A21" s="86" t="s">
        <v>73</v>
      </c>
      <c r="B21" s="55" t="n">
        <v>-0.439501300565071</v>
      </c>
      <c r="C21" s="57" t="n">
        <v>1.8320863504298</v>
      </c>
      <c r="D21" s="57" t="n">
        <v>-0.323950120556782</v>
      </c>
      <c r="E21" s="57" t="n">
        <v>0.728248962399514</v>
      </c>
      <c r="F21" s="55" t="n">
        <v>1.46114646013877</v>
      </c>
    </row>
    <row r="22" customFormat="false" ht="12.75" hidden="false" customHeight="false" outlineLevel="0" collapsed="false">
      <c r="A22" s="87" t="s">
        <v>74</v>
      </c>
      <c r="B22" s="55" t="n">
        <v>3.32244648605466</v>
      </c>
      <c r="C22" s="57" t="n">
        <v>5.14441255523666</v>
      </c>
      <c r="D22" s="57" t="n">
        <v>-3.02430536675548</v>
      </c>
      <c r="E22" s="57" t="n">
        <v>-1.96394035810095</v>
      </c>
      <c r="F22" s="55" t="n">
        <v>1.94330325409926</v>
      </c>
    </row>
    <row r="23" customFormat="false" ht="12.75" hidden="false" customHeight="false" outlineLevel="0" collapsed="false">
      <c r="A23" s="86" t="s">
        <v>75</v>
      </c>
      <c r="B23" s="55" t="n">
        <v>0.49911889884684</v>
      </c>
      <c r="C23" s="57" t="n">
        <v>2.4580122370204</v>
      </c>
      <c r="D23" s="57" t="n">
        <v>-1.16355447123956</v>
      </c>
      <c r="E23" s="57" t="n">
        <v>0.0820720872472869</v>
      </c>
      <c r="F23" s="55" t="n">
        <v>0.848968963810326</v>
      </c>
    </row>
    <row r="24" customFormat="false" ht="12.75" hidden="false" customHeight="true" outlineLevel="0" collapsed="false">
      <c r="B24" s="88" t="s">
        <v>76</v>
      </c>
      <c r="C24" s="88"/>
      <c r="D24" s="88"/>
      <c r="E24" s="88"/>
      <c r="F24" s="88"/>
    </row>
    <row r="25" customFormat="false" ht="12.75" hidden="false" customHeight="false" outlineLevel="0" collapsed="false">
      <c r="A25" s="86" t="s">
        <v>71</v>
      </c>
      <c r="B25" s="55" t="n">
        <v>15.5480654222244</v>
      </c>
      <c r="C25" s="57" t="n">
        <v>7.24729536292381</v>
      </c>
      <c r="D25" s="57" t="n">
        <v>-4.29318334608102</v>
      </c>
      <c r="E25" s="57" t="n">
        <v>-4.6415564590631</v>
      </c>
      <c r="F25" s="55" t="n">
        <v>23.7544976158214</v>
      </c>
    </row>
    <row r="26" customFormat="false" ht="12.75" hidden="false" customHeight="false" outlineLevel="0" collapsed="false">
      <c r="A26" s="86" t="s">
        <v>72</v>
      </c>
      <c r="B26" s="55" t="n">
        <v>-3.68677884291883</v>
      </c>
      <c r="C26" s="57" t="n">
        <v>-0.411806696392913</v>
      </c>
      <c r="D26" s="57" t="n">
        <v>12.90765986928</v>
      </c>
      <c r="E26" s="57" t="n">
        <v>-11.5437440931771</v>
      </c>
      <c r="F26" s="55" t="n">
        <v>-1.32052311038834</v>
      </c>
    </row>
    <row r="27" customFormat="false" ht="25.5" hidden="false" customHeight="false" outlineLevel="0" collapsed="false">
      <c r="A27" s="86" t="s">
        <v>73</v>
      </c>
      <c r="B27" s="55" t="n">
        <v>10.3183364566492</v>
      </c>
      <c r="C27" s="57" t="n">
        <v>-0.029179208054142</v>
      </c>
      <c r="D27" s="57" t="n">
        <v>23.2763934780499</v>
      </c>
      <c r="E27" s="57" t="n">
        <v>-20.487045014775</v>
      </c>
      <c r="F27" s="55" t="n">
        <v>10.6451423425622</v>
      </c>
    </row>
    <row r="28" customFormat="false" ht="12.75" hidden="false" customHeight="false" outlineLevel="0" collapsed="false">
      <c r="A28" s="87" t="s">
        <v>74</v>
      </c>
      <c r="B28" s="55" t="n">
        <v>13.6423037893408</v>
      </c>
      <c r="C28" s="57" t="n">
        <v>17.3339054160685</v>
      </c>
      <c r="D28" s="57" t="n">
        <v>-9.64219297343866</v>
      </c>
      <c r="E28" s="57" t="n">
        <v>-7.10525418659543</v>
      </c>
      <c r="F28" s="55" t="n">
        <v>8.84506031135102</v>
      </c>
    </row>
    <row r="29" customFormat="false" ht="12.75" hidden="false" customHeight="false" outlineLevel="0" collapsed="false">
      <c r="A29" s="86" t="s">
        <v>75</v>
      </c>
      <c r="B29" s="55" t="n">
        <v>9.75240983604653</v>
      </c>
      <c r="C29" s="57" t="n">
        <v>5.20213602666664</v>
      </c>
      <c r="D29" s="57" t="n">
        <v>3.26191595912821</v>
      </c>
      <c r="E29" s="57" t="n">
        <v>-9.64072565955351</v>
      </c>
      <c r="F29" s="55" t="n">
        <v>14.8871266601189</v>
      </c>
    </row>
    <row r="30" customFormat="false" ht="12.75" hidden="false" customHeight="true" outlineLevel="0" collapsed="false">
      <c r="B30" s="85" t="s">
        <v>78</v>
      </c>
      <c r="C30" s="85"/>
      <c r="D30" s="85"/>
      <c r="E30" s="85"/>
      <c r="F30" s="85"/>
      <c r="G30" s="77"/>
    </row>
    <row r="31" customFormat="false" ht="12.75" hidden="false" customHeight="true" outlineLevel="0" collapsed="false">
      <c r="B31" s="85" t="s">
        <v>70</v>
      </c>
      <c r="C31" s="85"/>
      <c r="D31" s="85"/>
      <c r="E31" s="85"/>
      <c r="F31" s="85"/>
    </row>
    <row r="32" customFormat="false" ht="12.75" hidden="false" customHeight="false" outlineLevel="0" collapsed="false">
      <c r="A32" s="86" t="s">
        <v>71</v>
      </c>
      <c r="B32" s="55" t="n">
        <v>118.41563458326</v>
      </c>
      <c r="C32" s="57" t="n">
        <v>119.858432661057</v>
      </c>
      <c r="D32" s="57" t="n">
        <v>119.511209986862</v>
      </c>
      <c r="E32" s="57" t="n">
        <v>120.090179948838</v>
      </c>
      <c r="F32" s="55" t="n">
        <v>121.495856042792</v>
      </c>
    </row>
    <row r="33" customFormat="false" ht="12.75" hidden="false" customHeight="false" outlineLevel="0" collapsed="false">
      <c r="A33" s="86" t="s">
        <v>72</v>
      </c>
      <c r="B33" s="55" t="n">
        <v>120.624306230205</v>
      </c>
      <c r="C33" s="57" t="n">
        <v>121.578401802256</v>
      </c>
      <c r="D33" s="57" t="n">
        <v>121.069827424025</v>
      </c>
      <c r="E33" s="57" t="n">
        <v>123.271571016479</v>
      </c>
      <c r="F33" s="55" t="n">
        <v>120.679485477366</v>
      </c>
    </row>
    <row r="34" customFormat="false" ht="25.5" hidden="false" customHeight="false" outlineLevel="0" collapsed="false">
      <c r="A34" s="86" t="s">
        <v>73</v>
      </c>
      <c r="B34" s="55" t="n">
        <v>120.577927637109</v>
      </c>
      <c r="C34" s="57" t="n">
        <v>122.78701939098</v>
      </c>
      <c r="D34" s="57" t="n">
        <v>122.389250693635</v>
      </c>
      <c r="E34" s="57" t="n">
        <v>123.2805491419</v>
      </c>
      <c r="F34" s="55" t="n">
        <v>125.081858521726</v>
      </c>
    </row>
    <row r="35" customFormat="false" ht="12.75" hidden="false" customHeight="false" outlineLevel="0" collapsed="false">
      <c r="A35" s="87" t="s">
        <v>74</v>
      </c>
      <c r="B35" s="55" t="n">
        <v>126.006536096928</v>
      </c>
      <c r="C35" s="57" t="n">
        <v>132.488832160317</v>
      </c>
      <c r="D35" s="57" t="n">
        <v>128.481965298941</v>
      </c>
      <c r="E35" s="57" t="n">
        <v>125.958656129554</v>
      </c>
      <c r="F35" s="55" t="n">
        <v>128.406414792939</v>
      </c>
    </row>
    <row r="36" customFormat="false" ht="12.75" hidden="false" customHeight="false" outlineLevel="0" collapsed="false">
      <c r="A36" s="86" t="s">
        <v>75</v>
      </c>
      <c r="B36" s="55" t="n">
        <v>121.878328506132</v>
      </c>
      <c r="C36" s="57" t="n">
        <v>124.874112735089</v>
      </c>
      <c r="D36" s="57" t="n">
        <v>123.421134412939</v>
      </c>
      <c r="E36" s="57" t="n">
        <v>123.522428714056</v>
      </c>
      <c r="F36" s="55" t="n">
        <v>124.571095797183</v>
      </c>
    </row>
    <row r="37" customFormat="false" ht="12.75" hidden="false" customHeight="true" outlineLevel="0" collapsed="false">
      <c r="B37" s="88" t="s">
        <v>76</v>
      </c>
      <c r="C37" s="88"/>
      <c r="D37" s="88"/>
      <c r="E37" s="88"/>
      <c r="F37" s="88"/>
    </row>
    <row r="38" customFormat="false" ht="12.75" hidden="false" customHeight="false" outlineLevel="0" collapsed="false">
      <c r="A38" s="86" t="s">
        <v>71</v>
      </c>
      <c r="B38" s="55" t="n">
        <v>119.45179726034</v>
      </c>
      <c r="C38" s="57" t="n">
        <v>128.108821824118</v>
      </c>
      <c r="D38" s="57" t="n">
        <v>122.608875220704</v>
      </c>
      <c r="E38" s="57" t="n">
        <v>116.917915053513</v>
      </c>
      <c r="F38" s="55" t="n">
        <v>144.691178397367</v>
      </c>
    </row>
    <row r="39" customFormat="false" ht="12.75" hidden="false" customHeight="false" outlineLevel="0" collapsed="false">
      <c r="A39" s="86" t="s">
        <v>72</v>
      </c>
      <c r="B39" s="55" t="n">
        <v>105.914543809949</v>
      </c>
      <c r="C39" s="57" t="n">
        <v>105.478380626085</v>
      </c>
      <c r="D39" s="57" t="n">
        <v>119.093171232925</v>
      </c>
      <c r="E39" s="57" t="n">
        <v>105.345360313347</v>
      </c>
      <c r="F39" s="55" t="n">
        <v>103.954250484687</v>
      </c>
    </row>
    <row r="40" customFormat="false" ht="25.5" hidden="false" customHeight="false" outlineLevel="0" collapsed="false">
      <c r="A40" s="86" t="s">
        <v>73</v>
      </c>
      <c r="B40" s="55" t="n">
        <v>116.358787414735</v>
      </c>
      <c r="C40" s="57" t="n">
        <v>116.324834842066</v>
      </c>
      <c r="D40" s="57" t="n">
        <v>143.401061112597</v>
      </c>
      <c r="E40" s="57" t="n">
        <v>114.022421170795</v>
      </c>
      <c r="F40" s="55" t="n">
        <v>126.160270206861</v>
      </c>
    </row>
    <row r="41" customFormat="false" ht="12.75" hidden="false" customHeight="false" outlineLevel="0" collapsed="false">
      <c r="A41" s="87" t="s">
        <v>74</v>
      </c>
      <c r="B41" s="55" t="n">
        <v>120.635632217412</v>
      </c>
      <c r="C41" s="57" t="n">
        <v>141.546498604054</v>
      </c>
      <c r="D41" s="57" t="n">
        <v>127.898312061505</v>
      </c>
      <c r="E41" s="57" t="n">
        <v>118.81081188917</v>
      </c>
      <c r="F41" s="55" t="n">
        <v>129.319699857173</v>
      </c>
    </row>
    <row r="42" customFormat="false" ht="12.75" hidden="false" customHeight="false" outlineLevel="0" collapsed="false">
      <c r="A42" s="86" t="s">
        <v>75</v>
      </c>
      <c r="B42" s="55" t="n">
        <v>117.660338631777</v>
      </c>
      <c r="C42" s="57" t="n">
        <v>123.781189496839</v>
      </c>
      <c r="D42" s="57" t="n">
        <v>127.818827871435</v>
      </c>
      <c r="E42" s="57" t="n">
        <v>115.496165335093</v>
      </c>
      <c r="F42" s="55" t="n">
        <v>132.690225756109</v>
      </c>
    </row>
    <row r="43" customFormat="false" ht="12.75" hidden="false" customHeight="false" outlineLevel="0" collapsed="false">
      <c r="E43" s="55"/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9"/>
      <c r="G44" s="90"/>
    </row>
    <row r="45" customFormat="false" ht="17.25" hidden="false" customHeight="true" outlineLevel="0" collapsed="false">
      <c r="A45" s="70" t="s">
        <v>80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91" t="s">
        <v>84</v>
      </c>
      <c r="B49" s="90"/>
      <c r="C49" s="90"/>
      <c r="D49" s="90"/>
      <c r="E49" s="90"/>
      <c r="F49" s="89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89"/>
      <c r="G50" s="90"/>
    </row>
    <row r="51" customFormat="false" ht="13.5" hidden="false" customHeight="false" outlineLevel="0" collapsed="false">
      <c r="A51" s="91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06:49:53Z</cp:lastPrinted>
  <dcterms:modified xsi:type="dcterms:W3CDTF">2011-12-21T06:57:49Z</dcterms:modified>
  <cp:revision>0</cp:revision>
  <dc:subject/>
  <dc:title/>
</cp:coreProperties>
</file>