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H</t>
  </si>
  <si>
    <t xml:space="preserve">Umsatz und Beschäftigte in ausgewählten Dienstleistungsbereichen</t>
  </si>
  <si>
    <t xml:space="preserve">Hamburgs - 1. Quartal 2011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85335558"/>
        <c:axId val="14907835"/>
      </c:barChart>
      <c:catAx>
        <c:axId val="8533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835"/>
        <c:crossesAt val="0"/>
        <c:auto val="1"/>
        <c:lblAlgn val="ctr"/>
        <c:lblOffset val="100"/>
        <c:noMultiLvlLbl val="0"/>
      </c:catAx>
      <c:valAx>
        <c:axId val="1490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2318137"/>
        <c:axId val="63296280"/>
      </c:barChart>
      <c:catAx>
        <c:axId val="5231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280"/>
        <c:crossesAt val="0"/>
        <c:auto val="1"/>
        <c:lblAlgn val="ctr"/>
        <c:lblOffset val="100"/>
        <c:noMultiLvlLbl val="0"/>
      </c:catAx>
      <c:valAx>
        <c:axId val="63296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0199140"/>
        <c:axId val="60588361"/>
      </c:barChart>
      <c:catAx>
        <c:axId val="7019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61"/>
        <c:crossesAt val="0"/>
        <c:auto val="1"/>
        <c:lblAlgn val="ctr"/>
        <c:lblOffset val="100"/>
        <c:noMultiLvlLbl val="0"/>
      </c:catAx>
      <c:valAx>
        <c:axId val="60588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79773668"/>
        <c:axId val="89311099"/>
      </c:barChart>
      <c:catAx>
        <c:axId val="7977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099"/>
        <c:crossesAt val="0"/>
        <c:auto val="1"/>
        <c:lblAlgn val="ctr"/>
        <c:lblOffset val="100"/>
        <c:noMultiLvlLbl val="0"/>
      </c:catAx>
      <c:valAx>
        <c:axId val="89311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10.6977982569321</c:v>
                </c:pt>
                <c:pt idx="1">
                  <c:v>7.38103343213687</c:v>
                </c:pt>
                <c:pt idx="2">
                  <c:v>5.29715849731394</c:v>
                </c:pt>
                <c:pt idx="3">
                  <c:v>-0.684115572677391</c:v>
                </c:pt>
                <c:pt idx="4">
                  <c:v>-12.9788252491757</c:v>
                </c:pt>
                <c:pt idx="5">
                  <c:v>-17.8497305179943</c:v>
                </c:pt>
                <c:pt idx="6">
                  <c:v>-17.4403608827114</c:v>
                </c:pt>
                <c:pt idx="7">
                  <c:v>-10.6606601798271</c:v>
                </c:pt>
                <c:pt idx="8">
                  <c:v>0.457105751781262</c:v>
                </c:pt>
                <c:pt idx="9">
                  <c:v>10.1981608532375</c:v>
                </c:pt>
                <c:pt idx="10">
                  <c:v>12.1742798973969</c:v>
                </c:pt>
                <c:pt idx="11">
                  <c:v>4.54560033403211</c:v>
                </c:pt>
                <c:pt idx="12">
                  <c:v>5.78965970078667</c:v>
                </c:pt>
              </c:numCache>
            </c:numRef>
          </c:val>
        </c:ser>
        <c:gapWidth val="20"/>
        <c:overlap val="0"/>
        <c:axId val="27190771"/>
        <c:axId val="82479539"/>
      </c:barChart>
      <c:catAx>
        <c:axId val="2719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539"/>
        <c:crossesAt val="0"/>
        <c:auto val="1"/>
        <c:lblAlgn val="ctr"/>
        <c:lblOffset val="100"/>
        <c:noMultiLvlLbl val="0"/>
      </c:catAx>
      <c:valAx>
        <c:axId val="824795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8.79127828218025</c:v>
                </c:pt>
                <c:pt idx="1">
                  <c:v>7.77752702881878</c:v>
                </c:pt>
                <c:pt idx="2">
                  <c:v>6.89425879471957</c:v>
                </c:pt>
                <c:pt idx="3">
                  <c:v>4.78785716062042</c:v>
                </c:pt>
                <c:pt idx="4">
                  <c:v>2.65872385707842</c:v>
                </c:pt>
                <c:pt idx="5">
                  <c:v>1.29073052319819</c:v>
                </c:pt>
                <c:pt idx="6">
                  <c:v>0.178838701075956</c:v>
                </c:pt>
                <c:pt idx="7">
                  <c:v>0.9745282737468</c:v>
                </c:pt>
                <c:pt idx="8">
                  <c:v>2</c:v>
                </c:pt>
                <c:pt idx="9">
                  <c:v>2.49524379356341</c:v>
                </c:pt>
                <c:pt idx="10">
                  <c:v>3.70841154472339</c:v>
                </c:pt>
                <c:pt idx="11">
                  <c:v>2.59137390388411</c:v>
                </c:pt>
                <c:pt idx="12">
                  <c:v>1.7512497911031</c:v>
                </c:pt>
              </c:numCache>
            </c:numRef>
          </c:val>
        </c:ser>
        <c:gapWidth val="20"/>
        <c:overlap val="0"/>
        <c:axId val="11243259"/>
        <c:axId val="49495255"/>
      </c:barChart>
      <c:catAx>
        <c:axId val="1124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255"/>
        <c:crossesAt val="0"/>
        <c:auto val="1"/>
        <c:lblAlgn val="ctr"/>
        <c:lblOffset val="100"/>
        <c:noMultiLvlLbl val="0"/>
      </c:catAx>
      <c:valAx>
        <c:axId val="4949525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66240</xdr:rowOff>
    </xdr:from>
    <xdr:to>
      <xdr:col>4</xdr:col>
      <xdr:colOff>785880</xdr:colOff>
      <xdr:row>51</xdr:row>
      <xdr:rowOff>153000</xdr:rowOff>
    </xdr:to>
    <xdr:sp>
      <xdr:nvSpPr>
        <xdr:cNvPr id="15" name="Text 18"/>
        <xdr:cNvSpPr/>
      </xdr:nvSpPr>
      <xdr:spPr>
        <a:xfrm>
          <a:off x="0" y="8162640"/>
          <a:ext cx="581688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375118708452</cdr:y>
    </cdr:from>
    <cdr:to>
      <cdr:x>0.629987344301605</cdr:x>
      <cdr:y>0.218993352326686</cdr:y>
    </cdr:to>
    <cdr:sp>
      <cdr:nvSpPr>
        <cdr:cNvPr id="10" name="Text 1"/>
        <cdr:cNvSpPr/>
      </cdr:nvSpPr>
      <cdr:spPr>
        <a:xfrm>
          <a:off x="2845440" y="582840"/>
          <a:ext cx="55944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792972459639</cdr:y>
    </cdr:to>
    <cdr:sp>
      <cdr:nvSpPr>
        <cdr:cNvPr id="11" name="Text 2"/>
        <cdr:cNvSpPr/>
      </cdr:nvSpPr>
      <cdr:spPr>
        <a:xfrm>
          <a:off x="186480" y="191520"/>
          <a:ext cx="7052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6554721453971</cdr:y>
    </cdr:from>
    <cdr:to>
      <cdr:x>0.753018880512376</cdr:x>
      <cdr:y>0.16330831028579</cdr:y>
    </cdr:to>
    <cdr:sp>
      <cdr:nvSpPr>
        <cdr:cNvPr id="13" name="Text 1"/>
        <cdr:cNvSpPr/>
      </cdr:nvSpPr>
      <cdr:spPr>
        <a:xfrm>
          <a:off x="2445840" y="318600"/>
          <a:ext cx="16174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28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11.3303879071962</v>
      </c>
      <c r="G2" s="54" t="n">
        <v>9.80228469996827</v>
      </c>
      <c r="H2" s="54" t="n">
        <v>8.80767673090479</v>
      </c>
      <c r="I2" s="54" t="n">
        <v>13.1616136907308</v>
      </c>
      <c r="J2" s="54" t="n">
        <v>9.16728095885682</v>
      </c>
      <c r="K2" s="55" t="n">
        <v>12.1340160864278</v>
      </c>
      <c r="L2" s="55" t="n">
        <v>11.4479357720226</v>
      </c>
      <c r="M2" s="55" t="n">
        <v>14.5759414890748</v>
      </c>
      <c r="N2" s="55" t="n">
        <v>10.6977982569321</v>
      </c>
      <c r="O2" s="55" t="n">
        <v>7.38103343213687</v>
      </c>
      <c r="P2" s="55" t="n">
        <v>5.29715849731394</v>
      </c>
      <c r="Q2" s="55" t="n">
        <v>-0.684115572677391</v>
      </c>
      <c r="R2" s="55" t="n">
        <v>-12.9788252491757</v>
      </c>
      <c r="S2" s="55" t="n">
        <v>-17.8497305179943</v>
      </c>
      <c r="T2" s="56" t="n">
        <v>-17.4403608827114</v>
      </c>
      <c r="U2" s="56" t="n">
        <v>-10.6606601798271</v>
      </c>
      <c r="V2" s="56" t="n">
        <v>0.457105751781262</v>
      </c>
      <c r="W2" s="56" t="n">
        <v>10.1981608532375</v>
      </c>
      <c r="X2" s="57" t="n">
        <v>12.1742798973969</v>
      </c>
      <c r="Y2" s="57" t="n">
        <v>4.54560033403211</v>
      </c>
      <c r="Z2" s="57" t="n">
        <v>5.78965970078667</v>
      </c>
    </row>
    <row r="3" s="53" customFormat="true" ht="12.75" hidden="false" customHeight="false" outlineLevel="0" collapsed="false">
      <c r="A3" s="53" t="s">
        <v>61</v>
      </c>
      <c r="F3" s="56" t="n">
        <v>3.66287164397641</v>
      </c>
      <c r="G3" s="55" t="n">
        <v>5.90675640695753</v>
      </c>
      <c r="H3" s="55" t="n">
        <v>4.81198658389086</v>
      </c>
      <c r="I3" s="55" t="n">
        <v>4.44367411421673</v>
      </c>
      <c r="J3" s="55" t="n">
        <v>4.07291896038828</v>
      </c>
      <c r="K3" s="55" t="n">
        <v>4.06963138177008</v>
      </c>
      <c r="L3" s="55" t="n">
        <v>6.03174418173254</v>
      </c>
      <c r="M3" s="55" t="n">
        <v>7.50728265117102</v>
      </c>
      <c r="N3" s="55" t="n">
        <v>8.79127828218025</v>
      </c>
      <c r="O3" s="55" t="n">
        <v>7.77752702881878</v>
      </c>
      <c r="P3" s="55" t="n">
        <v>6.89425879471957</v>
      </c>
      <c r="Q3" s="55" t="n">
        <v>4.78785716062042</v>
      </c>
      <c r="R3" s="55" t="n">
        <v>2.65872385707842</v>
      </c>
      <c r="S3" s="55" t="n">
        <v>1.29073052319819</v>
      </c>
      <c r="T3" s="56" t="n">
        <v>0.178838701075956</v>
      </c>
      <c r="U3" s="56" t="n">
        <v>0.9745282737468</v>
      </c>
      <c r="V3" s="56" t="n">
        <v>2</v>
      </c>
      <c r="W3" s="56" t="n">
        <v>2.49524379356341</v>
      </c>
      <c r="X3" s="57" t="n">
        <v>3.70841154472339</v>
      </c>
      <c r="Y3" s="57" t="n">
        <v>2.59137390388411</v>
      </c>
      <c r="Z3" s="57" t="n">
        <v>1.7512497911031</v>
      </c>
      <c r="AA3" s="58"/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/>
    <row r="53" s="70" customFormat="true" ht="13.5" hidden="false" customHeight="false" outlineLevel="0" collapsed="false"/>
    <row r="54" s="70" customFormat="true" ht="13.5" hidden="false" customHeight="false" outlineLevel="0" collapsed="false"/>
    <row r="55" s="70" customFormat="true" ht="13.5" hidden="false" customHeight="false" outlineLevel="0" collapsed="false"/>
    <row r="56" s="70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1" t="s">
        <v>63</v>
      </c>
      <c r="B2" s="72" t="s">
        <v>64</v>
      </c>
      <c r="C2" s="73" t="s">
        <v>65</v>
      </c>
      <c r="D2" s="74" t="s">
        <v>66</v>
      </c>
      <c r="E2" s="75" t="s">
        <v>67</v>
      </c>
      <c r="F2" s="72" t="s">
        <v>64</v>
      </c>
    </row>
    <row r="3" customFormat="false" ht="12.75" hidden="false" customHeight="false" outlineLevel="0" collapsed="false">
      <c r="A3" s="71"/>
      <c r="B3" s="76" t="s">
        <v>68</v>
      </c>
      <c r="C3" s="77" t="s">
        <v>68</v>
      </c>
      <c r="D3" s="78" t="s">
        <v>68</v>
      </c>
      <c r="E3" s="79" t="s">
        <v>68</v>
      </c>
      <c r="F3" s="76" t="s">
        <v>68</v>
      </c>
    </row>
    <row r="4" customFormat="false" ht="12.75" hidden="false" customHeight="false" outlineLevel="0" collapsed="false">
      <c r="A4" s="71"/>
      <c r="B4" s="80" t="n">
        <v>2010</v>
      </c>
      <c r="C4" s="81" t="n">
        <v>2010</v>
      </c>
      <c r="D4" s="82" t="n">
        <v>2010</v>
      </c>
      <c r="E4" s="83" t="n">
        <v>2010</v>
      </c>
      <c r="F4" s="80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8"/>
    </row>
    <row r="6" customFormat="false" ht="12.75" hidden="false" customHeight="true" outlineLevel="0" collapsed="false">
      <c r="A6" s="78"/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07554679760272</v>
      </c>
      <c r="C7" s="55" t="n">
        <v>-1.38827079732328</v>
      </c>
      <c r="D7" s="57" t="n">
        <v>-0.215390580276564</v>
      </c>
      <c r="E7" s="57" t="n">
        <v>0.668060109356561</v>
      </c>
      <c r="F7" s="57" t="n">
        <v>1.32830923248881</v>
      </c>
    </row>
    <row r="8" customFormat="false" ht="12.75" hidden="false" customHeight="false" outlineLevel="0" collapsed="false">
      <c r="A8" s="86" t="s">
        <v>72</v>
      </c>
      <c r="B8" s="55" t="n">
        <v>2.53043071892709</v>
      </c>
      <c r="C8" s="55" t="n">
        <v>0.334991622546665</v>
      </c>
      <c r="D8" s="57" t="n">
        <v>0.530413133537833</v>
      </c>
      <c r="E8" s="57" t="n">
        <v>0.843613459057391</v>
      </c>
      <c r="F8" s="57" t="n">
        <v>0.769140790520084</v>
      </c>
    </row>
    <row r="9" customFormat="false" ht="25.5" hidden="false" customHeight="false" outlineLevel="0" collapsed="false">
      <c r="A9" s="86" t="s">
        <v>73</v>
      </c>
      <c r="B9" s="55" t="n">
        <v>1.03363170011253</v>
      </c>
      <c r="C9" s="55" t="n">
        <v>0.790793577398996</v>
      </c>
      <c r="D9" s="57" t="n">
        <v>2.15402950949271</v>
      </c>
      <c r="E9" s="57" t="n">
        <v>1.53632616404427</v>
      </c>
      <c r="F9" s="57" t="n">
        <v>1.61648202804938</v>
      </c>
    </row>
    <row r="10" customFormat="false" ht="12.75" hidden="false" customHeight="false" outlineLevel="0" collapsed="false">
      <c r="A10" s="87" t="s">
        <v>74</v>
      </c>
      <c r="B10" s="55" t="n">
        <v>5.73029378759209</v>
      </c>
      <c r="C10" s="55" t="n">
        <v>9.44637932763068</v>
      </c>
      <c r="D10" s="57" t="n">
        <v>11.0357652939914</v>
      </c>
      <c r="E10" s="57" t="n">
        <v>6.46737404649049</v>
      </c>
      <c r="F10" s="57" t="n">
        <v>2.76902038175519</v>
      </c>
    </row>
    <row r="11" customFormat="false" ht="12.75" hidden="false" customHeight="false" outlineLevel="0" collapsed="false">
      <c r="A11" s="86" t="s">
        <v>75</v>
      </c>
      <c r="B11" s="55" t="n">
        <v>2.02227175553311</v>
      </c>
      <c r="C11" s="55" t="n">
        <v>2.49524379356341</v>
      </c>
      <c r="D11" s="57" t="n">
        <v>3.70841154472339</v>
      </c>
      <c r="E11" s="57" t="n">
        <v>2.59137390388411</v>
      </c>
      <c r="F11" s="57" t="n">
        <v>1.751249791103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0.966889508214841</v>
      </c>
      <c r="C13" s="55" t="n">
        <v>16.5528898878674</v>
      </c>
      <c r="D13" s="57" t="n">
        <v>24.0046652633541</v>
      </c>
      <c r="E13" s="57" t="n">
        <v>9.32763794206684</v>
      </c>
      <c r="F13" s="57" t="n">
        <v>12.6221685774631</v>
      </c>
    </row>
    <row r="14" customFormat="false" ht="12.75" hidden="false" customHeight="false" outlineLevel="0" collapsed="false">
      <c r="A14" s="86" t="s">
        <v>72</v>
      </c>
      <c r="B14" s="55" t="n">
        <v>-1.47946667001259</v>
      </c>
      <c r="C14" s="55" t="n">
        <v>-0.644815597627868</v>
      </c>
      <c r="D14" s="57" t="n">
        <v>-7.59384083977503</v>
      </c>
      <c r="E14" s="57" t="n">
        <v>-7.18752906742621</v>
      </c>
      <c r="F14" s="57" t="n">
        <v>-9.74533660001963</v>
      </c>
    </row>
    <row r="15" customFormat="false" ht="25.5" hidden="false" customHeight="false" outlineLevel="0" collapsed="false">
      <c r="A15" s="86" t="s">
        <v>73</v>
      </c>
      <c r="B15" s="55" t="n">
        <v>-5.11700622085805</v>
      </c>
      <c r="C15" s="55" t="n">
        <v>1.44877809441224</v>
      </c>
      <c r="D15" s="57" t="n">
        <v>4.50587068049462</v>
      </c>
      <c r="E15" s="57" t="n">
        <v>9.38503475933867</v>
      </c>
      <c r="F15" s="57" t="n">
        <v>7.68372212074924</v>
      </c>
    </row>
    <row r="16" customFormat="false" ht="12.75" hidden="false" customHeight="false" outlineLevel="0" collapsed="false">
      <c r="A16" s="87" t="s">
        <v>74</v>
      </c>
      <c r="B16" s="55" t="n">
        <v>2.69223855865928</v>
      </c>
      <c r="C16" s="55" t="n">
        <v>9.04274075760878</v>
      </c>
      <c r="D16" s="57" t="n">
        <v>15.598001390469</v>
      </c>
      <c r="E16" s="57" t="n">
        <v>9.33675947983523</v>
      </c>
      <c r="F16" s="57" t="n">
        <v>11.8315345248076</v>
      </c>
    </row>
    <row r="17" customFormat="false" ht="12.75" hidden="false" customHeight="false" outlineLevel="0" collapsed="false">
      <c r="A17" s="86" t="s">
        <v>75</v>
      </c>
      <c r="B17" s="55" t="n">
        <v>0.472444036738073</v>
      </c>
      <c r="C17" s="55" t="n">
        <v>10.1981608532375</v>
      </c>
      <c r="D17" s="57" t="n">
        <v>12.1742798973969</v>
      </c>
      <c r="E17" s="57" t="n">
        <v>4.54560033403211</v>
      </c>
      <c r="F17" s="57" t="n">
        <v>5.78965970078667</v>
      </c>
    </row>
    <row r="18" customFormat="false" ht="12.75" hidden="false" customHeight="true" outlineLevel="0" collapsed="false">
      <c r="B18" s="85" t="s">
        <v>77</v>
      </c>
      <c r="C18" s="85"/>
      <c r="D18" s="85"/>
      <c r="E18" s="85"/>
      <c r="F18" s="85"/>
      <c r="G18" s="78"/>
    </row>
    <row r="19" customFormat="false" ht="12.75" hidden="false" customHeight="true" outlineLevel="0" collapsed="false">
      <c r="B19" s="85" t="s">
        <v>70</v>
      </c>
      <c r="C19" s="85"/>
      <c r="D19" s="85"/>
      <c r="E19" s="85"/>
      <c r="F19" s="85"/>
    </row>
    <row r="20" customFormat="false" ht="12.75" hidden="false" customHeight="false" outlineLevel="0" collapsed="false">
      <c r="A20" s="86" t="s">
        <v>71</v>
      </c>
      <c r="B20" s="55" t="n">
        <v>-0.189307797268556</v>
      </c>
      <c r="C20" s="55" t="n">
        <v>-0.0395228513940804</v>
      </c>
      <c r="D20" s="57" t="n">
        <v>1.21841856683367</v>
      </c>
      <c r="E20" s="57" t="n">
        <v>-0.315699860477214</v>
      </c>
      <c r="F20" s="57" t="n">
        <v>0.465318128119208</v>
      </c>
    </row>
    <row r="21" customFormat="false" ht="12.75" hidden="false" customHeight="false" outlineLevel="0" collapsed="false">
      <c r="A21" s="86" t="s">
        <v>72</v>
      </c>
      <c r="B21" s="55" t="n">
        <v>2.2971170021463</v>
      </c>
      <c r="C21" s="55" t="n">
        <v>-1.88472259688877</v>
      </c>
      <c r="D21" s="57" t="n">
        <v>0.790964608932376</v>
      </c>
      <c r="E21" s="57" t="n">
        <v>-0.31569919159109</v>
      </c>
      <c r="F21" s="57" t="n">
        <v>2.22157092614304</v>
      </c>
    </row>
    <row r="22" customFormat="false" ht="25.5" hidden="false" customHeight="false" outlineLevel="0" collapsed="false">
      <c r="A22" s="86" t="s">
        <v>73</v>
      </c>
      <c r="B22" s="55" t="n">
        <v>0.449671947511598</v>
      </c>
      <c r="C22" s="55" t="n">
        <v>-0.439501300565071</v>
      </c>
      <c r="D22" s="57" t="n">
        <v>1.8320863504298</v>
      </c>
      <c r="E22" s="57" t="n">
        <v>-0.29860895531213</v>
      </c>
      <c r="F22" s="57" t="n">
        <v>0.528969973628612</v>
      </c>
    </row>
    <row r="23" customFormat="false" ht="12.75" hidden="false" customHeight="false" outlineLevel="0" collapsed="false">
      <c r="A23" s="87" t="s">
        <v>74</v>
      </c>
      <c r="B23" s="55" t="n">
        <v>0.851095322676132</v>
      </c>
      <c r="C23" s="55" t="n">
        <v>3.32244648605466</v>
      </c>
      <c r="D23" s="57" t="n">
        <v>5.14441255523666</v>
      </c>
      <c r="E23" s="57" t="n">
        <v>-2.8248894490379</v>
      </c>
      <c r="F23" s="57" t="n">
        <v>-2.65216585305568</v>
      </c>
    </row>
    <row r="24" customFormat="false" ht="12.75" hidden="false" customHeight="false" outlineLevel="0" collapsed="false">
      <c r="A24" s="86" t="s">
        <v>75</v>
      </c>
      <c r="B24" s="55" t="n">
        <v>0.724800092543054</v>
      </c>
      <c r="C24" s="55" t="n">
        <v>0.49911889884684</v>
      </c>
      <c r="D24" s="57" t="n">
        <v>2.4580122370204</v>
      </c>
      <c r="E24" s="57" t="n">
        <v>-1.08406702356392</v>
      </c>
      <c r="F24" s="57" t="n">
        <v>-0.100038586311868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7.33508887421909</v>
      </c>
      <c r="C26" s="55" t="n">
        <v>15.5480654222244</v>
      </c>
      <c r="D26" s="57" t="n">
        <v>7.24729536292381</v>
      </c>
      <c r="E26" s="57" t="n">
        <v>-4.79371385928655</v>
      </c>
      <c r="F26" s="57" t="n">
        <v>-4.5426807121409</v>
      </c>
    </row>
    <row r="27" customFormat="false" ht="12.75" hidden="false" customHeight="false" outlineLevel="0" collapsed="false">
      <c r="A27" s="86" t="s">
        <v>72</v>
      </c>
      <c r="B27" s="55" t="n">
        <v>-14.5255344518663</v>
      </c>
      <c r="C27" s="55" t="n">
        <v>-3.68677884291883</v>
      </c>
      <c r="D27" s="57" t="n">
        <v>-0.411806696392913</v>
      </c>
      <c r="E27" s="57" t="n">
        <v>13.2077553783168</v>
      </c>
      <c r="F27" s="57" t="n">
        <v>-16.8811147917351</v>
      </c>
    </row>
    <row r="28" customFormat="false" ht="25.5" hidden="false" customHeight="false" outlineLevel="0" collapsed="false">
      <c r="A28" s="86" t="s">
        <v>73</v>
      </c>
      <c r="B28" s="55" t="n">
        <v>-19.5527281095261</v>
      </c>
      <c r="C28" s="55" t="n">
        <v>10.3183364566492</v>
      </c>
      <c r="D28" s="57" t="n">
        <v>-0.029179208054142</v>
      </c>
      <c r="E28" s="57" t="n">
        <v>23.2893679231085</v>
      </c>
      <c r="F28" s="57" t="n">
        <v>-20.8039592373346</v>
      </c>
    </row>
    <row r="29" customFormat="false" ht="12.75" hidden="false" customHeight="false" outlineLevel="0" collapsed="false">
      <c r="A29" s="87" t="s">
        <v>74</v>
      </c>
      <c r="B29" s="55" t="n">
        <v>-8.76792936770311</v>
      </c>
      <c r="C29" s="55" t="n">
        <v>13.6423037893408</v>
      </c>
      <c r="D29" s="57" t="n">
        <v>17.3339054160685</v>
      </c>
      <c r="E29" s="57" t="n">
        <v>-10.1216459086948</v>
      </c>
      <c r="F29" s="57" t="n">
        <v>-6.68625533421768</v>
      </c>
    </row>
    <row r="30" customFormat="false" ht="12.75" hidden="false" customHeight="false" outlineLevel="0" collapsed="false">
      <c r="A30" s="86" t="s">
        <v>75</v>
      </c>
      <c r="B30" s="55" t="n">
        <v>-11.9890056326665</v>
      </c>
      <c r="C30" s="55" t="n">
        <v>9.75240983604653</v>
      </c>
      <c r="D30" s="57" t="n">
        <v>5.20213602666664</v>
      </c>
      <c r="E30" s="57" t="n">
        <v>2.87982346980418</v>
      </c>
      <c r="F30" s="57" t="n">
        <v>-10.9417028138943</v>
      </c>
    </row>
    <row r="31" customFormat="false" ht="12.75" hidden="false" customHeight="true" outlineLevel="0" collapsed="false">
      <c r="B31" s="85" t="s">
        <v>78</v>
      </c>
      <c r="C31" s="85"/>
      <c r="D31" s="85"/>
      <c r="E31" s="85"/>
      <c r="F31" s="85"/>
      <c r="G31" s="78"/>
    </row>
    <row r="32" customFormat="false" ht="12.75" hidden="false" customHeight="true" outlineLevel="0" collapsed="false">
      <c r="B32" s="85" t="s">
        <v>70</v>
      </c>
      <c r="C32" s="85"/>
      <c r="D32" s="85"/>
      <c r="E32" s="85"/>
      <c r="F32" s="85"/>
    </row>
    <row r="33" customFormat="false" ht="12.75" hidden="false" customHeight="false" outlineLevel="0" collapsed="false">
      <c r="A33" s="86" t="s">
        <v>71</v>
      </c>
      <c r="B33" s="55" t="n">
        <v>118.46245432304</v>
      </c>
      <c r="C33" s="55" t="n">
        <v>118.41563458326</v>
      </c>
      <c r="D33" s="57" t="n">
        <v>119.858432661057</v>
      </c>
      <c r="E33" s="57" t="n">
        <v>119.480039756375</v>
      </c>
      <c r="F33" s="57" t="n">
        <v>120.036002040846</v>
      </c>
    </row>
    <row r="34" customFormat="false" ht="12.75" hidden="false" customHeight="false" outlineLevel="0" collapsed="false">
      <c r="A34" s="86" t="s">
        <v>72</v>
      </c>
      <c r="B34" s="55" t="n">
        <v>122.941410780112</v>
      </c>
      <c r="C34" s="55" t="n">
        <v>120.624306230205</v>
      </c>
      <c r="D34" s="57" t="n">
        <v>121.578401802256</v>
      </c>
      <c r="E34" s="57" t="n">
        <v>121.194579770617</v>
      </c>
      <c r="F34" s="57" t="n">
        <v>123.887003318863</v>
      </c>
    </row>
    <row r="35" customFormat="false" ht="25.5" hidden="false" customHeight="false" outlineLevel="0" collapsed="false">
      <c r="A35" s="86" t="s">
        <v>73</v>
      </c>
      <c r="B35" s="55" t="n">
        <v>121.110208578931</v>
      </c>
      <c r="C35" s="55" t="n">
        <v>120.577927637109</v>
      </c>
      <c r="D35" s="57" t="n">
        <v>122.78701939098</v>
      </c>
      <c r="E35" s="57" t="n">
        <v>122.420366355118</v>
      </c>
      <c r="F35" s="57" t="n">
        <v>123.067933334742</v>
      </c>
    </row>
    <row r="36" customFormat="false" ht="12.75" hidden="false" customHeight="false" outlineLevel="0" collapsed="false">
      <c r="A36" s="87" t="s">
        <v>74</v>
      </c>
      <c r="B36" s="55" t="n">
        <v>121.954657852526</v>
      </c>
      <c r="C36" s="55" t="n">
        <v>126.006536096928</v>
      </c>
      <c r="D36" s="57" t="n">
        <v>132.488832160317</v>
      </c>
      <c r="E36" s="57" t="n">
        <v>128.746169119467</v>
      </c>
      <c r="F36" s="57" t="n">
        <v>125.331607184963</v>
      </c>
    </row>
    <row r="37" customFormat="false" ht="12.75" hidden="false" customHeight="false" outlineLevel="0" collapsed="false">
      <c r="A37" s="86" t="s">
        <v>75</v>
      </c>
      <c r="B37" s="55" t="n">
        <v>121.273031884791</v>
      </c>
      <c r="C37" s="55" t="n">
        <v>121.878328506132</v>
      </c>
      <c r="D37" s="57" t="n">
        <v>124.874112735089</v>
      </c>
      <c r="E37" s="57" t="n">
        <v>123.52039365796</v>
      </c>
      <c r="F37" s="57" t="n">
        <v>123.396825602337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103.378448461124</v>
      </c>
      <c r="C39" s="55" t="n">
        <v>119.45179726034</v>
      </c>
      <c r="D39" s="57" t="n">
        <v>128.108821824118</v>
      </c>
      <c r="E39" s="57" t="n">
        <v>121.967651477366</v>
      </c>
      <c r="F39" s="57" t="n">
        <v>116.427050498653</v>
      </c>
    </row>
    <row r="40" customFormat="false" ht="12.75" hidden="false" customHeight="false" outlineLevel="0" collapsed="false">
      <c r="A40" s="86" t="s">
        <v>72</v>
      </c>
      <c r="B40" s="55" t="n">
        <v>109.968852186148</v>
      </c>
      <c r="C40" s="55" t="n">
        <v>105.914543809949</v>
      </c>
      <c r="D40" s="57" t="n">
        <v>105.478380626085</v>
      </c>
      <c r="E40" s="57" t="n">
        <v>119.409707116188</v>
      </c>
      <c r="F40" s="57" t="n">
        <v>99.25201738543</v>
      </c>
    </row>
    <row r="41" customFormat="false" ht="25.5" hidden="false" customHeight="false" outlineLevel="0" collapsed="false">
      <c r="A41" s="86" t="s">
        <v>73</v>
      </c>
      <c r="B41" s="55" t="n">
        <v>105.475473209714</v>
      </c>
      <c r="C41" s="55" t="n">
        <v>116.358787414735</v>
      </c>
      <c r="D41" s="57" t="n">
        <v>116.324834842066</v>
      </c>
      <c r="E41" s="57" t="n">
        <v>143.416153614384</v>
      </c>
      <c r="F41" s="57" t="n">
        <v>113.579915476694</v>
      </c>
    </row>
    <row r="42" customFormat="false" ht="12.75" hidden="false" customHeight="false" outlineLevel="0" collapsed="false">
      <c r="A42" s="87" t="s">
        <v>74</v>
      </c>
      <c r="B42" s="55" t="n">
        <v>106.153807336601</v>
      </c>
      <c r="C42" s="55" t="n">
        <v>120.635632217412</v>
      </c>
      <c r="D42" s="57" t="n">
        <v>141.546498604054</v>
      </c>
      <c r="E42" s="57" t="n">
        <v>127.219663219196</v>
      </c>
      <c r="F42" s="57" t="n">
        <v>118.713431701029</v>
      </c>
    </row>
    <row r="43" customFormat="false" ht="12.75" hidden="false" customHeight="false" outlineLevel="0" collapsed="false">
      <c r="A43" s="86" t="s">
        <v>75</v>
      </c>
      <c r="B43" s="55" t="n">
        <v>107.205243882612</v>
      </c>
      <c r="C43" s="55" t="n">
        <v>117.660338631777</v>
      </c>
      <c r="D43" s="57" t="n">
        <v>123.781189496839</v>
      </c>
      <c r="E43" s="57" t="n">
        <v>127.345869243172</v>
      </c>
      <c r="F43" s="57" t="n">
        <v>113.412062684813</v>
      </c>
    </row>
    <row r="44" customFormat="false" ht="12.75" hidden="false" customHeight="false" outlineLevel="0" collapsed="false">
      <c r="E44" s="55"/>
    </row>
    <row r="45" customFormat="false" ht="13.5" hidden="false" customHeight="false" outlineLevel="0" collapsed="false">
      <c r="A45" s="70" t="s">
        <v>79</v>
      </c>
      <c r="B45" s="70"/>
      <c r="C45" s="70"/>
      <c r="D45" s="70"/>
      <c r="E45" s="70"/>
      <c r="F45" s="89"/>
      <c r="G45" s="90"/>
    </row>
    <row r="46" customFormat="false" ht="13.5" hidden="false" customHeight="false" outlineLevel="0" collapsed="false">
      <c r="A46" s="70" t="s">
        <v>80</v>
      </c>
      <c r="B46" s="70"/>
      <c r="C46" s="70"/>
      <c r="D46" s="70"/>
      <c r="E46" s="70"/>
      <c r="F46" s="89"/>
      <c r="G46" s="90"/>
    </row>
    <row r="47" customFormat="false" ht="13.5" hidden="false" customHeight="false" outlineLevel="0" collapsed="false">
      <c r="A47" s="70" t="s">
        <v>81</v>
      </c>
      <c r="B47" s="70"/>
      <c r="C47" s="70"/>
      <c r="D47" s="70"/>
      <c r="E47" s="70"/>
      <c r="F47" s="89"/>
      <c r="G47" s="90"/>
    </row>
    <row r="48" customFormat="false" ht="13.5" hidden="false" customHeight="false" outlineLevel="0" collapsed="false">
      <c r="A48" s="70" t="s">
        <v>82</v>
      </c>
      <c r="B48" s="70"/>
      <c r="C48" s="70"/>
      <c r="D48" s="70"/>
      <c r="E48" s="70"/>
      <c r="F48" s="89"/>
      <c r="G48" s="90"/>
    </row>
    <row r="49" customFormat="false" ht="13.5" hidden="false" customHeight="false" outlineLevel="0" collapsed="false">
      <c r="A49" s="70" t="s">
        <v>83</v>
      </c>
      <c r="B49" s="70"/>
      <c r="C49" s="70"/>
      <c r="D49" s="70"/>
      <c r="E49" s="70"/>
      <c r="F49" s="89"/>
      <c r="G49" s="90"/>
    </row>
    <row r="50" customFormat="false" ht="13.5" hidden="false" customHeight="false" outlineLevel="0" collapsed="false">
      <c r="A50" s="91" t="s">
        <v>84</v>
      </c>
      <c r="B50" s="90"/>
      <c r="C50" s="90"/>
      <c r="D50" s="90"/>
      <c r="E50" s="90"/>
      <c r="F50" s="89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89"/>
      <c r="G51" s="90"/>
    </row>
    <row r="52" customFormat="false" ht="13.5" hidden="false" customHeight="false" outlineLevel="0" collapsed="false">
      <c r="A52" s="91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01:10Z</cp:lastPrinted>
  <dcterms:modified xsi:type="dcterms:W3CDTF">2011-06-23T06:10:27Z</dcterms:modified>
  <cp:revision>0</cp:revision>
  <dc:subject/>
  <dc:title/>
</cp:coreProperties>
</file>