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scher Bericht" sheetId="1" state="visible" r:id="rId2"/>
    <sheet name="Seite 1" sheetId="2" state="visible" r:id="rId3"/>
    <sheet name="Seite 2" sheetId="3" state="visible" r:id="rId4"/>
  </sheets>
  <externalReferences>
    <externalReference r:id="rId5"/>
    <externalReference r:id="rId6"/>
    <externalReference r:id="rId7"/>
    <externalReference r:id="rId8"/>
    <externalReference r:id="rId9"/>
  </externalReferences>
  <definedNames>
    <definedName function="false" hidden="false" localSheetId="1" name="_xlnm.Print_Area" vbProcedure="false">'Seite 1'!$A$4:$E$51</definedName>
    <definedName function="false" hidden="false" localSheetId="2" name="_xlnm.Print_Area" vbProcedure="false">'Seite 2'!$A$2:$G$52</definedName>
    <definedName function="false" hidden="false" localSheetId="0" name="_xlnm.Print_Area" vbProcedure="false">'Statistischer Bericht'!$A$1:$H$23</definedName>
    <definedName function="false" hidden="false" name="Excel_BuiltIn_Criteria" vbProcedure="false">'[5]Januar bis Dezember 92 (A)'!$B$258</definedName>
    <definedName function="false" hidden="false" name="Excel_BuiltIn_Database" vbProcedure="false">[2]3GÜTER!$O$15</definedName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Quartal" vbProcedure="false">#REF!</definedName>
    <definedName function="false" hidden="false" name="STJ" vbProcedure="false">'[4]Januar bis Juni 94 (B)'!$F$2</definedName>
    <definedName function="false" hidden="false" name="VorKurz" vbProcedure="false">#REF!</definedName>
    <definedName function="false" hidden="false" name="VorMoName" vbProcedure="false">#REF!</definedName>
    <definedName function="false" hidden="false" name="x" vbProcedure="false">[3]3GÜTER!$AA$13</definedName>
    <definedName function="false" hidden="false" localSheetId="2" name="Fussnote1" vbProcedure="false">#REF!</definedName>
    <definedName function="false" hidden="false" localSheetId="2" name="Fussnote2" vbProcedure="false">#REF!</definedName>
    <definedName function="false" hidden="false" localSheetId="2" name="Fussnote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88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J I - vj 1/12 H</t>
  </si>
  <si>
    <t xml:space="preserve">Umsatz und Beschäftigte in ausgewählten Dienstleistungsbereichen Hamburgs</t>
  </si>
  <si>
    <t xml:space="preserve">– 1. Quartal 2012 –</t>
  </si>
  <si>
    <t xml:space="preserve">Auskunft zu dieser Veröffentlichung</t>
  </si>
  <si>
    <t xml:space="preserve">Ausgabedatum</t>
  </si>
  <si>
    <t xml:space="preserve">Name:</t>
  </si>
  <si>
    <t xml:space="preserve">Helmut Ranner</t>
  </si>
  <si>
    <t xml:space="preserve">040 42831-1702</t>
  </si>
  <si>
    <t xml:space="preserve">dienstleistungen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Reihe</t>
  </si>
  <si>
    <t xml:space="preserve">I 2005</t>
  </si>
  <si>
    <t xml:space="preserve">II 2005</t>
  </si>
  <si>
    <t xml:space="preserve">III 2005</t>
  </si>
  <si>
    <t xml:space="preserve">IV 2005</t>
  </si>
  <si>
    <t xml:space="preserve">I 2006</t>
  </si>
  <si>
    <t xml:space="preserve">II 2006</t>
  </si>
  <si>
    <t xml:space="preserve">III 2006</t>
  </si>
  <si>
    <t xml:space="preserve">IV 2006</t>
  </si>
  <si>
    <t xml:space="preserve">I 2007</t>
  </si>
  <si>
    <t xml:space="preserve">II 2007</t>
  </si>
  <si>
    <t xml:space="preserve">III 2007</t>
  </si>
  <si>
    <t xml:space="preserve">IV 2007</t>
  </si>
  <si>
    <t xml:space="preserve">I 2008</t>
  </si>
  <si>
    <t xml:space="preserve">II 2008</t>
  </si>
  <si>
    <t xml:space="preserve">III 2008</t>
  </si>
  <si>
    <t xml:space="preserve">IV 2008</t>
  </si>
  <si>
    <t xml:space="preserve">I 2009</t>
  </si>
  <si>
    <t xml:space="preserve">II 2009</t>
  </si>
  <si>
    <t xml:space="preserve">III 2009</t>
  </si>
  <si>
    <t xml:space="preserve">IV 2009</t>
  </si>
  <si>
    <t xml:space="preserve">I 2010</t>
  </si>
  <si>
    <t xml:space="preserve">II 2010</t>
  </si>
  <si>
    <t xml:space="preserve">III 2010</t>
  </si>
  <si>
    <t xml:space="preserve">IV 2010</t>
  </si>
  <si>
    <t xml:space="preserve">I 2011</t>
  </si>
  <si>
    <t xml:space="preserve">II 2011</t>
  </si>
  <si>
    <t xml:space="preserve">III 2011</t>
  </si>
  <si>
    <t xml:space="preserve">IV 2011</t>
  </si>
  <si>
    <t xml:space="preserve">I 2012</t>
  </si>
  <si>
    <t xml:space="preserve">Umsatz-Veränderung zumVorjahresquartal</t>
  </si>
  <si>
    <t xml:space="preserve">Beschäftigte-Veränderung zumVorjahresquartal</t>
  </si>
  <si>
    <t xml:space="preserve">Wirtschaftszweig</t>
  </si>
  <si>
    <t xml:space="preserve">1.</t>
  </si>
  <si>
    <t xml:space="preserve">2.</t>
  </si>
  <si>
    <t xml:space="preserve">3.</t>
  </si>
  <si>
    <t xml:space="preserve">4.</t>
  </si>
  <si>
    <t xml:space="preserve">Vierteljahr</t>
  </si>
  <si>
    <t xml:space="preserve">Veränderung gegenüber dem jeweiligen Vorjahresquartal in %</t>
  </si>
  <si>
    <t xml:space="preserve">Zahl der Beschäftigten</t>
  </si>
  <si>
    <t xml:space="preserve">Verkehr und Lagerei</t>
  </si>
  <si>
    <t xml:space="preserve">Information und Kommunikation</t>
  </si>
  <si>
    <t xml:space="preserve">Freiberufliche, wissenschaftliche und technische Dienstleistungen</t>
  </si>
  <si>
    <t xml:space="preserve">Sonstige wirtschaftliche Dienstleistungen</t>
  </si>
  <si>
    <t xml:space="preserve">Zusammen</t>
  </si>
  <si>
    <t xml:space="preserve">Umsatz </t>
  </si>
  <si>
    <t xml:space="preserve">Veränderung gegenüber dem jeweiligen Vorquartal in %</t>
  </si>
  <si>
    <t xml:space="preserve">Messzahl 2005=100</t>
  </si>
  <si>
    <t xml:space="preserve">Methodische Hinweise</t>
  </si>
  <si>
    <t xml:space="preserve">Mit der Umstellung der Klassifikation der Wirtschaftszweige auf die  WZ 2008 zu Beginn des Jahres 2009 wurde der Erhebungsbereich der Konjunkturerhebung</t>
  </si>
  <si>
    <t xml:space="preserve">in Dienstleistungsbereichen stark verändert und erweitert. Die Ergebnisse ab dem 1. Quartal 2009 sind daher mit den Ergebnissen der Vorquartale nur eingeschränkt vergleichbar.</t>
  </si>
  <si>
    <t xml:space="preserve">Dies gilt für alle nachgewiesenen Wirtschaftsbereiche, insbesondere aber für den zu großen Teilen neu in die Erhebung einbezogenen Wirtschaftsabschnitt "Information und Kommuni-</t>
  </si>
  <si>
    <t xml:space="preserve">kation". </t>
  </si>
  <si>
    <t xml:space="preserve">Bei Unternehmen mit Niederlassungen in mehreren Bundesländern fließen nur die Angaben zu den in Hamburg beschäftigten Personen sowie der auf Grundlage der </t>
  </si>
  <si>
    <t xml:space="preserve">Beschäftigtenzahl ermittelte Hamburger Anteil des gesamtem Unternehmensumsatzes in die Berechnungen ein.</t>
  </si>
  <si>
    <t xml:space="preserve">1) Verkehr und Lagerei, Information und Kommunikation, freiberufliche, technische und wissenschaftliche Dienstleistungen, sonstige wirtschaftliche Dienstleistung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/\ mmmm\ yyyy"/>
    <numFmt numFmtId="167" formatCode="#,##0"/>
    <numFmt numFmtId="168" formatCode="0.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u val="single"/>
      <sz val="6.75"/>
      <color rgb="FF0000FF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sz val="10"/>
      <color rgb="FFFFFFFF"/>
      <name val="MetaNormalLF-Roman"/>
      <family val="2"/>
    </font>
    <font>
      <sz val="9"/>
      <name val="Arial Narrow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6.5"/>
      <color rgb="FF000000"/>
      <name val="Arial"/>
      <family val="0"/>
    </font>
    <font>
      <sz val="7"/>
      <color rgb="FF000000"/>
      <name val="Arial"/>
      <family val="0"/>
    </font>
    <font>
      <b val="true"/>
      <sz val="7"/>
      <color rgb="FF000000"/>
      <name val="Arial"/>
      <family val="2"/>
    </font>
    <font>
      <sz val="6"/>
      <color rgb="FF000000"/>
      <name val="Arial"/>
      <family val="2"/>
    </font>
    <font>
      <b val="true"/>
      <sz val="8"/>
      <color rgb="FF000000"/>
      <name val="Arial"/>
      <family val="0"/>
    </font>
    <font>
      <sz val="7.75"/>
      <color rgb="FF000000"/>
      <name val="Arial"/>
      <family val="0"/>
    </font>
    <font>
      <sz val="6.5"/>
      <color rgb="FF000000"/>
      <name val="Arial"/>
      <family val="2"/>
    </font>
    <font>
      <sz val="6.25"/>
      <color rgb="FF000000"/>
      <name val="Arial"/>
      <family val="2"/>
    </font>
    <font>
      <b val="true"/>
      <sz val="9"/>
      <color rgb="FF000000"/>
      <name val="Arial"/>
      <family val="0"/>
    </font>
    <font>
      <b val="true"/>
      <vertAlign val="superscript"/>
      <sz val="9"/>
      <color rgb="FF000000"/>
      <name val="Arial"/>
      <family val="0"/>
    </font>
    <font>
      <sz val="7"/>
      <color rgb="FF000000"/>
      <name val="Arial Narrow"/>
      <family val="0"/>
    </font>
    <font>
      <b val="true"/>
      <sz val="9"/>
      <name val="Arial"/>
      <family val="2"/>
    </font>
    <font>
      <u val="single"/>
      <sz val="9"/>
      <name val="Arial Narrow"/>
      <family val="2"/>
    </font>
    <font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8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5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2" borderId="3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7" fillId="2" borderId="9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2" borderId="5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2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10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2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_I_2_vj061_S" xfId="21"/>
    <cellStyle name="Hyperlink_EXCEL-Vorblatt für Statistische Berichte" xfId="22"/>
    <cellStyle name="Standard_A_I_2_vj061_S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Umsatzindex Hamburg nach LA (2005 = 100)</a:t>
            </a:r>
          </a:p>
        </c:rich>
      </c:tx>
      <c:layout>
        <c:manualLayout>
          <c:xMode val="edge"/>
          <c:yMode val="edge"/>
          <c:x val="0.403639809369862"/>
          <c:y val="0.04405668562614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6323402357794"/>
          <c:y val="0.140942832353225"/>
          <c:w val="0.960480477132744"/>
          <c:h val="0.77962016774317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B$1:$P$1</c:f>
              <c:strCache>
                <c:ptCount val="15"/>
                <c:pt idx="0">
                  <c:v>I 2005</c:v>
                </c:pt>
                <c:pt idx="1">
                  <c:v>II 2005</c:v>
                </c:pt>
                <c:pt idx="2">
                  <c:v>III 2005</c:v>
                </c:pt>
                <c:pt idx="3">
                  <c:v>IV 2005</c:v>
                </c:pt>
                <c:pt idx="4">
                  <c:v>I 2006</c:v>
                </c:pt>
                <c:pt idx="5">
                  <c:v>II 2006</c:v>
                </c:pt>
                <c:pt idx="6">
                  <c:v>III 2006</c:v>
                </c:pt>
                <c:pt idx="7">
                  <c:v>IV 2006</c:v>
                </c:pt>
                <c:pt idx="8">
                  <c:v>I 2007</c:v>
                </c:pt>
                <c:pt idx="9">
                  <c:v>II 2007</c:v>
                </c:pt>
                <c:pt idx="10">
                  <c:v>III 2007</c:v>
                </c:pt>
                <c:pt idx="11">
                  <c:v>IV 2007</c:v>
                </c:pt>
                <c:pt idx="12">
                  <c:v>I 2008</c:v>
                </c:pt>
                <c:pt idx="13">
                  <c:v>II 2008</c:v>
                </c:pt>
                <c:pt idx="14">
                  <c:v>III 2008</c:v>
                </c:pt>
              </c:strCache>
            </c:strRef>
          </c:cat>
          <c:val>
            <c:numRef>
              <c:f>'[5]Seite 1'!$B$2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11182538"/>
        <c:axId val="84694373"/>
      </c:barChart>
      <c:catAx>
        <c:axId val="111825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Quartal</a:t>
                </a:r>
              </a:p>
            </c:rich>
          </c:tx>
          <c:layout>
            <c:manualLayout>
              <c:xMode val="edge"/>
              <c:yMode val="edge"/>
              <c:x val="0.502745185474206"/>
              <c:y val="0.9237443362575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4373"/>
        <c:crossesAt val="0"/>
        <c:auto val="1"/>
        <c:lblAlgn val="ctr"/>
        <c:lblOffset val="100"/>
        <c:noMultiLvlLbl val="0"/>
      </c:catAx>
      <c:valAx>
        <c:axId val="846943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dex</a:t>
                </a:r>
              </a:p>
            </c:rich>
          </c:tx>
          <c:layout>
            <c:manualLayout>
              <c:xMode val="edge"/>
              <c:yMode val="edge"/>
              <c:x val="0.0069674758228589"/>
              <c:y val="0.3700954400848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25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Veränderung gegenüber dem Vorjahresquartal in Prozent</a:t>
            </a:r>
          </a:p>
        </c:rich>
      </c:tx>
      <c:layout>
        <c:manualLayout>
          <c:xMode val="edge"/>
          <c:yMode val="edge"/>
          <c:x val="0.183404192933587"/>
          <c:y val="0.06175514626218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600645066706"/>
          <c:y val="0.136646803900325"/>
          <c:w val="0.913062600791673"/>
          <c:h val="0.761917659804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F$1:$Q$1</c:f>
              <c:strCache>
                <c:ptCount val="12"/>
                <c:pt idx="0">
                  <c:v>I 2006</c:v>
                </c:pt>
                <c:pt idx="1">
                  <c:v>II 2006</c:v>
                </c:pt>
                <c:pt idx="2">
                  <c:v>III 2006</c:v>
                </c:pt>
                <c:pt idx="3">
                  <c:v>IV 2006</c:v>
                </c:pt>
                <c:pt idx="4">
                  <c:v>I 2007</c:v>
                </c:pt>
                <c:pt idx="5">
                  <c:v>II 2007</c:v>
                </c:pt>
                <c:pt idx="6">
                  <c:v>III 2007</c:v>
                </c:pt>
                <c:pt idx="7">
                  <c:v>IV 2007</c:v>
                </c:pt>
                <c:pt idx="8">
                  <c:v>I 2008</c:v>
                </c:pt>
                <c:pt idx="9">
                  <c:v>II 2008</c:v>
                </c:pt>
                <c:pt idx="10">
                  <c:v>III 2008</c:v>
                </c:pt>
                <c:pt idx="11">
                  <c:v>IV 2008</c:v>
                </c:pt>
              </c:strCache>
            </c:strRef>
          </c:cat>
          <c:val>
            <c:numRef>
              <c:f>'[5]Seite 1'!$F$2:$Q$2</c:f>
              <c:numCache>
                <c:formatCode>General</c:formatCode>
                <c:ptCount val="12"/>
                <c:pt idx="0">
                  <c:v>1.61501631129797</c:v>
                </c:pt>
                <c:pt idx="1">
                  <c:v>-1.41110446317584</c:v>
                </c:pt>
                <c:pt idx="2">
                  <c:v>-1.65182628368848</c:v>
                </c:pt>
                <c:pt idx="3">
                  <c:v>2.12509947798922</c:v>
                </c:pt>
                <c:pt idx="4">
                  <c:v>-0.0339185553603794</c:v>
                </c:pt>
                <c:pt idx="5">
                  <c:v>-0.341954050133719</c:v>
                </c:pt>
                <c:pt idx="6">
                  <c:v>-3.50762631115641</c:v>
                </c:pt>
                <c:pt idx="7">
                  <c:v>4.82186981871555</c:v>
                </c:pt>
                <c:pt idx="8">
                  <c:v>3.46867927061298</c:v>
                </c:pt>
                <c:pt idx="9">
                  <c:v>7.26923988022641</c:v>
                </c:pt>
                <c:pt idx="10">
                  <c:v>6.20069119436264</c:v>
                </c:pt>
                <c:pt idx="11">
                  <c:v>-2.61180200194256</c:v>
                </c:pt>
              </c:numCache>
            </c:numRef>
          </c:val>
        </c:ser>
        <c:gapWidth val="20"/>
        <c:overlap val="0"/>
        <c:axId val="77895068"/>
        <c:axId val="67705837"/>
      </c:barChart>
      <c:catAx>
        <c:axId val="77895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5837"/>
        <c:crossesAt val="0"/>
        <c:auto val="1"/>
        <c:lblAlgn val="ctr"/>
        <c:lblOffset val="100"/>
        <c:noMultiLvlLbl val="0"/>
      </c:catAx>
      <c:valAx>
        <c:axId val="677058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50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4207459207459"/>
          <c:y val="0.0680253745444729"/>
          <c:w val="0.918706293706294"/>
          <c:h val="0.89580240248346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F$1:$Q$1</c:f>
              <c:strCache>
                <c:ptCount val="12"/>
                <c:pt idx="0">
                  <c:v>I 2006</c:v>
                </c:pt>
                <c:pt idx="1">
                  <c:v>II 2006</c:v>
                </c:pt>
                <c:pt idx="2">
                  <c:v>III 2006</c:v>
                </c:pt>
                <c:pt idx="3">
                  <c:v>IV 2006</c:v>
                </c:pt>
                <c:pt idx="4">
                  <c:v>I 2007</c:v>
                </c:pt>
                <c:pt idx="5">
                  <c:v>II 2007</c:v>
                </c:pt>
                <c:pt idx="6">
                  <c:v>III 2007</c:v>
                </c:pt>
                <c:pt idx="7">
                  <c:v>IV 2007</c:v>
                </c:pt>
                <c:pt idx="8">
                  <c:v>I 2008</c:v>
                </c:pt>
                <c:pt idx="9">
                  <c:v>II 2008</c:v>
                </c:pt>
                <c:pt idx="10">
                  <c:v>III 2008</c:v>
                </c:pt>
                <c:pt idx="11">
                  <c:v>IV 2008</c:v>
                </c:pt>
              </c:strCache>
            </c:strRef>
          </c:cat>
          <c:val>
            <c:numRef>
              <c:f>'[5]Seite 1'!$F$4:$Q$4</c:f>
              <c:numCache>
                <c:formatCode>General</c:formatCode>
                <c:ptCount val="12"/>
                <c:pt idx="0">
                  <c:v>-1.28123670750682</c:v>
                </c:pt>
                <c:pt idx="1">
                  <c:v>-1.83877610681215</c:v>
                </c:pt>
                <c:pt idx="2">
                  <c:v>-1.45421264491447</c:v>
                </c:pt>
                <c:pt idx="3">
                  <c:v>-0.401591135300983</c:v>
                </c:pt>
                <c:pt idx="4">
                  <c:v>0.756349640481036</c:v>
                </c:pt>
                <c:pt idx="5">
                  <c:v>1.99116021831007</c:v>
                </c:pt>
                <c:pt idx="6">
                  <c:v>2.29109066255246</c:v>
                </c:pt>
                <c:pt idx="7">
                  <c:v>2.82189177795922</c:v>
                </c:pt>
                <c:pt idx="8">
                  <c:v>3.88292180605196</c:v>
                </c:pt>
                <c:pt idx="9">
                  <c:v>4.69977926065424</c:v>
                </c:pt>
                <c:pt idx="10">
                  <c:v>3.62838087464847</c:v>
                </c:pt>
                <c:pt idx="11">
                  <c:v>1.40995807659299</c:v>
                </c:pt>
              </c:numCache>
            </c:numRef>
          </c:val>
        </c:ser>
        <c:gapWidth val="20"/>
        <c:overlap val="0"/>
        <c:axId val="66196117"/>
        <c:axId val="42681646"/>
      </c:barChart>
      <c:catAx>
        <c:axId val="66196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1646"/>
        <c:crossesAt val="0"/>
        <c:auto val="1"/>
        <c:lblAlgn val="ctr"/>
        <c:lblOffset val="100"/>
        <c:noMultiLvlLbl val="0"/>
      </c:catAx>
      <c:valAx>
        <c:axId val="426816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61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Umsatzindex Hamburg nach LA (2005 = 100)</a:t>
            </a:r>
          </a:p>
        </c:rich>
      </c:tx>
      <c:layout>
        <c:manualLayout>
          <c:xMode val="edge"/>
          <c:yMode val="edge"/>
          <c:x val="0.403639809369862"/>
          <c:y val="0.04405668562614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6323402357794"/>
          <c:y val="0.140942832353225"/>
          <c:w val="0.960480477132744"/>
          <c:h val="0.77962016774317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B$1:$P$1</c:f>
              <c:strCache>
                <c:ptCount val="15"/>
                <c:pt idx="0">
                  <c:v>I 2005</c:v>
                </c:pt>
                <c:pt idx="1">
                  <c:v>II 2005</c:v>
                </c:pt>
                <c:pt idx="2">
                  <c:v>III 2005</c:v>
                </c:pt>
                <c:pt idx="3">
                  <c:v>IV 2005</c:v>
                </c:pt>
                <c:pt idx="4">
                  <c:v>I 2006</c:v>
                </c:pt>
                <c:pt idx="5">
                  <c:v>II 2006</c:v>
                </c:pt>
                <c:pt idx="6">
                  <c:v>III 2006</c:v>
                </c:pt>
                <c:pt idx="7">
                  <c:v>IV 2006</c:v>
                </c:pt>
                <c:pt idx="8">
                  <c:v>I 2007</c:v>
                </c:pt>
                <c:pt idx="9">
                  <c:v>II 2007</c:v>
                </c:pt>
                <c:pt idx="10">
                  <c:v>III 2007</c:v>
                </c:pt>
                <c:pt idx="11">
                  <c:v>IV 2007</c:v>
                </c:pt>
                <c:pt idx="12">
                  <c:v>I 2008</c:v>
                </c:pt>
                <c:pt idx="13">
                  <c:v>II 2008</c:v>
                </c:pt>
                <c:pt idx="14">
                  <c:v>III 2008</c:v>
                </c:pt>
              </c:strCache>
            </c:strRef>
          </c:cat>
          <c:val>
            <c:numRef>
              <c:f>'[5]Seite 1'!$B$2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49390036"/>
        <c:axId val="58651515"/>
      </c:barChart>
      <c:catAx>
        <c:axId val="493900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Quartal</a:t>
                </a:r>
              </a:p>
            </c:rich>
          </c:tx>
          <c:layout>
            <c:manualLayout>
              <c:xMode val="edge"/>
              <c:yMode val="edge"/>
              <c:x val="0.502745185474206"/>
              <c:y val="0.9237443362575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1515"/>
        <c:crossesAt val="0"/>
        <c:auto val="1"/>
        <c:lblAlgn val="ctr"/>
        <c:lblOffset val="100"/>
        <c:noMultiLvlLbl val="0"/>
      </c:catAx>
      <c:valAx>
        <c:axId val="586515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dex</a:t>
                </a:r>
              </a:p>
            </c:rich>
          </c:tx>
          <c:layout>
            <c:manualLayout>
              <c:xMode val="edge"/>
              <c:yMode val="edge"/>
              <c:x val="0.0069674758228589"/>
              <c:y val="0.3700954400848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00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Veränderung gegenüber dem Vorjahresquartal in Prozent</a:t>
            </a:r>
          </a:p>
        </c:rich>
      </c:tx>
      <c:layout>
        <c:manualLayout>
          <c:xMode val="edge"/>
          <c:yMode val="edge"/>
          <c:x val="0.205155531872377"/>
          <c:y val="0.055650522317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5838939585692"/>
          <c:y val="0.111870845204179"/>
          <c:w val="0.981416106041431"/>
          <c:h val="0.82716049382716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8080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1'!$R$1:$AD$1</c:f>
              <c:strCache>
                <c:ptCount val="13"/>
                <c:pt idx="0">
                  <c:v>I 2009</c:v>
                </c:pt>
                <c:pt idx="1">
                  <c:v>II 2009</c:v>
                </c:pt>
                <c:pt idx="2">
                  <c:v>III 2009</c:v>
                </c:pt>
                <c:pt idx="3">
                  <c:v>IV 2009</c:v>
                </c:pt>
                <c:pt idx="4">
                  <c:v>I 2010</c:v>
                </c:pt>
                <c:pt idx="5">
                  <c:v>II 2010</c:v>
                </c:pt>
                <c:pt idx="6">
                  <c:v>III 2010</c:v>
                </c:pt>
                <c:pt idx="7">
                  <c:v>IV 2010</c:v>
                </c:pt>
                <c:pt idx="8">
                  <c:v>I 2011</c:v>
                </c:pt>
                <c:pt idx="9">
                  <c:v>II 2011</c:v>
                </c:pt>
                <c:pt idx="10">
                  <c:v>III 2011</c:v>
                </c:pt>
                <c:pt idx="11">
                  <c:v>IV 2011</c:v>
                </c:pt>
                <c:pt idx="12">
                  <c:v>I 2012</c:v>
                </c:pt>
              </c:strCache>
            </c:strRef>
          </c:cat>
          <c:val>
            <c:numRef>
              <c:f>'Seite 1'!$R$2:$AD$2</c:f>
              <c:numCache>
                <c:formatCode>General</c:formatCode>
                <c:ptCount val="13"/>
                <c:pt idx="0">
                  <c:v>-12.9788252491757</c:v>
                </c:pt>
                <c:pt idx="1">
                  <c:v>-17.8497305179943</c:v>
                </c:pt>
                <c:pt idx="2">
                  <c:v>-17.4403608827114</c:v>
                </c:pt>
                <c:pt idx="3">
                  <c:v>-10.6606601798271</c:v>
                </c:pt>
                <c:pt idx="4">
                  <c:v>0.457105751781262</c:v>
                </c:pt>
                <c:pt idx="5">
                  <c:v>10.1981608532375</c:v>
                </c:pt>
                <c:pt idx="6">
                  <c:v>12.1742798973969</c:v>
                </c:pt>
                <c:pt idx="7">
                  <c:v>4.93387946722124</c:v>
                </c:pt>
                <c:pt idx="8">
                  <c:v>7.20082670363815</c:v>
                </c:pt>
                <c:pt idx="9">
                  <c:v>4.86665505150221</c:v>
                </c:pt>
                <c:pt idx="10">
                  <c:v>2.18562460778884</c:v>
                </c:pt>
                <c:pt idx="11">
                  <c:v>5.000947418735</c:v>
                </c:pt>
                <c:pt idx="12">
                  <c:v>2.64142188500116</c:v>
                </c:pt>
              </c:numCache>
            </c:numRef>
          </c:val>
        </c:ser>
        <c:gapWidth val="20"/>
        <c:overlap val="0"/>
        <c:axId val="75246390"/>
        <c:axId val="71499789"/>
      </c:barChart>
      <c:catAx>
        <c:axId val="75246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9789"/>
        <c:crossesAt val="0"/>
        <c:auto val="1"/>
        <c:lblAlgn val="ctr"/>
        <c:lblOffset val="100"/>
        <c:noMultiLvlLbl val="0"/>
      </c:catAx>
      <c:valAx>
        <c:axId val="71499789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63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3086930415638"/>
          <c:y val="0.100355590675622"/>
          <c:w val="0.942691306958436"/>
          <c:h val="0.89964440932437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8080"/>
            </a:solidFill>
            <a:ln w="0">
              <a:noFill/>
            </a:ln>
          </c:spPr>
          <c:invertIfNegative val="0"/>
          <c:dPt>
            <c:idx val="3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1'!$R$1:$AD$1</c:f>
              <c:strCache>
                <c:ptCount val="13"/>
                <c:pt idx="0">
                  <c:v>I 2009</c:v>
                </c:pt>
                <c:pt idx="1">
                  <c:v>II 2009</c:v>
                </c:pt>
                <c:pt idx="2">
                  <c:v>III 2009</c:v>
                </c:pt>
                <c:pt idx="3">
                  <c:v>IV 2009</c:v>
                </c:pt>
                <c:pt idx="4">
                  <c:v>I 2010</c:v>
                </c:pt>
                <c:pt idx="5">
                  <c:v>II 2010</c:v>
                </c:pt>
                <c:pt idx="6">
                  <c:v>III 2010</c:v>
                </c:pt>
                <c:pt idx="7">
                  <c:v>IV 2010</c:v>
                </c:pt>
                <c:pt idx="8">
                  <c:v>I 2011</c:v>
                </c:pt>
                <c:pt idx="9">
                  <c:v>II 2011</c:v>
                </c:pt>
                <c:pt idx="10">
                  <c:v>III 2011</c:v>
                </c:pt>
                <c:pt idx="11">
                  <c:v>IV 2011</c:v>
                </c:pt>
                <c:pt idx="12">
                  <c:v>I 2012</c:v>
                </c:pt>
              </c:strCache>
            </c:strRef>
          </c:cat>
          <c:val>
            <c:numRef>
              <c:f>'Seite 1'!$R$3:$AD$3</c:f>
              <c:numCache>
                <c:formatCode>General</c:formatCode>
                <c:ptCount val="13"/>
                <c:pt idx="0">
                  <c:v>2.65872385707842</c:v>
                </c:pt>
                <c:pt idx="1">
                  <c:v>1.29073052319819</c:v>
                </c:pt>
                <c:pt idx="2">
                  <c:v>0.178838701075956</c:v>
                </c:pt>
                <c:pt idx="3">
                  <c:v>0.9745282737468</c:v>
                </c:pt>
                <c:pt idx="4">
                  <c:v>2</c:v>
                </c:pt>
                <c:pt idx="5">
                  <c:v>2.49524379356341</c:v>
                </c:pt>
                <c:pt idx="6">
                  <c:v>3.70841154472339</c:v>
                </c:pt>
                <c:pt idx="7">
                  <c:v>2.50893292375303</c:v>
                </c:pt>
                <c:pt idx="8">
                  <c:v>1.78950096432369</c:v>
                </c:pt>
                <c:pt idx="9">
                  <c:v>2.31881696085616</c:v>
                </c:pt>
                <c:pt idx="10">
                  <c:v>1.67157188459544</c:v>
                </c:pt>
                <c:pt idx="11">
                  <c:v>2.51252385085987</c:v>
                </c:pt>
                <c:pt idx="12">
                  <c:v>2.51422202740388</c:v>
                </c:pt>
              </c:numCache>
            </c:numRef>
          </c:val>
        </c:ser>
        <c:gapWidth val="20"/>
        <c:overlap val="0"/>
        <c:axId val="7395020"/>
        <c:axId val="76790941"/>
      </c:barChart>
      <c:catAx>
        <c:axId val="7395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0941"/>
        <c:crossesAt val="0"/>
        <c:auto val="1"/>
        <c:lblAlgn val="ctr"/>
        <c:lblOffset val="100"/>
        <c:noMultiLvlLbl val="0"/>
      </c:catAx>
      <c:valAx>
        <c:axId val="76790941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0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480</xdr:colOff>
      <xdr:row>0</xdr:row>
      <xdr:rowOff>28080</xdr:rowOff>
    </xdr:from>
    <xdr:to>
      <xdr:col>1</xdr:col>
      <xdr:colOff>720</xdr:colOff>
      <xdr:row>2</xdr:row>
      <xdr:rowOff>142920</xdr:rowOff>
    </xdr:to>
    <xdr:pic>
      <xdr:nvPicPr>
        <xdr:cNvPr id="0" name="Picture 1" descr="LOGO_G"/>
        <xdr:cNvPicPr/>
      </xdr:nvPicPr>
      <xdr:blipFill>
        <a:blip r:embed="rId1"/>
        <a:stretch/>
      </xdr:blipFill>
      <xdr:spPr>
        <a:xfrm>
          <a:off x="150480" y="28080"/>
          <a:ext cx="967320" cy="552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840</xdr:colOff>
      <xdr:row>130</xdr:row>
      <xdr:rowOff>114480</xdr:rowOff>
    </xdr:from>
    <xdr:to>
      <xdr:col>14</xdr:col>
      <xdr:colOff>61200</xdr:colOff>
      <xdr:row>153</xdr:row>
      <xdr:rowOff>124200</xdr:rowOff>
    </xdr:to>
    <xdr:graphicFrame>
      <xdr:nvGraphicFramePr>
        <xdr:cNvPr id="1" name="Diagramm 7"/>
        <xdr:cNvGraphicFramePr/>
      </xdr:nvGraphicFramePr>
      <xdr:xfrm>
        <a:off x="231840" y="21250440"/>
        <a:ext cx="1291680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1000</xdr:colOff>
      <xdr:row>8</xdr:row>
      <xdr:rowOff>28440</xdr:rowOff>
    </xdr:from>
    <xdr:to>
      <xdr:col>3</xdr:col>
      <xdr:colOff>765360</xdr:colOff>
      <xdr:row>24</xdr:row>
      <xdr:rowOff>95400</xdr:rowOff>
    </xdr:to>
    <xdr:graphicFrame>
      <xdr:nvGraphicFramePr>
        <xdr:cNvPr id="2" name="Diagramm 8"/>
        <xdr:cNvGraphicFramePr/>
      </xdr:nvGraphicFramePr>
      <xdr:xfrm>
        <a:off x="81000" y="1323720"/>
        <a:ext cx="4910760" cy="26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9840</xdr:colOff>
      <xdr:row>23</xdr:row>
      <xdr:rowOff>0</xdr:rowOff>
    </xdr:from>
    <xdr:to>
      <xdr:col>3</xdr:col>
      <xdr:colOff>785160</xdr:colOff>
      <xdr:row>39</xdr:row>
      <xdr:rowOff>75960</xdr:rowOff>
    </xdr:to>
    <xdr:graphicFrame>
      <xdr:nvGraphicFramePr>
        <xdr:cNvPr id="5" name="Diagramm 9"/>
        <xdr:cNvGraphicFramePr/>
      </xdr:nvGraphicFramePr>
      <xdr:xfrm>
        <a:off x="69840" y="3724200"/>
        <a:ext cx="4941720" cy="26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51280</xdr:colOff>
      <xdr:row>22</xdr:row>
      <xdr:rowOff>142920</xdr:rowOff>
    </xdr:from>
    <xdr:to>
      <xdr:col>0</xdr:col>
      <xdr:colOff>829080</xdr:colOff>
      <xdr:row>23</xdr:row>
      <xdr:rowOff>114480</xdr:rowOff>
    </xdr:to>
    <xdr:sp>
      <xdr:nvSpPr>
        <xdr:cNvPr id="7" name="Text Box 10"/>
        <xdr:cNvSpPr/>
      </xdr:nvSpPr>
      <xdr:spPr>
        <a:xfrm>
          <a:off x="251280" y="3705120"/>
          <a:ext cx="57780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Prozent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1840</xdr:colOff>
      <xdr:row>130</xdr:row>
      <xdr:rowOff>114480</xdr:rowOff>
    </xdr:from>
    <xdr:to>
      <xdr:col>14</xdr:col>
      <xdr:colOff>61200</xdr:colOff>
      <xdr:row>153</xdr:row>
      <xdr:rowOff>124200</xdr:rowOff>
    </xdr:to>
    <xdr:graphicFrame>
      <xdr:nvGraphicFramePr>
        <xdr:cNvPr id="8" name="Diagramm 13"/>
        <xdr:cNvGraphicFramePr/>
      </xdr:nvGraphicFramePr>
      <xdr:xfrm>
        <a:off x="231840" y="21250440"/>
        <a:ext cx="1291680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00880</xdr:colOff>
      <xdr:row>8</xdr:row>
      <xdr:rowOff>9720</xdr:rowOff>
    </xdr:from>
    <xdr:to>
      <xdr:col>4</xdr:col>
      <xdr:colOff>574200</xdr:colOff>
      <xdr:row>31</xdr:row>
      <xdr:rowOff>75600</xdr:rowOff>
    </xdr:to>
    <xdr:graphicFrame>
      <xdr:nvGraphicFramePr>
        <xdr:cNvPr id="9" name="Diagramm 14"/>
        <xdr:cNvGraphicFramePr/>
      </xdr:nvGraphicFramePr>
      <xdr:xfrm>
        <a:off x="200880" y="1305000"/>
        <a:ext cx="5404320" cy="379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69840</xdr:colOff>
      <xdr:row>30</xdr:row>
      <xdr:rowOff>95400</xdr:rowOff>
    </xdr:from>
    <xdr:to>
      <xdr:col>4</xdr:col>
      <xdr:colOff>434520</xdr:colOff>
      <xdr:row>47</xdr:row>
      <xdr:rowOff>75960</xdr:rowOff>
    </xdr:to>
    <xdr:graphicFrame>
      <xdr:nvGraphicFramePr>
        <xdr:cNvPr id="12" name="Diagramm 15"/>
        <xdr:cNvGraphicFramePr/>
      </xdr:nvGraphicFramePr>
      <xdr:xfrm>
        <a:off x="69840" y="4953240"/>
        <a:ext cx="5395680" cy="273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522000</xdr:colOff>
      <xdr:row>5</xdr:row>
      <xdr:rowOff>47520</xdr:rowOff>
    </xdr:from>
    <xdr:to>
      <xdr:col>4</xdr:col>
      <xdr:colOff>413280</xdr:colOff>
      <xdr:row>7</xdr:row>
      <xdr:rowOff>95400</xdr:rowOff>
    </xdr:to>
    <xdr:sp>
      <xdr:nvSpPr>
        <xdr:cNvPr id="14" name="Text Box 17"/>
        <xdr:cNvSpPr/>
      </xdr:nvSpPr>
      <xdr:spPr>
        <a:xfrm>
          <a:off x="522000" y="857160"/>
          <a:ext cx="4922280" cy="371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Umsatz und Beschäftigte in ausgewählten Dienstleistungsbereichen</a:t>
          </a:r>
          <a:r>
            <a:rPr b="1" lang="en-US" sz="900" spc="-1" strike="noStrike" baseline="33000">
              <a:solidFill>
                <a:srgbClr val="000000"/>
              </a:solidFill>
              <a:latin typeface="Arial"/>
            </a:rPr>
            <a:t>1)                                             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 Hamburgs - 1. Quartal 201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9</xdr:row>
      <xdr:rowOff>114480</xdr:rowOff>
    </xdr:from>
    <xdr:to>
      <xdr:col>4</xdr:col>
      <xdr:colOff>785880</xdr:colOff>
      <xdr:row>51</xdr:row>
      <xdr:rowOff>38160</xdr:rowOff>
    </xdr:to>
    <xdr:sp>
      <xdr:nvSpPr>
        <xdr:cNvPr id="15" name="Text Box 18"/>
        <xdr:cNvSpPr/>
      </xdr:nvSpPr>
      <xdr:spPr>
        <a:xfrm>
          <a:off x="0" y="8048880"/>
          <a:ext cx="5816880" cy="285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1)</a:t>
          </a:r>
          <a:r>
            <a:rPr b="0" lang="en-US" sz="700" spc="-1" strike="noStrike">
              <a:solidFill>
                <a:srgbClr val="000000"/>
              </a:solidFill>
              <a:latin typeface="Arial Narrow"/>
            </a:rPr>
            <a:t> Verkehr und Lagerei, Information und Kommunikation, freiberufliche, technische und wissenschaftliche Dienstleistungen, sonstige wirtschaftliche Dienstleistungen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3263451106876</cdr:x>
      <cdr:y>0.208965330444204</cdr:y>
    </cdr:from>
    <cdr:to>
      <cdr:x>0.549772760592289</cdr:x>
      <cdr:y>0.260292524377031</cdr:y>
    </cdr:to>
    <cdr:sp>
      <cdr:nvSpPr>
        <cdr:cNvPr id="3" name="Text Box 1"/>
        <cdr:cNvSpPr/>
      </cdr:nvSpPr>
      <cdr:spPr>
        <a:xfrm>
          <a:off x="2176920" y="555480"/>
          <a:ext cx="523080" cy="13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1" sz="650" spc="-1" strike="noStrike">
              <a:solidFill>
                <a:srgbClr val="000000"/>
              </a:solidFill>
              <a:latin typeface="Arial"/>
            </a:rPr>
            <a:t>Umsatz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.0205248497287788</cdr:x>
      <cdr:y>0.0582340195016251</cdr:y>
    </cdr:from>
    <cdr:to>
      <cdr:x>0.130772613986219</cdr:x>
      <cdr:y>0.123510292524377</cdr:y>
    </cdr:to>
    <cdr:sp>
      <cdr:nvSpPr>
        <cdr:cNvPr id="4" name="Text Box 2"/>
        <cdr:cNvSpPr/>
      </cdr:nvSpPr>
      <cdr:spPr>
        <a:xfrm>
          <a:off x="100800" y="154800"/>
          <a:ext cx="541440" cy="173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00" spc="-1" strike="noStrike">
              <a:solidFill>
                <a:srgbClr val="000000"/>
              </a:solidFill>
              <a:latin typeface="Arial"/>
            </a:rPr>
            <a:t>Prozent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5518648018648</cdr:x>
      <cdr:y>0.112295856390876</cdr:y>
    </cdr:from>
    <cdr:to>
      <cdr:x>0.637966200466201</cdr:x>
      <cdr:y>0.16196517748684</cdr:y>
    </cdr:to>
    <cdr:sp>
      <cdr:nvSpPr>
        <cdr:cNvPr id="6" name="Text Box 1025"/>
        <cdr:cNvSpPr/>
      </cdr:nvSpPr>
      <cdr:spPr>
        <a:xfrm>
          <a:off x="1658160" y="299520"/>
          <a:ext cx="1494720" cy="13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1" sz="650" spc="-1" strike="noStrike">
              <a:solidFill>
                <a:srgbClr val="000000"/>
              </a:solidFill>
              <a:latin typeface="Arial"/>
            </a:rPr>
            <a:t>Zahl der Beschäftigten</a:t>
          </a:r>
          <a:endParaRPr b="0" sz="65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9027509491774</cdr:x>
      <cdr:y>0.1332383665717</cdr:y>
    </cdr:from>
    <cdr:to>
      <cdr:x>0.308998867648038</cdr:x>
      <cdr:y>0.18974358974359</cdr:y>
    </cdr:to>
    <cdr:sp>
      <cdr:nvSpPr>
        <cdr:cNvPr id="10" name="Text Box 1025"/>
        <cdr:cNvSpPr/>
      </cdr:nvSpPr>
      <cdr:spPr>
        <a:xfrm>
          <a:off x="1075680" y="505080"/>
          <a:ext cx="59436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Umsat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37707320322387</cdr:x>
      <cdr:y>0.0494776828110161</cdr:y>
    </cdr:from>
    <cdr:to>
      <cdr:x>0.164257643375741</cdr:x>
      <cdr:y>0.105033238366572</cdr:y>
    </cdr:to>
    <cdr:sp>
      <cdr:nvSpPr>
        <cdr:cNvPr id="11" name="Text Box 1026"/>
        <cdr:cNvSpPr/>
      </cdr:nvSpPr>
      <cdr:spPr>
        <a:xfrm>
          <a:off x="182520" y="187560"/>
          <a:ext cx="705240" cy="210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70" spc="-1" strike="noStrike">
              <a:solidFill>
                <a:srgbClr val="000000"/>
              </a:solidFill>
              <a:latin typeface="Arial"/>
            </a:rPr>
            <a:t>Prozent</a:t>
          </a:r>
          <a:endParaRPr b="0" sz="77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5528721062112</cdr:x>
      <cdr:y>0.0647965231133939</cdr:y>
    </cdr:from>
    <cdr:to>
      <cdr:x>0.477283341116819</cdr:x>
      <cdr:y>0.111550111945213</cdr:y>
    </cdr:to>
    <cdr:sp>
      <cdr:nvSpPr>
        <cdr:cNvPr id="13" name="Text Box 1"/>
        <cdr:cNvSpPr/>
      </cdr:nvSpPr>
      <cdr:spPr>
        <a:xfrm>
          <a:off x="947160" y="177120"/>
          <a:ext cx="1628280" cy="12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Zahl der Beschäftigten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HAFEN/STATBERI/ST_JAHR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%202004/Schifff_Aussenhandel20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eeverkehr/Statistischer%20Bericht/Statistischer_Bericht_mona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1999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Arbeitsbereiche/AB-4/AB-432/Dienstleistung/Ver&#246;ffentlichungen/StatBer/SH/DLE%20SH%20StatBer4Q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4"/>
      <sheetName val="Tabelle2 (2)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Seite 1"/>
      <sheetName val="Seite 2"/>
      <sheetName val="Statistischer Bericht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dienstleistungen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8" min="8" style="0" width="13.7"/>
  </cols>
  <sheetData>
    <row r="1" customFormat="false" ht="21.75" hidden="false" customHeight="true" outlineLevel="0" collapsed="false">
      <c r="A1" s="1"/>
      <c r="B1" s="2" t="s">
        <v>0</v>
      </c>
      <c r="C1" s="3"/>
      <c r="D1" s="3"/>
      <c r="E1" s="3"/>
      <c r="F1" s="3"/>
      <c r="G1" s="3"/>
      <c r="H1" s="4"/>
    </row>
    <row r="2" customFormat="false" ht="12.75" hidden="false" customHeight="false" outlineLevel="0" collapsed="false">
      <c r="A2" s="5"/>
      <c r="B2" s="6" t="s">
        <v>1</v>
      </c>
      <c r="C2" s="7"/>
      <c r="D2" s="7"/>
      <c r="E2" s="7"/>
      <c r="F2" s="7"/>
      <c r="G2" s="7"/>
      <c r="H2" s="8"/>
    </row>
    <row r="3" customFormat="false" ht="12.75" hidden="false" customHeight="false" outlineLevel="0" collapsed="false">
      <c r="A3" s="9"/>
      <c r="B3" s="10" t="s">
        <v>2</v>
      </c>
      <c r="C3" s="11"/>
      <c r="D3" s="11"/>
      <c r="E3" s="11"/>
      <c r="F3" s="11"/>
      <c r="G3" s="11"/>
      <c r="H3" s="12"/>
    </row>
    <row r="4" customFormat="false" ht="12.75" hidden="false" customHeight="false" outlineLevel="0" collapsed="false">
      <c r="A4" s="13" t="s">
        <v>3</v>
      </c>
      <c r="B4" s="14" t="s">
        <v>4</v>
      </c>
      <c r="C4" s="14"/>
      <c r="D4" s="15"/>
      <c r="E4" s="14" t="s">
        <v>5</v>
      </c>
      <c r="F4" s="14" t="s">
        <v>6</v>
      </c>
      <c r="G4" s="14"/>
      <c r="H4" s="15"/>
    </row>
    <row r="5" customFormat="false" ht="12.75" hidden="false" customHeight="false" outlineLevel="0" collapsed="false">
      <c r="A5" s="16" t="s">
        <v>7</v>
      </c>
      <c r="B5" s="17" t="s">
        <v>8</v>
      </c>
      <c r="C5" s="17"/>
      <c r="D5" s="18"/>
      <c r="E5" s="17" t="s">
        <v>7</v>
      </c>
      <c r="F5" s="17" t="s">
        <v>9</v>
      </c>
      <c r="G5" s="17"/>
      <c r="H5" s="18"/>
    </row>
    <row r="6" customFormat="false" ht="12.75" hidden="false" customHeight="false" outlineLevel="0" collapsed="false">
      <c r="A6" s="16" t="s">
        <v>10</v>
      </c>
      <c r="B6" s="19" t="s">
        <v>11</v>
      </c>
      <c r="C6" s="17"/>
      <c r="D6" s="18"/>
      <c r="E6" s="17" t="s">
        <v>10</v>
      </c>
      <c r="F6" s="19" t="s">
        <v>12</v>
      </c>
      <c r="G6" s="17"/>
      <c r="H6" s="18"/>
    </row>
    <row r="7" customFormat="false" ht="12.75" hidden="false" customHeight="false" outlineLevel="0" collapsed="false">
      <c r="A7" s="16" t="s">
        <v>13</v>
      </c>
      <c r="B7" s="19" t="s">
        <v>14</v>
      </c>
      <c r="C7" s="17"/>
      <c r="D7" s="18"/>
      <c r="E7" s="17" t="s">
        <v>13</v>
      </c>
      <c r="F7" s="19" t="s">
        <v>15</v>
      </c>
      <c r="G7" s="17"/>
      <c r="H7" s="18"/>
    </row>
    <row r="8" customFormat="false" ht="12.75" hidden="false" customHeight="false" outlineLevel="0" collapsed="false">
      <c r="A8" s="20" t="s">
        <v>16</v>
      </c>
      <c r="B8" s="21" t="s">
        <v>17</v>
      </c>
      <c r="C8" s="21"/>
      <c r="D8" s="21"/>
      <c r="E8" s="22" t="s">
        <v>16</v>
      </c>
      <c r="F8" s="23" t="s">
        <v>18</v>
      </c>
      <c r="G8" s="23"/>
      <c r="H8" s="23"/>
    </row>
    <row r="9" customFormat="false" ht="12.75" hidden="false" customHeight="false" outlineLevel="0" collapsed="false">
      <c r="A9" s="13"/>
      <c r="B9" s="14"/>
      <c r="C9" s="14"/>
      <c r="D9" s="14"/>
      <c r="E9" s="14"/>
      <c r="F9" s="14"/>
      <c r="G9" s="14"/>
      <c r="H9" s="15"/>
    </row>
    <row r="10" customFormat="false" ht="12.75" hidden="false" customHeight="false" outlineLevel="0" collapsed="false">
      <c r="A10" s="24" t="s">
        <v>19</v>
      </c>
      <c r="B10" s="17"/>
      <c r="C10" s="17"/>
      <c r="D10" s="17"/>
      <c r="E10" s="17"/>
      <c r="F10" s="17"/>
      <c r="G10" s="17"/>
      <c r="H10" s="18"/>
    </row>
    <row r="11" customFormat="false" ht="12.75" hidden="false" customHeight="false" outlineLevel="0" collapsed="false">
      <c r="A11" s="25" t="s">
        <v>20</v>
      </c>
      <c r="B11" s="26"/>
      <c r="C11" s="27"/>
      <c r="D11" s="27"/>
      <c r="E11" s="27"/>
      <c r="F11" s="27"/>
      <c r="G11" s="28"/>
      <c r="H11" s="29"/>
    </row>
    <row r="12" customFormat="false" ht="12.75" hidden="false" customHeight="false" outlineLevel="0" collapsed="false">
      <c r="A12" s="30" t="s">
        <v>21</v>
      </c>
      <c r="B12" s="31"/>
      <c r="C12" s="31"/>
      <c r="D12" s="31"/>
      <c r="E12" s="31"/>
      <c r="F12" s="27"/>
      <c r="G12" s="28"/>
      <c r="H12" s="29"/>
    </row>
    <row r="13" customFormat="false" ht="12.75" hidden="false" customHeight="false" outlineLevel="0" collapsed="false">
      <c r="A13" s="32" t="s">
        <v>22</v>
      </c>
      <c r="B13" s="32"/>
      <c r="C13" s="32"/>
      <c r="D13" s="32"/>
      <c r="E13" s="32"/>
      <c r="F13" s="26"/>
      <c r="G13" s="17"/>
      <c r="H13" s="18"/>
    </row>
    <row r="14" customFormat="false" ht="12.75" hidden="false" customHeight="false" outlineLevel="0" collapsed="false">
      <c r="A14" s="16"/>
      <c r="B14" s="17"/>
      <c r="C14" s="17"/>
      <c r="D14" s="17"/>
      <c r="E14" s="17"/>
      <c r="F14" s="17"/>
      <c r="G14" s="17"/>
      <c r="H14" s="18"/>
    </row>
    <row r="15" customFormat="false" ht="12.75" hidden="false" customHeight="false" outlineLevel="0" collapsed="false">
      <c r="A15" s="16" t="s">
        <v>23</v>
      </c>
      <c r="B15" s="17"/>
      <c r="C15" s="33"/>
      <c r="D15" s="33"/>
      <c r="E15" s="33"/>
      <c r="F15" s="33"/>
      <c r="G15" s="17" t="s">
        <v>24</v>
      </c>
      <c r="H15" s="18"/>
    </row>
    <row r="16" customFormat="false" ht="12.75" hidden="false" customHeight="false" outlineLevel="0" collapsed="false">
      <c r="A16" s="13" t="s">
        <v>25</v>
      </c>
      <c r="B16" s="34" t="s">
        <v>26</v>
      </c>
      <c r="C16" s="34"/>
      <c r="D16" s="34"/>
      <c r="E16" s="34"/>
      <c r="F16" s="33"/>
      <c r="G16" s="35" t="n">
        <v>41144</v>
      </c>
      <c r="H16" s="35"/>
    </row>
    <row r="17" customFormat="false" ht="12.75" hidden="false" customHeight="false" outlineLevel="0" collapsed="false">
      <c r="A17" s="16" t="s">
        <v>10</v>
      </c>
      <c r="B17" s="36" t="s">
        <v>27</v>
      </c>
      <c r="C17" s="36"/>
      <c r="D17" s="36"/>
      <c r="E17" s="36"/>
      <c r="F17" s="17"/>
      <c r="G17" s="17"/>
      <c r="H17" s="18"/>
    </row>
    <row r="18" customFormat="false" ht="12.75" hidden="false" customHeight="false" outlineLevel="0" collapsed="false">
      <c r="A18" s="20" t="s">
        <v>16</v>
      </c>
      <c r="B18" s="37" t="s">
        <v>28</v>
      </c>
      <c r="C18" s="37"/>
      <c r="D18" s="37"/>
      <c r="E18" s="38"/>
      <c r="F18" s="17"/>
      <c r="G18" s="17"/>
      <c r="H18" s="18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8"/>
    </row>
    <row r="20" customFormat="false" ht="12.75" hidden="false" customHeight="true" outlineLevel="0" collapsed="false">
      <c r="A20" s="39" t="s">
        <v>29</v>
      </c>
      <c r="B20" s="39"/>
      <c r="C20" s="39"/>
      <c r="D20" s="39"/>
      <c r="E20" s="39"/>
      <c r="F20" s="39"/>
      <c r="G20" s="39"/>
      <c r="H20" s="39"/>
    </row>
    <row r="21" customFormat="false" ht="12.75" hidden="false" customHeight="true" outlineLevel="0" collapsed="false">
      <c r="A21" s="40" t="s">
        <v>30</v>
      </c>
      <c r="B21" s="40"/>
      <c r="C21" s="40"/>
      <c r="D21" s="40"/>
      <c r="E21" s="40"/>
      <c r="F21" s="40"/>
      <c r="G21" s="40"/>
      <c r="H21" s="40"/>
    </row>
    <row r="22" customFormat="false" ht="12.75" hidden="false" customHeight="true" outlineLevel="0" collapsed="false">
      <c r="A22" s="41" t="s">
        <v>31</v>
      </c>
      <c r="B22" s="41"/>
      <c r="C22" s="41"/>
      <c r="D22" s="41"/>
      <c r="E22" s="41"/>
      <c r="F22" s="41"/>
      <c r="G22" s="41"/>
      <c r="H22" s="41"/>
    </row>
    <row r="23" customFormat="false" ht="12.75" hidden="false" customHeight="false" outlineLevel="0" collapsed="false">
      <c r="A23" s="42"/>
      <c r="B23" s="43"/>
      <c r="C23" s="43"/>
      <c r="D23" s="43"/>
      <c r="E23" s="43"/>
      <c r="F23" s="43"/>
      <c r="G23" s="43"/>
      <c r="H23" s="44"/>
    </row>
  </sheetData>
  <mergeCells count="10">
    <mergeCell ref="B8:D8"/>
    <mergeCell ref="F8:H8"/>
    <mergeCell ref="A13:E13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8" r:id="rId4" display="dienstleistungen@statistik-nord.de"/>
  </hyperlink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5" width="40.56"/>
    <col collapsed="false" customWidth="true" hidden="false" outlineLevel="0" max="3" min="2" style="45" width="9.7"/>
    <col collapsed="false" customWidth="false" hidden="false" outlineLevel="0" max="4" min="4" style="45" width="11.42"/>
    <col collapsed="false" customWidth="true" hidden="false" outlineLevel="0" max="5" min="5" style="45" width="15.28"/>
    <col collapsed="false" customWidth="false" hidden="false" outlineLevel="0" max="6" min="6" style="45" width="11.42"/>
    <col collapsed="false" customWidth="true" hidden="false" outlineLevel="0" max="7" min="7" style="45" width="7.7"/>
    <col collapsed="false" customWidth="false" hidden="false" outlineLevel="0" max="257" min="8" style="45" width="11.42"/>
  </cols>
  <sheetData>
    <row r="1" s="51" customFormat="true" ht="12.75" hidden="false" customHeight="false" outlineLevel="0" collapsed="false">
      <c r="A1" s="46" t="s">
        <v>32</v>
      </c>
      <c r="B1" s="47" t="s">
        <v>33</v>
      </c>
      <c r="C1" s="47" t="s">
        <v>34</v>
      </c>
      <c r="D1" s="47" t="s">
        <v>35</v>
      </c>
      <c r="E1" s="47" t="s">
        <v>36</v>
      </c>
      <c r="F1" s="47" t="s">
        <v>37</v>
      </c>
      <c r="G1" s="47" t="s">
        <v>38</v>
      </c>
      <c r="H1" s="47" t="s">
        <v>39</v>
      </c>
      <c r="I1" s="47" t="s">
        <v>40</v>
      </c>
      <c r="J1" s="47" t="s">
        <v>41</v>
      </c>
      <c r="K1" s="48" t="s">
        <v>42</v>
      </c>
      <c r="L1" s="49" t="s">
        <v>43</v>
      </c>
      <c r="M1" s="49" t="s">
        <v>44</v>
      </c>
      <c r="N1" s="49" t="s">
        <v>45</v>
      </c>
      <c r="O1" s="49" t="s">
        <v>46</v>
      </c>
      <c r="P1" s="49" t="s">
        <v>47</v>
      </c>
      <c r="Q1" s="49" t="s">
        <v>48</v>
      </c>
      <c r="R1" s="50" t="s">
        <v>49</v>
      </c>
      <c r="S1" s="50" t="s">
        <v>50</v>
      </c>
      <c r="T1" s="51" t="s">
        <v>51</v>
      </c>
      <c r="U1" s="51" t="s">
        <v>52</v>
      </c>
      <c r="V1" s="51" t="s">
        <v>53</v>
      </c>
      <c r="W1" s="51" t="s">
        <v>54</v>
      </c>
      <c r="X1" s="51" t="s">
        <v>55</v>
      </c>
      <c r="Y1" s="51" t="s">
        <v>56</v>
      </c>
      <c r="Z1" s="51" t="s">
        <v>57</v>
      </c>
      <c r="AA1" s="51" t="s">
        <v>58</v>
      </c>
      <c r="AB1" s="51" t="s">
        <v>59</v>
      </c>
      <c r="AC1" s="51" t="s">
        <v>60</v>
      </c>
      <c r="AD1" s="51" t="s">
        <v>61</v>
      </c>
    </row>
    <row r="2" s="51" customFormat="true" ht="12.75" hidden="false" customHeight="false" outlineLevel="0" collapsed="false">
      <c r="A2" s="46"/>
      <c r="B2" s="47"/>
      <c r="C2" s="47"/>
      <c r="D2" s="47"/>
      <c r="E2" s="47"/>
      <c r="F2" s="52" t="n">
        <v>11.3303879071962</v>
      </c>
      <c r="G2" s="52" t="n">
        <v>9.80228469996827</v>
      </c>
      <c r="H2" s="52" t="n">
        <v>8.80767673090479</v>
      </c>
      <c r="I2" s="52" t="n">
        <v>13.1616136907308</v>
      </c>
      <c r="J2" s="52" t="n">
        <v>9.16728095885682</v>
      </c>
      <c r="K2" s="53" t="n">
        <v>12.1340160864278</v>
      </c>
      <c r="L2" s="53" t="n">
        <v>11.4479357720226</v>
      </c>
      <c r="M2" s="53" t="n">
        <v>14.5759414890748</v>
      </c>
      <c r="N2" s="53" t="n">
        <v>10.6977982569321</v>
      </c>
      <c r="O2" s="53" t="n">
        <v>7.38103343213687</v>
      </c>
      <c r="P2" s="53" t="n">
        <v>5.29715849731394</v>
      </c>
      <c r="Q2" s="53" t="n">
        <v>-0.684115572677391</v>
      </c>
      <c r="R2" s="53" t="n">
        <v>-12.9788252491757</v>
      </c>
      <c r="S2" s="53" t="n">
        <v>-17.8497305179943</v>
      </c>
      <c r="T2" s="54" t="n">
        <v>-17.4403608827114</v>
      </c>
      <c r="U2" s="54" t="n">
        <v>-10.6606601798271</v>
      </c>
      <c r="V2" s="54" t="n">
        <v>0.457105751781262</v>
      </c>
      <c r="W2" s="54" t="n">
        <v>10.1981608532375</v>
      </c>
      <c r="X2" s="55" t="n">
        <v>12.1742798973969</v>
      </c>
      <c r="Y2" s="55" t="n">
        <v>4.93387946722124</v>
      </c>
      <c r="Z2" s="55" t="n">
        <v>7.20082670363815</v>
      </c>
      <c r="AA2" s="54" t="n">
        <v>4.86665505150221</v>
      </c>
      <c r="AB2" s="56" t="n">
        <v>2.18562460778884</v>
      </c>
      <c r="AC2" s="56" t="n">
        <v>5.000947418735</v>
      </c>
      <c r="AD2" s="56" t="n">
        <v>2.64142188500116</v>
      </c>
    </row>
    <row r="3" s="51" customFormat="true" ht="12.75" hidden="false" customHeight="false" outlineLevel="0" collapsed="false">
      <c r="A3" s="51" t="s">
        <v>62</v>
      </c>
      <c r="F3" s="54" t="n">
        <v>3.66287164397641</v>
      </c>
      <c r="G3" s="53" t="n">
        <v>5.90675640695753</v>
      </c>
      <c r="H3" s="53" t="n">
        <v>4.81198658389086</v>
      </c>
      <c r="I3" s="53" t="n">
        <v>4.44367411421673</v>
      </c>
      <c r="J3" s="53" t="n">
        <v>4.07291896038828</v>
      </c>
      <c r="K3" s="53" t="n">
        <v>4.06963138177008</v>
      </c>
      <c r="L3" s="53" t="n">
        <v>6.03174418173254</v>
      </c>
      <c r="M3" s="53" t="n">
        <v>7.50728265117102</v>
      </c>
      <c r="N3" s="53" t="n">
        <v>8.79127828218025</v>
      </c>
      <c r="O3" s="53" t="n">
        <v>7.77752702881878</v>
      </c>
      <c r="P3" s="53" t="n">
        <v>6.89425879471957</v>
      </c>
      <c r="Q3" s="53" t="n">
        <v>4.78785716062042</v>
      </c>
      <c r="R3" s="53" t="n">
        <v>2.65872385707842</v>
      </c>
      <c r="S3" s="53" t="n">
        <v>1.29073052319819</v>
      </c>
      <c r="T3" s="54" t="n">
        <v>0.178838701075956</v>
      </c>
      <c r="U3" s="54" t="n">
        <v>0.9745282737468</v>
      </c>
      <c r="V3" s="54" t="n">
        <v>2</v>
      </c>
      <c r="W3" s="54" t="n">
        <v>2.49524379356341</v>
      </c>
      <c r="X3" s="55" t="n">
        <v>3.70841154472339</v>
      </c>
      <c r="Y3" s="55" t="n">
        <v>2.50893292375303</v>
      </c>
      <c r="Z3" s="55" t="n">
        <v>1.78950096432369</v>
      </c>
      <c r="AA3" s="54" t="n">
        <v>2.31881696085616</v>
      </c>
      <c r="AB3" s="56" t="n">
        <v>1.67157188459544</v>
      </c>
      <c r="AC3" s="56" t="n">
        <v>2.51252385085987</v>
      </c>
      <c r="AD3" s="56" t="n">
        <v>2.51422202740388</v>
      </c>
    </row>
    <row r="4" s="51" customFormat="true" ht="12.75" hidden="false" customHeight="false" outlineLevel="0" collapsed="false"/>
    <row r="5" s="51" customFormat="true" ht="12.75" hidden="false" customHeight="false" outlineLevel="0" collapsed="false">
      <c r="A5" s="51" t="s">
        <v>63</v>
      </c>
      <c r="B5" s="57"/>
      <c r="C5" s="57"/>
      <c r="D5" s="57"/>
      <c r="E5" s="57"/>
      <c r="F5" s="58" t="n">
        <v>-1.28123670750682</v>
      </c>
      <c r="G5" s="58" t="n">
        <v>-1.83877610681215</v>
      </c>
      <c r="H5" s="58" t="n">
        <v>-1.45421264491447</v>
      </c>
      <c r="I5" s="58" t="n">
        <v>-0.401591135300983</v>
      </c>
      <c r="J5" s="59" t="n">
        <v>0.756349640481036</v>
      </c>
      <c r="K5" s="59" t="n">
        <v>1.99116021831007</v>
      </c>
      <c r="L5" s="59" t="n">
        <v>2.29109066255246</v>
      </c>
      <c r="M5" s="59" t="n">
        <v>2.82189177795922</v>
      </c>
      <c r="N5" s="59" t="n">
        <v>3.88292180605196</v>
      </c>
      <c r="O5" s="59" t="n">
        <v>4.69977926065424</v>
      </c>
      <c r="P5" s="59" t="n">
        <v>3.62838087464847</v>
      </c>
      <c r="Q5" s="59" t="n">
        <v>1.40995807659299</v>
      </c>
    </row>
    <row r="6" customFormat="false" ht="12.75" hidden="false" customHeight="false" outlineLevel="0" collapsed="false">
      <c r="A6" s="60"/>
      <c r="B6" s="61"/>
      <c r="C6" s="61"/>
      <c r="D6" s="61"/>
      <c r="E6" s="62"/>
    </row>
    <row r="7" customFormat="false" ht="12.75" hidden="false" customHeight="false" outlineLevel="0" collapsed="false">
      <c r="A7" s="63"/>
      <c r="B7" s="64"/>
      <c r="C7" s="64"/>
      <c r="D7" s="64"/>
      <c r="E7" s="65"/>
    </row>
    <row r="8" customFormat="false" ht="12.75" hidden="false" customHeight="false" outlineLevel="0" collapsed="false">
      <c r="A8" s="63"/>
      <c r="B8" s="64"/>
      <c r="C8" s="64"/>
      <c r="D8" s="64"/>
      <c r="E8" s="65"/>
    </row>
    <row r="9" customFormat="false" ht="12.75" hidden="false" customHeight="false" outlineLevel="0" collapsed="false">
      <c r="A9" s="63"/>
      <c r="B9" s="64"/>
      <c r="C9" s="64"/>
      <c r="D9" s="64"/>
      <c r="E9" s="65"/>
    </row>
    <row r="10" customFormat="false" ht="12.75" hidden="false" customHeight="false" outlineLevel="0" collapsed="false">
      <c r="A10" s="63"/>
      <c r="B10" s="64"/>
      <c r="C10" s="64"/>
      <c r="D10" s="64"/>
      <c r="E10" s="65"/>
    </row>
    <row r="11" customFormat="false" ht="12.75" hidden="false" customHeight="false" outlineLevel="0" collapsed="false">
      <c r="A11" s="63"/>
      <c r="B11" s="64"/>
      <c r="C11" s="64"/>
      <c r="D11" s="64"/>
      <c r="E11" s="65"/>
    </row>
    <row r="12" customFormat="false" ht="12.75" hidden="false" customHeight="false" outlineLevel="0" collapsed="false">
      <c r="A12" s="63"/>
      <c r="B12" s="64"/>
      <c r="C12" s="64"/>
      <c r="D12" s="64"/>
      <c r="E12" s="65"/>
    </row>
    <row r="13" customFormat="false" ht="12.75" hidden="false" customHeight="false" outlineLevel="0" collapsed="false">
      <c r="A13" s="63"/>
      <c r="B13" s="64"/>
      <c r="C13" s="64"/>
      <c r="D13" s="64"/>
      <c r="E13" s="65"/>
    </row>
    <row r="14" customFormat="false" ht="12.75" hidden="false" customHeight="false" outlineLevel="0" collapsed="false">
      <c r="A14" s="63"/>
      <c r="B14" s="64"/>
      <c r="C14" s="64"/>
      <c r="D14" s="64"/>
      <c r="E14" s="65"/>
    </row>
    <row r="15" customFormat="false" ht="12.75" hidden="false" customHeight="false" outlineLevel="0" collapsed="false">
      <c r="A15" s="63"/>
      <c r="B15" s="64"/>
      <c r="C15" s="64"/>
      <c r="D15" s="64"/>
      <c r="E15" s="65"/>
    </row>
    <row r="16" customFormat="false" ht="12.75" hidden="false" customHeight="false" outlineLevel="0" collapsed="false">
      <c r="A16" s="63"/>
      <c r="B16" s="64"/>
      <c r="C16" s="64"/>
      <c r="D16" s="64"/>
      <c r="E16" s="65"/>
    </row>
    <row r="17" customFormat="false" ht="12.75" hidden="false" customHeight="false" outlineLevel="0" collapsed="false">
      <c r="A17" s="63"/>
      <c r="B17" s="64"/>
      <c r="C17" s="64"/>
      <c r="D17" s="64"/>
      <c r="E17" s="65"/>
    </row>
    <row r="18" customFormat="false" ht="12.75" hidden="false" customHeight="false" outlineLevel="0" collapsed="false">
      <c r="A18" s="63"/>
      <c r="B18" s="64"/>
      <c r="C18" s="64"/>
      <c r="D18" s="64"/>
      <c r="E18" s="65"/>
    </row>
    <row r="19" customFormat="false" ht="12.75" hidden="false" customHeight="false" outlineLevel="0" collapsed="false">
      <c r="A19" s="63"/>
      <c r="B19" s="64"/>
      <c r="C19" s="64"/>
      <c r="D19" s="64"/>
      <c r="E19" s="65"/>
    </row>
    <row r="20" customFormat="false" ht="12.75" hidden="false" customHeight="false" outlineLevel="0" collapsed="false">
      <c r="A20" s="63"/>
      <c r="B20" s="64"/>
      <c r="C20" s="64"/>
      <c r="D20" s="64"/>
      <c r="E20" s="65"/>
    </row>
    <row r="21" customFormat="false" ht="12.75" hidden="false" customHeight="false" outlineLevel="0" collapsed="false">
      <c r="A21" s="63"/>
      <c r="B21" s="64"/>
      <c r="C21" s="64"/>
      <c r="D21" s="64"/>
      <c r="E21" s="65"/>
    </row>
    <row r="22" customFormat="false" ht="12.75" hidden="false" customHeight="false" outlineLevel="0" collapsed="false">
      <c r="A22" s="63"/>
      <c r="B22" s="64"/>
      <c r="C22" s="64"/>
      <c r="D22" s="64"/>
      <c r="E22" s="65"/>
    </row>
    <row r="23" customFormat="false" ht="12.75" hidden="false" customHeight="false" outlineLevel="0" collapsed="false">
      <c r="A23" s="63"/>
      <c r="B23" s="64"/>
      <c r="C23" s="64"/>
      <c r="D23" s="64"/>
      <c r="E23" s="65"/>
    </row>
    <row r="24" customFormat="false" ht="12.75" hidden="false" customHeight="false" outlineLevel="0" collapsed="false">
      <c r="A24" s="63"/>
      <c r="B24" s="64"/>
      <c r="C24" s="64"/>
      <c r="D24" s="64"/>
      <c r="E24" s="65"/>
    </row>
    <row r="25" customFormat="false" ht="12.75" hidden="false" customHeight="false" outlineLevel="0" collapsed="false">
      <c r="A25" s="63"/>
      <c r="B25" s="64"/>
      <c r="C25" s="64"/>
      <c r="D25" s="64"/>
      <c r="E25" s="65"/>
    </row>
    <row r="26" customFormat="false" ht="12.75" hidden="false" customHeight="false" outlineLevel="0" collapsed="false">
      <c r="A26" s="63"/>
      <c r="B26" s="64"/>
      <c r="C26" s="64"/>
      <c r="D26" s="64"/>
      <c r="E26" s="65"/>
    </row>
    <row r="27" customFormat="false" ht="12.75" hidden="false" customHeight="false" outlineLevel="0" collapsed="false">
      <c r="A27" s="63"/>
      <c r="B27" s="64"/>
      <c r="C27" s="64"/>
      <c r="D27" s="64"/>
      <c r="E27" s="65"/>
    </row>
    <row r="28" customFormat="false" ht="12.75" hidden="false" customHeight="false" outlineLevel="0" collapsed="false">
      <c r="A28" s="63"/>
      <c r="B28" s="64"/>
      <c r="C28" s="64"/>
      <c r="D28" s="64"/>
      <c r="E28" s="65"/>
    </row>
    <row r="29" customFormat="false" ht="12.75" hidden="false" customHeight="false" outlineLevel="0" collapsed="false">
      <c r="A29" s="63"/>
      <c r="B29" s="64"/>
      <c r="C29" s="64"/>
      <c r="D29" s="64"/>
      <c r="E29" s="65"/>
    </row>
    <row r="30" customFormat="false" ht="12.75" hidden="false" customHeight="false" outlineLevel="0" collapsed="false">
      <c r="A30" s="63"/>
      <c r="B30" s="64"/>
      <c r="C30" s="64"/>
      <c r="D30" s="64"/>
      <c r="E30" s="65"/>
    </row>
    <row r="31" customFormat="false" ht="12.75" hidden="false" customHeight="false" outlineLevel="0" collapsed="false">
      <c r="A31" s="63"/>
      <c r="B31" s="64"/>
      <c r="C31" s="64"/>
      <c r="D31" s="64"/>
      <c r="E31" s="65"/>
    </row>
    <row r="32" customFormat="false" ht="12.75" hidden="false" customHeight="false" outlineLevel="0" collapsed="false">
      <c r="A32" s="63"/>
      <c r="B32" s="64"/>
      <c r="C32" s="64"/>
      <c r="D32" s="64"/>
      <c r="E32" s="65"/>
    </row>
    <row r="33" customFormat="false" ht="12.75" hidden="false" customHeight="false" outlineLevel="0" collapsed="false">
      <c r="A33" s="63"/>
      <c r="B33" s="64"/>
      <c r="C33" s="64"/>
      <c r="D33" s="64"/>
      <c r="E33" s="65"/>
    </row>
    <row r="34" customFormat="false" ht="12.75" hidden="false" customHeight="false" outlineLevel="0" collapsed="false">
      <c r="A34" s="63"/>
      <c r="B34" s="64"/>
      <c r="C34" s="64"/>
      <c r="D34" s="64"/>
      <c r="E34" s="65"/>
    </row>
    <row r="35" customFormat="false" ht="12.75" hidden="false" customHeight="false" outlineLevel="0" collapsed="false">
      <c r="A35" s="63"/>
      <c r="B35" s="64"/>
      <c r="C35" s="64"/>
      <c r="D35" s="64"/>
      <c r="E35" s="65"/>
    </row>
    <row r="36" customFormat="false" ht="12.75" hidden="false" customHeight="false" outlineLevel="0" collapsed="false">
      <c r="A36" s="63"/>
      <c r="B36" s="64"/>
      <c r="C36" s="64"/>
      <c r="D36" s="64"/>
      <c r="E36" s="65"/>
    </row>
    <row r="37" customFormat="false" ht="12.75" hidden="false" customHeight="false" outlineLevel="0" collapsed="false">
      <c r="A37" s="63"/>
      <c r="B37" s="64"/>
      <c r="C37" s="64"/>
      <c r="D37" s="64"/>
      <c r="E37" s="65"/>
    </row>
    <row r="38" customFormat="false" ht="12.75" hidden="false" customHeight="false" outlineLevel="0" collapsed="false">
      <c r="A38" s="63"/>
      <c r="B38" s="64"/>
      <c r="C38" s="64"/>
      <c r="D38" s="64"/>
      <c r="E38" s="65"/>
    </row>
    <row r="39" customFormat="false" ht="12.75" hidden="false" customHeight="false" outlineLevel="0" collapsed="false">
      <c r="A39" s="63"/>
      <c r="B39" s="64"/>
      <c r="C39" s="64"/>
      <c r="D39" s="64"/>
      <c r="E39" s="65"/>
    </row>
    <row r="40" customFormat="false" ht="12.75" hidden="false" customHeight="false" outlineLevel="0" collapsed="false">
      <c r="A40" s="63"/>
      <c r="B40" s="64"/>
      <c r="C40" s="64"/>
      <c r="D40" s="64"/>
      <c r="E40" s="65"/>
    </row>
    <row r="41" s="64" customFormat="true" ht="12.75" hidden="false" customHeight="false" outlineLevel="0" collapsed="false">
      <c r="A41" s="63"/>
      <c r="E41" s="65"/>
    </row>
    <row r="42" customFormat="false" ht="12.75" hidden="false" customHeight="false" outlineLevel="0" collapsed="false">
      <c r="A42" s="63"/>
      <c r="B42" s="64"/>
      <c r="C42" s="64"/>
      <c r="D42" s="64"/>
      <c r="E42" s="65"/>
    </row>
    <row r="43" customFormat="false" ht="12.75" hidden="false" customHeight="false" outlineLevel="0" collapsed="false">
      <c r="A43" s="63"/>
      <c r="B43" s="64"/>
      <c r="C43" s="64"/>
      <c r="D43" s="64"/>
      <c r="E43" s="65"/>
    </row>
    <row r="44" customFormat="false" ht="12.75" hidden="false" customHeight="false" outlineLevel="0" collapsed="false">
      <c r="A44" s="63"/>
      <c r="B44" s="64"/>
      <c r="C44" s="64"/>
      <c r="D44" s="64"/>
      <c r="E44" s="65"/>
    </row>
    <row r="45" customFormat="false" ht="12.75" hidden="false" customHeight="false" outlineLevel="0" collapsed="false">
      <c r="A45" s="63"/>
      <c r="B45" s="64"/>
      <c r="C45" s="64"/>
      <c r="D45" s="64"/>
      <c r="E45" s="65"/>
    </row>
    <row r="46" customFormat="false" ht="12.75" hidden="false" customHeight="false" outlineLevel="0" collapsed="false">
      <c r="A46" s="63"/>
      <c r="B46" s="64"/>
      <c r="C46" s="64"/>
      <c r="D46" s="64"/>
      <c r="E46" s="65"/>
    </row>
    <row r="47" customFormat="false" ht="12.75" hidden="false" customHeight="false" outlineLevel="0" collapsed="false">
      <c r="A47" s="63"/>
      <c r="B47" s="64"/>
      <c r="C47" s="64"/>
      <c r="D47" s="64"/>
      <c r="E47" s="65"/>
    </row>
    <row r="48" customFormat="false" ht="12.75" hidden="false" customHeight="false" outlineLevel="0" collapsed="false">
      <c r="A48" s="63"/>
      <c r="B48" s="64"/>
      <c r="C48" s="64"/>
      <c r="D48" s="64"/>
      <c r="E48" s="65"/>
    </row>
    <row r="49" customFormat="false" ht="12.75" hidden="false" customHeight="false" outlineLevel="0" collapsed="false">
      <c r="A49" s="66"/>
      <c r="B49" s="67"/>
      <c r="C49" s="67"/>
      <c r="D49" s="67"/>
      <c r="E49" s="68"/>
    </row>
    <row r="51" customFormat="false" ht="15.75" hidden="false" customHeight="true" outlineLevel="0" collapsed="false"/>
    <row r="52" s="69" customFormat="true" ht="13.5" hidden="false" customHeight="false" outlineLevel="0" collapsed="false"/>
    <row r="53" s="69" customFormat="true" ht="13.5" hidden="false" customHeight="false" outlineLevel="0" collapsed="false"/>
    <row r="54" s="69" customFormat="true" ht="13.5" hidden="false" customHeight="false" outlineLevel="0" collapsed="false"/>
    <row r="55" s="69" customFormat="true" ht="13.5" hidden="false" customHeight="false" outlineLevel="0" collapsed="false"/>
    <row r="56" s="69" customFormat="true" ht="13.5" hidden="false" customHeight="false" outlineLevel="0" collapsed="false"/>
  </sheetData>
  <printOptions headings="false" gridLines="false" gridLinesSet="true" horizontalCentered="false" verticalCentered="false"/>
  <pageMargins left="0.7875" right="0.7875" top="2.75625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9.41"/>
    <col collapsed="false" customWidth="true" hidden="false" outlineLevel="0" max="6" min="6" style="53" width="11.42"/>
    <col collapsed="false" customWidth="true" hidden="false" outlineLevel="0" max="7" min="7" style="0" width="13.14"/>
  </cols>
  <sheetData>
    <row r="2" customFormat="false" ht="12.75" hidden="false" customHeight="true" outlineLevel="0" collapsed="false">
      <c r="A2" s="70" t="s">
        <v>64</v>
      </c>
      <c r="B2" s="71" t="s">
        <v>65</v>
      </c>
      <c r="C2" s="72" t="s">
        <v>66</v>
      </c>
      <c r="D2" s="72" t="s">
        <v>67</v>
      </c>
      <c r="E2" s="72" t="s">
        <v>68</v>
      </c>
      <c r="F2" s="72" t="s">
        <v>65</v>
      </c>
    </row>
    <row r="3" customFormat="false" ht="12.75" hidden="false" customHeight="false" outlineLevel="0" collapsed="false">
      <c r="A3" s="70"/>
      <c r="B3" s="73" t="s">
        <v>69</v>
      </c>
      <c r="C3" s="74" t="s">
        <v>69</v>
      </c>
      <c r="D3" s="74" t="s">
        <v>69</v>
      </c>
      <c r="E3" s="74" t="s">
        <v>69</v>
      </c>
      <c r="F3" s="74" t="s">
        <v>69</v>
      </c>
    </row>
    <row r="4" customFormat="false" ht="12.75" hidden="false" customHeight="false" outlineLevel="0" collapsed="false">
      <c r="A4" s="70"/>
      <c r="B4" s="75" t="n">
        <v>2011</v>
      </c>
      <c r="C4" s="76" t="n">
        <v>2011</v>
      </c>
      <c r="D4" s="76" t="n">
        <v>2011</v>
      </c>
      <c r="E4" s="76" t="n">
        <v>2011</v>
      </c>
      <c r="F4" s="76" t="n">
        <v>2012</v>
      </c>
    </row>
    <row r="5" customFormat="false" ht="12.75" hidden="false" customHeight="true" outlineLevel="0" collapsed="false">
      <c r="B5" s="77" t="s">
        <v>70</v>
      </c>
      <c r="C5" s="77"/>
      <c r="D5" s="77"/>
      <c r="E5" s="77"/>
      <c r="F5" s="77"/>
      <c r="G5" s="78"/>
    </row>
    <row r="6" customFormat="false" ht="12.75" hidden="false" customHeight="true" outlineLevel="0" collapsed="false">
      <c r="A6" s="78"/>
      <c r="B6" s="79" t="s">
        <v>71</v>
      </c>
      <c r="C6" s="79"/>
      <c r="D6" s="79"/>
      <c r="E6" s="79"/>
      <c r="F6" s="79"/>
    </row>
    <row r="7" customFormat="false" ht="12.75" hidden="false" customHeight="false" outlineLevel="0" collapsed="false">
      <c r="A7" s="80" t="s">
        <v>72</v>
      </c>
      <c r="B7" s="55" t="n">
        <v>1.36596113379388</v>
      </c>
      <c r="C7" s="53" t="n">
        <v>2.50635265547965</v>
      </c>
      <c r="D7" s="53" t="n">
        <v>3.2493296812135</v>
      </c>
      <c r="E7" s="53" t="n">
        <v>3.31443353944783</v>
      </c>
      <c r="F7" s="53" t="n">
        <v>2.63372449637407</v>
      </c>
    </row>
    <row r="8" customFormat="false" ht="12.75" hidden="false" customHeight="false" outlineLevel="0" collapsed="false">
      <c r="A8" s="80" t="s">
        <v>73</v>
      </c>
      <c r="B8" s="55" t="n">
        <v>0.330788447423891</v>
      </c>
      <c r="C8" s="53" t="n">
        <v>1.58765974761039</v>
      </c>
      <c r="D8" s="53" t="n">
        <v>2.50059545304338</v>
      </c>
      <c r="E8" s="53" t="n">
        <v>2.2925551519096</v>
      </c>
      <c r="F8" s="53" t="n">
        <v>1.53317549073722</v>
      </c>
    </row>
    <row r="9" customFormat="false" ht="25.5" hidden="false" customHeight="false" outlineLevel="0" collapsed="false">
      <c r="A9" s="80" t="s">
        <v>74</v>
      </c>
      <c r="B9" s="55" t="n">
        <v>1.62491420347033</v>
      </c>
      <c r="C9" s="53" t="n">
        <v>3.4396528396857</v>
      </c>
      <c r="D9" s="53" t="n">
        <v>2.85168256175923</v>
      </c>
      <c r="E9" s="53" t="n">
        <v>3.88171644859872</v>
      </c>
      <c r="F9" s="53" t="n">
        <v>3.73735251112592</v>
      </c>
    </row>
    <row r="10" customFormat="false" ht="12.75" hidden="false" customHeight="false" outlineLevel="0" collapsed="false">
      <c r="A10" s="81" t="s">
        <v>75</v>
      </c>
      <c r="B10" s="55" t="n">
        <v>3.16021439510934</v>
      </c>
      <c r="C10" s="53" t="n">
        <v>1.62155844376202</v>
      </c>
      <c r="D10" s="53" t="n">
        <v>-1.25686070387955</v>
      </c>
      <c r="E10" s="53" t="n">
        <v>0.712284342020952</v>
      </c>
      <c r="F10" s="53" t="n">
        <v>2.05486548562657</v>
      </c>
    </row>
    <row r="11" customFormat="false" ht="12.75" hidden="false" customHeight="false" outlineLevel="0" collapsed="false">
      <c r="A11" s="80" t="s">
        <v>76</v>
      </c>
      <c r="B11" s="55" t="n">
        <v>1.78950096432369</v>
      </c>
      <c r="C11" s="53" t="n">
        <v>2.31881696085616</v>
      </c>
      <c r="D11" s="53" t="n">
        <v>1.67157188459544</v>
      </c>
      <c r="E11" s="53" t="n">
        <v>2.51252385085987</v>
      </c>
      <c r="F11" s="53" t="n">
        <v>2.51422202740388</v>
      </c>
    </row>
    <row r="12" customFormat="false" ht="12.75" hidden="false" customHeight="true" outlineLevel="0" collapsed="false">
      <c r="B12" s="82" t="s">
        <v>77</v>
      </c>
      <c r="C12" s="82"/>
      <c r="D12" s="82"/>
      <c r="E12" s="82"/>
      <c r="F12" s="82"/>
    </row>
    <row r="13" customFormat="false" ht="12.75" hidden="false" customHeight="false" outlineLevel="0" collapsed="false">
      <c r="A13" s="80" t="s">
        <v>72</v>
      </c>
      <c r="B13" s="55" t="n">
        <v>12.8659198880887</v>
      </c>
      <c r="C13" s="53" t="n">
        <v>3.5560439241868</v>
      </c>
      <c r="D13" s="53" t="n">
        <v>0.548606095073012</v>
      </c>
      <c r="E13" s="53" t="n">
        <v>6.18745331691315</v>
      </c>
      <c r="F13" s="53" t="n">
        <v>-0.871679068667552</v>
      </c>
    </row>
    <row r="14" customFormat="false" ht="12.75" hidden="false" customHeight="false" outlineLevel="0" collapsed="false">
      <c r="A14" s="80" t="s">
        <v>73</v>
      </c>
      <c r="B14" s="55" t="n">
        <v>-4.30634742793414</v>
      </c>
      <c r="C14" s="53" t="n">
        <v>6.20345841764605</v>
      </c>
      <c r="D14" s="53" t="n">
        <v>10.0949741412649</v>
      </c>
      <c r="E14" s="53" t="n">
        <v>8.8081304362384</v>
      </c>
      <c r="F14" s="53" t="n">
        <v>7.38592470916382</v>
      </c>
    </row>
    <row r="15" customFormat="false" ht="25.5" hidden="false" customHeight="false" outlineLevel="0" collapsed="false">
      <c r="A15" s="80" t="s">
        <v>74</v>
      </c>
      <c r="B15" s="55" t="n">
        <v>6.36667166180485</v>
      </c>
      <c r="C15" s="53" t="n">
        <v>7.40709097890138</v>
      </c>
      <c r="D15" s="53" t="n">
        <v>3.82141449569022</v>
      </c>
      <c r="E15" s="53" t="n">
        <v>0.764234078924919</v>
      </c>
      <c r="F15" s="53" t="n">
        <v>6.06697255508606</v>
      </c>
    </row>
    <row r="16" customFormat="false" ht="12.75" hidden="false" customHeight="false" outlineLevel="0" collapsed="false">
      <c r="A16" s="81" t="s">
        <v>75</v>
      </c>
      <c r="B16" s="55" t="n">
        <v>11.9973030171512</v>
      </c>
      <c r="C16" s="53" t="n">
        <v>6.59587631479182</v>
      </c>
      <c r="D16" s="55" t="n">
        <v>-6.84166250555002</v>
      </c>
      <c r="E16" s="53" t="n">
        <v>2.90205087706321</v>
      </c>
      <c r="F16" s="53" t="n">
        <v>7.51467078642851</v>
      </c>
    </row>
    <row r="17" customFormat="false" ht="12.75" hidden="false" customHeight="false" outlineLevel="0" collapsed="false">
      <c r="A17" s="80" t="s">
        <v>76</v>
      </c>
      <c r="B17" s="55" t="n">
        <v>7.20082670363815</v>
      </c>
      <c r="C17" s="53" t="n">
        <v>4.86665505150221</v>
      </c>
      <c r="D17" s="53" t="n">
        <v>2.18562460778884</v>
      </c>
      <c r="E17" s="53" t="n">
        <v>5.000947418735</v>
      </c>
      <c r="F17" s="53" t="n">
        <v>2.64142188500116</v>
      </c>
    </row>
    <row r="18" customFormat="false" ht="12.75" hidden="false" customHeight="true" outlineLevel="0" collapsed="false">
      <c r="B18" s="79" t="s">
        <v>78</v>
      </c>
      <c r="C18" s="79"/>
      <c r="D18" s="79"/>
      <c r="E18" s="79"/>
      <c r="F18" s="79"/>
      <c r="G18" s="78"/>
    </row>
    <row r="19" customFormat="false" ht="12.75" hidden="false" customHeight="true" outlineLevel="0" collapsed="false">
      <c r="B19" s="79" t="s">
        <v>71</v>
      </c>
      <c r="C19" s="79"/>
      <c r="D19" s="79"/>
      <c r="E19" s="79"/>
      <c r="F19" s="79"/>
    </row>
    <row r="20" customFormat="false" ht="12.75" hidden="false" customHeight="false" outlineLevel="0" collapsed="false">
      <c r="A20" s="80" t="s">
        <v>72</v>
      </c>
      <c r="B20" s="55" t="n">
        <v>0.476436830010707</v>
      </c>
      <c r="C20" s="53" t="n">
        <v>1.08505663632443</v>
      </c>
      <c r="D20" s="53" t="n">
        <v>1.95206050831434</v>
      </c>
      <c r="E20" s="53" t="n">
        <v>-0.226821661468668</v>
      </c>
      <c r="F20" s="53" t="n">
        <v>-0.185573470223899</v>
      </c>
    </row>
    <row r="21" customFormat="false" ht="12.75" hidden="false" customHeight="false" outlineLevel="0" collapsed="false">
      <c r="A21" s="80" t="s">
        <v>73</v>
      </c>
      <c r="B21" s="55" t="n">
        <v>1.88177301357537</v>
      </c>
      <c r="C21" s="53" t="n">
        <v>-0.655605611105004</v>
      </c>
      <c r="D21" s="53" t="n">
        <v>1.69674067076051</v>
      </c>
      <c r="E21" s="53" t="n">
        <v>-0.620425753241449</v>
      </c>
      <c r="F21" s="53" t="n">
        <v>1.12544283729032</v>
      </c>
    </row>
    <row r="22" customFormat="false" ht="25.5" hidden="false" customHeight="false" outlineLevel="0" collapsed="false">
      <c r="A22" s="80" t="s">
        <v>74</v>
      </c>
      <c r="B22" s="55" t="n">
        <v>0.562872035283601</v>
      </c>
      <c r="C22" s="53" t="n">
        <v>1.33837261004892</v>
      </c>
      <c r="D22" s="53" t="n">
        <v>1.25325378023458</v>
      </c>
      <c r="E22" s="53" t="n">
        <v>0.674280598911325</v>
      </c>
      <c r="F22" s="53" t="n">
        <v>0.423120280433009</v>
      </c>
    </row>
    <row r="23" customFormat="false" ht="12.75" hidden="false" customHeight="false" outlineLevel="0" collapsed="false">
      <c r="A23" s="81" t="s">
        <v>75</v>
      </c>
      <c r="B23" s="55" t="n">
        <v>-2.0806646187521</v>
      </c>
      <c r="C23" s="53" t="n">
        <v>1.78137080948968</v>
      </c>
      <c r="D23" s="53" t="n">
        <v>2.16620896338753</v>
      </c>
      <c r="E23" s="53" t="n">
        <v>-1.09040686989742</v>
      </c>
      <c r="F23" s="53" t="n">
        <v>-0.775315880649807</v>
      </c>
    </row>
    <row r="24" customFormat="false" ht="12.75" hidden="false" customHeight="false" outlineLevel="0" collapsed="false">
      <c r="A24" s="80" t="s">
        <v>76</v>
      </c>
      <c r="B24" s="55" t="n">
        <v>0.0178895997023254</v>
      </c>
      <c r="C24" s="53" t="n">
        <v>1.02172477437053</v>
      </c>
      <c r="D24" s="53" t="n">
        <v>1.80988664376573</v>
      </c>
      <c r="E24" s="53" t="n">
        <v>-0.346052571098376</v>
      </c>
      <c r="F24" s="53" t="n">
        <v>0.0195464512529275</v>
      </c>
    </row>
    <row r="25" customFormat="false" ht="12.75" hidden="false" customHeight="true" outlineLevel="0" collapsed="false">
      <c r="B25" s="82" t="s">
        <v>77</v>
      </c>
      <c r="C25" s="82"/>
      <c r="D25" s="82"/>
      <c r="E25" s="82"/>
      <c r="F25" s="82"/>
    </row>
    <row r="26" customFormat="false" ht="12.75" hidden="false" customHeight="false" outlineLevel="0" collapsed="false">
      <c r="A26" s="80" t="s">
        <v>72</v>
      </c>
      <c r="B26" s="55" t="n">
        <v>-4.83638593727316</v>
      </c>
      <c r="C26" s="53" t="n">
        <v>6.01694958126575</v>
      </c>
      <c r="D26" s="53" t="n">
        <v>4.13265752120855</v>
      </c>
      <c r="E26" s="53" t="n">
        <v>1.07413240457026</v>
      </c>
      <c r="F26" s="53" t="n">
        <v>-11.1626752395904</v>
      </c>
    </row>
    <row r="27" customFormat="false" ht="12.75" hidden="false" customHeight="false" outlineLevel="0" collapsed="false">
      <c r="A27" s="80" t="s">
        <v>73</v>
      </c>
      <c r="B27" s="55" t="n">
        <v>-11.6379131909385</v>
      </c>
      <c r="C27" s="53" t="n">
        <v>6.89107274406129</v>
      </c>
      <c r="D27" s="53" t="n">
        <v>3.2373119472179</v>
      </c>
      <c r="E27" s="53" t="n">
        <v>11.5879401228943</v>
      </c>
      <c r="F27" s="53" t="n">
        <v>-12.7928734444809</v>
      </c>
    </row>
    <row r="28" customFormat="false" ht="25.5" hidden="false" customHeight="false" outlineLevel="0" collapsed="false">
      <c r="A28" s="80" t="s">
        <v>74</v>
      </c>
      <c r="B28" s="55" t="n">
        <v>-21.7643513916398</v>
      </c>
      <c r="C28" s="53" t="n">
        <v>11.3974087495605</v>
      </c>
      <c r="D28" s="53" t="n">
        <v>-3.36660337487578</v>
      </c>
      <c r="E28" s="53" t="n">
        <v>19.6463314352505</v>
      </c>
      <c r="F28" s="53" t="n">
        <v>-17.6471843444708</v>
      </c>
    </row>
    <row r="29" customFormat="false" ht="12.75" hidden="false" customHeight="false" outlineLevel="0" collapsed="false">
      <c r="A29" s="81" t="s">
        <v>75</v>
      </c>
      <c r="B29" s="55" t="n">
        <v>-7.04380741956721</v>
      </c>
      <c r="C29" s="53" t="n">
        <v>8.16154168463743</v>
      </c>
      <c r="D29" s="53" t="n">
        <v>2.54272433590552</v>
      </c>
      <c r="E29" s="53" t="n">
        <v>-0.191395575935283</v>
      </c>
      <c r="F29" s="53" t="n">
        <v>-2.8770140375038</v>
      </c>
    </row>
    <row r="30" customFormat="false" ht="12.75" hidden="false" customHeight="false" outlineLevel="0" collapsed="false">
      <c r="A30" s="80" t="s">
        <v>76</v>
      </c>
      <c r="B30" s="55" t="n">
        <v>-10.0876532623135</v>
      </c>
      <c r="C30" s="53" t="n">
        <v>7.36268046855637</v>
      </c>
      <c r="D30" s="53" t="n">
        <v>2.51252864582048</v>
      </c>
      <c r="E30" s="53" t="n">
        <v>6.10689174332069</v>
      </c>
      <c r="F30" s="53" t="n">
        <v>-12.1081157737561</v>
      </c>
    </row>
    <row r="31" customFormat="false" ht="12.75" hidden="false" customHeight="true" outlineLevel="0" collapsed="false">
      <c r="B31" s="79" t="s">
        <v>79</v>
      </c>
      <c r="C31" s="79"/>
      <c r="D31" s="79"/>
      <c r="E31" s="79"/>
      <c r="F31" s="79"/>
      <c r="G31" s="78"/>
    </row>
    <row r="32" customFormat="false" ht="12.75" hidden="false" customHeight="true" outlineLevel="0" collapsed="false">
      <c r="B32" s="79" t="s">
        <v>71</v>
      </c>
      <c r="C32" s="79"/>
      <c r="D32" s="79"/>
      <c r="E32" s="79"/>
      <c r="F32" s="79"/>
    </row>
    <row r="33" customFormat="false" ht="12.75" hidden="false" customHeight="false" outlineLevel="0" collapsed="false">
      <c r="A33" s="80" t="s">
        <v>72</v>
      </c>
      <c r="B33" s="55" t="n">
        <v>120.080605407231</v>
      </c>
      <c r="C33" s="53" t="n">
        <v>121.383547985141</v>
      </c>
      <c r="D33" s="53" t="n">
        <v>123.75302828895</v>
      </c>
      <c r="E33" s="53" t="n">
        <v>123.472329614067</v>
      </c>
      <c r="F33" s="53" t="n">
        <v>123.243197727236</v>
      </c>
    </row>
    <row r="34" customFormat="false" ht="12.75" hidden="false" customHeight="false" outlineLevel="0" collapsed="false">
      <c r="A34" s="80" t="s">
        <v>73</v>
      </c>
      <c r="B34" s="55" t="n">
        <v>123.348086764072</v>
      </c>
      <c r="C34" s="53" t="n">
        <v>122.539409786057</v>
      </c>
      <c r="D34" s="53" t="n">
        <v>124.618585789606</v>
      </c>
      <c r="E34" s="53" t="n">
        <v>123.845419990042</v>
      </c>
      <c r="F34" s="53" t="n">
        <v>125.239229398632</v>
      </c>
    </row>
    <row r="35" customFormat="false" ht="25.5" hidden="false" customHeight="false" outlineLevel="0" collapsed="false">
      <c r="A35" s="80" t="s">
        <v>74</v>
      </c>
      <c r="B35" s="55" t="n">
        <v>123.078145559982</v>
      </c>
      <c r="C35" s="53" t="n">
        <v>124.725389749113</v>
      </c>
      <c r="D35" s="53" t="n">
        <v>126.288515411056</v>
      </c>
      <c r="E35" s="53" t="n">
        <v>127.140054369126</v>
      </c>
      <c r="F35" s="53" t="n">
        <v>127.678009723716</v>
      </c>
    </row>
    <row r="36" customFormat="false" ht="12.75" hidden="false" customHeight="false" outlineLevel="0" collapsed="false">
      <c r="A36" s="81" t="s">
        <v>75</v>
      </c>
      <c r="B36" s="55" t="n">
        <v>125.808686505488</v>
      </c>
      <c r="C36" s="53" t="n">
        <v>128.049805722699</v>
      </c>
      <c r="D36" s="53" t="n">
        <v>130.823632091865</v>
      </c>
      <c r="E36" s="53" t="n">
        <v>129.397122220086</v>
      </c>
      <c r="F36" s="53" t="n">
        <v>128.39388578241</v>
      </c>
    </row>
    <row r="37" customFormat="false" ht="12.75" hidden="false" customHeight="false" outlineLevel="0" collapsed="false">
      <c r="A37" s="80" t="s">
        <v>76</v>
      </c>
      <c r="B37" s="55" t="n">
        <v>123.443213959833</v>
      </c>
      <c r="C37" s="53" t="n">
        <v>124.70446385914</v>
      </c>
      <c r="D37" s="53" t="n">
        <v>126.961473294707</v>
      </c>
      <c r="E37" s="53" t="n">
        <v>126.522119852066</v>
      </c>
      <c r="F37" s="53" t="n">
        <v>126.546850436547</v>
      </c>
    </row>
    <row r="38" customFormat="false" ht="12.75" hidden="false" customHeight="true" outlineLevel="0" collapsed="false">
      <c r="B38" s="82" t="s">
        <v>77</v>
      </c>
      <c r="C38" s="82"/>
      <c r="D38" s="82"/>
      <c r="E38" s="82"/>
      <c r="F38" s="82"/>
    </row>
    <row r="39" customFormat="false" ht="12.75" hidden="false" customHeight="false" outlineLevel="0" collapsed="false">
      <c r="A39" s="80" t="s">
        <v>72</v>
      </c>
      <c r="B39" s="55" t="n">
        <v>116.679036821681</v>
      </c>
      <c r="C39" s="53" t="n">
        <v>123.699555639148</v>
      </c>
      <c r="D39" s="53" t="n">
        <v>128.811634628971</v>
      </c>
      <c r="E39" s="53" t="n">
        <v>130.195242137377</v>
      </c>
      <c r="F39" s="53" t="n">
        <v>115.661970080184</v>
      </c>
    </row>
    <row r="40" customFormat="false" ht="12.75" hidden="false" customHeight="false" outlineLevel="0" collapsed="false">
      <c r="A40" s="80" t="s">
        <v>73</v>
      </c>
      <c r="B40" s="55" t="n">
        <v>105.233211348501</v>
      </c>
      <c r="C40" s="53" t="n">
        <v>112.484908493438</v>
      </c>
      <c r="D40" s="53" t="n">
        <v>116.126395874913</v>
      </c>
      <c r="E40" s="53" t="n">
        <v>129.583053095774</v>
      </c>
      <c r="F40" s="53" t="n">
        <v>113.005657107737</v>
      </c>
    </row>
    <row r="41" customFormat="false" ht="25.5" hidden="false" customHeight="false" outlineLevel="0" collapsed="false">
      <c r="A41" s="80" t="s">
        <v>74</v>
      </c>
      <c r="B41" s="55" t="n">
        <v>112.190750272712</v>
      </c>
      <c r="C41" s="53" t="n">
        <v>124.977588660491</v>
      </c>
      <c r="D41" s="53" t="n">
        <v>120.770088942809</v>
      </c>
      <c r="E41" s="53" t="n">
        <v>144.49698089116</v>
      </c>
      <c r="F41" s="53" t="n">
        <v>118.997332301102</v>
      </c>
    </row>
    <row r="42" customFormat="false" ht="12.75" hidden="false" customHeight="false" outlineLevel="0" collapsed="false">
      <c r="A42" s="81" t="s">
        <v>75</v>
      </c>
      <c r="B42" s="55" t="n">
        <v>118.889401267016</v>
      </c>
      <c r="C42" s="53" t="n">
        <v>128.592609310039</v>
      </c>
      <c r="D42" s="53" t="n">
        <v>131.862364881141</v>
      </c>
      <c r="E42" s="53" t="n">
        <v>131.609986148435</v>
      </c>
      <c r="F42" s="53" t="n">
        <v>127.823548372188</v>
      </c>
    </row>
    <row r="43" customFormat="false" ht="12.75" hidden="false" customHeight="false" outlineLevel="0" collapsed="false">
      <c r="A43" s="80" t="s">
        <v>76</v>
      </c>
      <c r="B43" s="55" t="n">
        <v>114.924907711811</v>
      </c>
      <c r="C43" s="53" t="n">
        <v>123.386461445415</v>
      </c>
      <c r="D43" s="53" t="n">
        <v>126.486581634296</v>
      </c>
      <c r="E43" s="53" t="n">
        <v>134.210980244529</v>
      </c>
      <c r="F43" s="53" t="n">
        <v>117.960559375429</v>
      </c>
    </row>
    <row r="44" customFormat="false" ht="12.75" hidden="false" customHeight="false" outlineLevel="0" collapsed="false">
      <c r="E44" s="53"/>
    </row>
    <row r="45" customFormat="false" ht="13.5" hidden="false" customHeight="false" outlineLevel="0" collapsed="false">
      <c r="A45" s="83" t="s">
        <v>80</v>
      </c>
      <c r="B45" s="69"/>
      <c r="C45" s="69"/>
      <c r="D45" s="69"/>
      <c r="E45" s="69"/>
      <c r="F45" s="84"/>
      <c r="G45" s="85"/>
    </row>
    <row r="46" customFormat="false" ht="13.5" hidden="false" customHeight="false" outlineLevel="0" collapsed="false">
      <c r="A46" s="69" t="s">
        <v>81</v>
      </c>
      <c r="B46" s="69"/>
      <c r="C46" s="69"/>
      <c r="D46" s="69"/>
      <c r="E46" s="69"/>
      <c r="F46" s="84"/>
      <c r="G46" s="85"/>
    </row>
    <row r="47" customFormat="false" ht="13.5" hidden="false" customHeight="false" outlineLevel="0" collapsed="false">
      <c r="A47" s="69" t="s">
        <v>82</v>
      </c>
      <c r="B47" s="69"/>
      <c r="C47" s="69"/>
      <c r="D47" s="69"/>
      <c r="E47" s="69"/>
      <c r="F47" s="84"/>
      <c r="G47" s="85"/>
    </row>
    <row r="48" customFormat="false" ht="13.5" hidden="false" customHeight="false" outlineLevel="0" collapsed="false">
      <c r="A48" s="69" t="s">
        <v>83</v>
      </c>
      <c r="B48" s="69"/>
      <c r="C48" s="69"/>
      <c r="D48" s="69"/>
      <c r="E48" s="69"/>
      <c r="F48" s="84"/>
      <c r="G48" s="85"/>
    </row>
    <row r="49" customFormat="false" ht="13.5" hidden="false" customHeight="false" outlineLevel="0" collapsed="false">
      <c r="A49" s="69" t="s">
        <v>84</v>
      </c>
      <c r="B49" s="69"/>
      <c r="C49" s="69"/>
      <c r="D49" s="69"/>
      <c r="E49" s="69"/>
      <c r="F49" s="84"/>
      <c r="G49" s="85"/>
    </row>
    <row r="50" customFormat="false" ht="13.5" hidden="false" customHeight="false" outlineLevel="0" collapsed="false">
      <c r="A50" s="86" t="s">
        <v>85</v>
      </c>
      <c r="B50" s="85"/>
      <c r="C50" s="85"/>
      <c r="D50" s="85"/>
      <c r="E50" s="85"/>
      <c r="F50" s="84"/>
      <c r="G50" s="85"/>
    </row>
    <row r="51" customFormat="false" ht="13.5" hidden="false" customHeight="false" outlineLevel="0" collapsed="false">
      <c r="A51" s="87" t="s">
        <v>86</v>
      </c>
      <c r="B51" s="85"/>
      <c r="C51" s="85"/>
      <c r="D51" s="85"/>
      <c r="E51" s="85"/>
      <c r="F51" s="84"/>
      <c r="G51" s="85"/>
    </row>
    <row r="52" customFormat="false" ht="32.25" hidden="false" customHeight="true" outlineLevel="0" collapsed="false">
      <c r="A52" s="86" t="s">
        <v>87</v>
      </c>
    </row>
  </sheetData>
  <mergeCells count="10">
    <mergeCell ref="A2:A4"/>
    <mergeCell ref="B5:F5"/>
    <mergeCell ref="B6:F6"/>
    <mergeCell ref="B12:F12"/>
    <mergeCell ref="B18:F18"/>
    <mergeCell ref="B19:F19"/>
    <mergeCell ref="B25:F25"/>
    <mergeCell ref="B31:F31"/>
    <mergeCell ref="B32:F32"/>
    <mergeCell ref="B38:F38"/>
  </mergeCells>
  <printOptions headings="false" gridLines="false" gridLinesSet="true" horizontalCentered="false" verticalCentered="false"/>
  <pageMargins left="0.236111111111111" right="0.0784722222222222" top="0.747916666666667" bottom="0.236111111111111" header="0.19652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Entwicklung von Beschäftigung und Umsatz in ausgewählten Dienstleistungsbereichen&amp;X1)&amp;X Hamburgs im 1. Quartal 2012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13:49:52Z</dcterms:created>
  <dc:creator>WiemanUl</dc:creator>
  <dc:description/>
  <dc:language>en-US</dc:language>
  <cp:lastModifiedBy>Jähne, Regina</cp:lastModifiedBy>
  <cp:lastPrinted>2012-08-20T08:55:43Z</cp:lastPrinted>
  <dcterms:modified xsi:type="dcterms:W3CDTF">2012-08-23T09:54:50Z</dcterms:modified>
  <cp:revision>0</cp:revision>
  <dc:subject/>
  <dc:title/>
</cp:coreProperties>
</file>