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92135287"/>
        <c:axId val="96095780"/>
      </c:barChart>
      <c:catAx>
        <c:axId val="9213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5780"/>
        <c:crossesAt val="0"/>
        <c:auto val="1"/>
        <c:lblAlgn val="ctr"/>
        <c:lblOffset val="100"/>
        <c:noMultiLvlLbl val="0"/>
      </c:catAx>
      <c:valAx>
        <c:axId val="96095780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8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13712585"/>
        <c:axId val="1958374"/>
      </c:barChart>
      <c:catAx>
        <c:axId val="1371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8374"/>
        <c:crossesAt val="0"/>
        <c:auto val="1"/>
        <c:lblAlgn val="ctr"/>
        <c:lblOffset val="100"/>
        <c:noMultiLvlLbl val="0"/>
      </c:catAx>
      <c:valAx>
        <c:axId val="1958374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5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