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Statistischer Bericht" sheetId="1" state="visible" r:id="rId2"/>
    <sheet name="DIAGRAMM-Seite 1" sheetId="2" state="visible" r:id="rId3"/>
    <sheet name="Seiten" sheetId="3" state="visible" r:id="rId4"/>
    <sheet name="Sonderb. 2008  bis 2012" sheetId="4" state="visible" r:id="rId5"/>
    <sheet name="Tabelle1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DIAGRAMM-Seite 1'!$A$1:$I$48</definedName>
    <definedName function="false" hidden="false" localSheetId="2" name="_xlnm.Print_Area" vbProcedure="false">Seiten!$A$1:$F$73</definedName>
    <definedName function="false" hidden="false" localSheetId="2" name="_xlnm.Print_Titles" vbProcedure="false">Seiten!$1:$12</definedName>
    <definedName function="false" hidden="false" localSheetId="3" name="_xlnm.Print_Area" vbProcedure="false">'Sonderb. 2008  bis 2012'!$A$1:$J$2248</definedName>
    <definedName function="false" hidden="false" localSheetId="3" name="_xlnm.Print_Titles" vbProcedure="false">'Sonderb. 2008  bis 2012'!$1:$8</definedName>
    <definedName function="false" hidden="false" localSheetId="0" name="_xlnm.Print_Area" vbProcedure="false">'Statistischer Bericht'!$A$1:$H$23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'[9]'!$B$1</definedName>
    <definedName function="false" hidden="false" name="MoName" vbProcedure="false">'[9]'!$A$2</definedName>
    <definedName function="false" hidden="false" name="Monat" vbProcedure="false">'[9]'!$A$1</definedName>
    <definedName function="false" hidden="false" name="MonKurz" vbProcedure="false">'[9]'!$A$3</definedName>
    <definedName function="false" hidden="false" name="Quartal" vbProcedure="false">'[9]'!$AB$28</definedName>
    <definedName function="false" hidden="false" name="STJ" vbProcedure="false">'[4]Januar bis Juni 94 (B)'!$F$2</definedName>
    <definedName function="false" hidden="false" name="VorKurz" vbProcedure="false">'[9]'!$B$3</definedName>
    <definedName function="false" hidden="false" name="VorMoName" vbProcedure="false">'[9]'!$B$2</definedName>
    <definedName function="false" hidden="false" name="x" vbProcedure="false">[3]3GÜTER!$AA$13</definedName>
    <definedName function="false" hidden="false" localSheetId="0" name="Excel_BuiltIn_Database" vbProcedure="false">[6]3GÜTER!$O$15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0" name="STJ" vbProcedure="false">'[8]Januar bis Juni 94 (B)'!$F$2</definedName>
    <definedName function="false" hidden="false" localSheetId="0" name="x" vbProcedure="false">[7]3GÜTER!$AA$13</definedName>
    <definedName function="false" hidden="false" localSheetId="1" name="Excel_BuiltIn_Database" vbProcedure="false">[10]3GÜTER!$O$15</definedName>
    <definedName function="false" hidden="false" localSheetId="1" name="Jahr" vbProcedure="false">#REF!</definedName>
    <definedName function="false" hidden="false" localSheetId="1" name="MoName" vbProcedure="false">#REF!</definedName>
    <definedName function="false" hidden="false" localSheetId="1" name="Monat" vbProcedure="false">#REF!</definedName>
    <definedName function="false" hidden="false" localSheetId="1" name="MonKurz" vbProcedure="false">#REF!</definedName>
    <definedName function="false" hidden="false" localSheetId="1" name="Quartal" vbProcedure="false">#REF!</definedName>
    <definedName function="false" hidden="false" localSheetId="1" name="VorKurz" vbProcedure="false">#REF!</definedName>
    <definedName function="false" hidden="false" localSheetId="1" name="VorMoName" vbProcedure="false">#REF!</definedName>
    <definedName function="false" hidden="false" localSheetId="2" name="Excel_BuiltIn_Criteria" vbProcedure="false">'[5]Januar bis Dezember 92 (A)'!$B$258</definedName>
    <definedName function="false" hidden="false" localSheetId="2" name="Excel_BuiltIn_Database" vbProcedure="false">Seiten!$1:$65536</definedName>
    <definedName function="false" hidden="false" localSheetId="3" name="Excel_BuiltIn_Database" vbProcedure="false">'Sonderb. 2008  bis 2012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9" uniqueCount="24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I 2 - j/12 H (Sonderbericht)</t>
  </si>
  <si>
    <t xml:space="preserve">Güterverkehr über See des Hafens Hamburg 2012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– Seeschifffahrt –</t>
  </si>
  <si>
    <t xml:space="preserve">Seeschiffsankünfte im Hamburger Hafen nach Schiffsgrößenklassen</t>
  </si>
  <si>
    <t xml:space="preserve">Alphabetisches Verzeichnis der Verkehrsbezirke </t>
  </si>
  <si>
    <t xml:space="preserve">Hinweis: Aufgeführt sind nur die Verkehrsbezirke, bei denen im Berichtszeitraum 2010 bis 2012 Güterverkehr mit Hamburg registriert wurde.</t>
  </si>
  <si>
    <t xml:space="preserve">Verkehrsbezirke </t>
  </si>
  <si>
    <t xml:space="preserve">Seite</t>
  </si>
  <si>
    <t xml:space="preserve">Ägypten: Mittelmeer</t>
  </si>
  <si>
    <t xml:space="preserve">Irak</t>
  </si>
  <si>
    <t xml:space="preserve">Panama: Karibisches  Meer</t>
  </si>
  <si>
    <t xml:space="preserve">Ägypten: Rotes Meer</t>
  </si>
  <si>
    <t xml:space="preserve">Iran: Persischer Golf</t>
  </si>
  <si>
    <t xml:space="preserve">Papua-Neuguinea</t>
  </si>
  <si>
    <t xml:space="preserve">Algerien</t>
  </si>
  <si>
    <t xml:space="preserve">Irland</t>
  </si>
  <si>
    <t xml:space="preserve">Paraguay</t>
  </si>
  <si>
    <t xml:space="preserve">Amsterdam</t>
  </si>
  <si>
    <t xml:space="preserve">Island</t>
  </si>
  <si>
    <t xml:space="preserve">Peru</t>
  </si>
  <si>
    <t xml:space="preserve">Angola</t>
  </si>
  <si>
    <t xml:space="preserve">Israel: Mittelmeer</t>
  </si>
  <si>
    <t xml:space="preserve">Philippinen</t>
  </si>
  <si>
    <t xml:space="preserve">Antwerpen</t>
  </si>
  <si>
    <t xml:space="preserve">Italien: Nördliche Adria</t>
  </si>
  <si>
    <t xml:space="preserve">Polen</t>
  </si>
  <si>
    <t xml:space="preserve">Argentinien</t>
  </si>
  <si>
    <t xml:space="preserve">Italien: Südliche Adria</t>
  </si>
  <si>
    <t xml:space="preserve">Portugal</t>
  </si>
  <si>
    <t xml:space="preserve">Aserbeidschan</t>
  </si>
  <si>
    <t xml:space="preserve">Italien: Westküste</t>
  </si>
  <si>
    <t xml:space="preserve">Puerto Rico </t>
  </si>
  <si>
    <t xml:space="preserve">Australien</t>
  </si>
  <si>
    <t xml:space="preserve">Itzehoe</t>
  </si>
  <si>
    <t xml:space="preserve">Republik Südafrika</t>
  </si>
  <si>
    <t xml:space="preserve">Bahamas </t>
  </si>
  <si>
    <t xml:space="preserve">Jamaika</t>
  </si>
  <si>
    <t xml:space="preserve">RF:  Eis-Weissmeer</t>
  </si>
  <si>
    <t xml:space="preserve">Bahrain</t>
  </si>
  <si>
    <t xml:space="preserve">Japan</t>
  </si>
  <si>
    <t xml:space="preserve">RF:  Fernost</t>
  </si>
  <si>
    <t xml:space="preserve">Bangladesch</t>
  </si>
  <si>
    <t xml:space="preserve">Jemen</t>
  </si>
  <si>
    <t xml:space="preserve">RF:  Schwarzes/Kaspisches Meer</t>
  </si>
  <si>
    <t xml:space="preserve">Barbados, Wind-Leeward-Inseln</t>
  </si>
  <si>
    <t xml:space="preserve">Jordanien</t>
  </si>
  <si>
    <t xml:space="preserve">Rostock</t>
  </si>
  <si>
    <t xml:space="preserve">Belgien (ohne Antwerpen), Luxemburg</t>
  </si>
  <si>
    <t xml:space="preserve">Kambodscha (Kamputschea)</t>
  </si>
  <si>
    <t xml:space="preserve">Rotterdam</t>
  </si>
  <si>
    <t xml:space="preserve">Benin</t>
  </si>
  <si>
    <t xml:space="preserve">Kamerun</t>
  </si>
  <si>
    <t xml:space="preserve">Rumänien: Schwarzes Meer</t>
  </si>
  <si>
    <t xml:space="preserve">Brasilien: nördliches Kap San Roque</t>
  </si>
  <si>
    <t xml:space="preserve">Kanada: Atlantik</t>
  </si>
  <si>
    <t xml:space="preserve">Russische Föderation (RF): Ostsee</t>
  </si>
  <si>
    <t xml:space="preserve">Brasilien: südliches Kap San Roque</t>
  </si>
  <si>
    <t xml:space="preserve">Kanada: Große Seen</t>
  </si>
  <si>
    <t xml:space="preserve">Sardinien</t>
  </si>
  <si>
    <t xml:space="preserve">Bremische Häfen</t>
  </si>
  <si>
    <t xml:space="preserve">Kanada: Pazifik</t>
  </si>
  <si>
    <t xml:space="preserve">Saudi-Arabien:  Persischer Golf</t>
  </si>
  <si>
    <t xml:space="preserve">Bulgarien: Schwarzes Meer</t>
  </si>
  <si>
    <t xml:space="preserve">Kanarische Inseln</t>
  </si>
  <si>
    <t xml:space="preserve">Saudi-Arabien: Rotes Meer</t>
  </si>
  <si>
    <t xml:space="preserve">Chile</t>
  </si>
  <si>
    <t xml:space="preserve">Katar</t>
  </si>
  <si>
    <t xml:space="preserve">Schweden</t>
  </si>
  <si>
    <t xml:space="preserve">China (Taiwan)</t>
  </si>
  <si>
    <t xml:space="preserve">Kenia</t>
  </si>
  <si>
    <t xml:space="preserve">Schwerin</t>
  </si>
  <si>
    <t xml:space="preserve">China, Volksrepublik </t>
  </si>
  <si>
    <t xml:space="preserve">Kiel</t>
  </si>
  <si>
    <t xml:space="preserve">Senegal</t>
  </si>
  <si>
    <t xml:space="preserve">Costa Rica: Karibisches Meer</t>
  </si>
  <si>
    <t xml:space="preserve">Kolumbien: Karibisches  Meer</t>
  </si>
  <si>
    <t xml:space="preserve">Sierra Leone</t>
  </si>
  <si>
    <t xml:space="preserve">Costa Rica: Pazifik</t>
  </si>
  <si>
    <t xml:space="preserve">Kolumbien: Pazifik</t>
  </si>
  <si>
    <t xml:space="preserve">Singapur</t>
  </si>
  <si>
    <t xml:space="preserve">Cote d’ Ivoire (Elfenbeinküste)</t>
  </si>
  <si>
    <t xml:space="preserve">Kongo</t>
  </si>
  <si>
    <t xml:space="preserve">Sizilien</t>
  </si>
  <si>
    <t xml:space="preserve">Dänemark: Nordsee</t>
  </si>
  <si>
    <t xml:space="preserve">Korea, Republik (Süd)</t>
  </si>
  <si>
    <t xml:space="preserve">Spanien: Atlantik</t>
  </si>
  <si>
    <t xml:space="preserve">Dänemark: Ostsee</t>
  </si>
  <si>
    <t xml:space="preserve">Kroatien, Adria</t>
  </si>
  <si>
    <t xml:space="preserve">Spanien: Golf Cádiz</t>
  </si>
  <si>
    <t xml:space="preserve">Dominikanische Republik</t>
  </si>
  <si>
    <t xml:space="preserve">Kuba</t>
  </si>
  <si>
    <t xml:space="preserve">Spanien: Mittelmeer</t>
  </si>
  <si>
    <t xml:space="preserve">Dschibuti</t>
  </si>
  <si>
    <t xml:space="preserve">Kuwait</t>
  </si>
  <si>
    <t xml:space="preserve">Sri Lanka </t>
  </si>
  <si>
    <t xml:space="preserve">Ecuador</t>
  </si>
  <si>
    <t xml:space="preserve">Lettland  </t>
  </si>
  <si>
    <t xml:space="preserve">St. Pierre, Miquelon</t>
  </si>
  <si>
    <t xml:space="preserve">Emden</t>
  </si>
  <si>
    <t xml:space="preserve">Libanon</t>
  </si>
  <si>
    <t xml:space="preserve">Sudan</t>
  </si>
  <si>
    <t xml:space="preserve">Eritea</t>
  </si>
  <si>
    <t xml:space="preserve">Liberia</t>
  </si>
  <si>
    <t xml:space="preserve">Suriname</t>
  </si>
  <si>
    <t xml:space="preserve">Estland      </t>
  </si>
  <si>
    <t xml:space="preserve">Libyen</t>
  </si>
  <si>
    <t xml:space="preserve">Syrien</t>
  </si>
  <si>
    <t xml:space="preserve">Eutin</t>
  </si>
  <si>
    <t xml:space="preserve">Litauen </t>
  </si>
  <si>
    <t xml:space="preserve">Tansania</t>
  </si>
  <si>
    <t xml:space="preserve">Finnland</t>
  </si>
  <si>
    <t xml:space="preserve">Lübeck</t>
  </si>
  <si>
    <t xml:space="preserve">Thailand</t>
  </si>
  <si>
    <t xml:space="preserve">Flensburg/Ostsee</t>
  </si>
  <si>
    <t xml:space="preserve">Macau</t>
  </si>
  <si>
    <t xml:space="preserve">Togo</t>
  </si>
  <si>
    <t xml:space="preserve">Frankreich: Atlantik</t>
  </si>
  <si>
    <t xml:space="preserve">Malaysia, Brunei</t>
  </si>
  <si>
    <t xml:space="preserve">Trinidad, Tobago</t>
  </si>
  <si>
    <t xml:space="preserve">Frankreich: Kanal</t>
  </si>
  <si>
    <t xml:space="preserve">Malta</t>
  </si>
  <si>
    <t xml:space="preserve">Tuamotu Inseln, Gesellschaftsinseln</t>
  </si>
  <si>
    <t xml:space="preserve">Franzoesische Antillen</t>
  </si>
  <si>
    <t xml:space="preserve">Marokko: Atlantik</t>
  </si>
  <si>
    <t xml:space="preserve">Tunesien</t>
  </si>
  <si>
    <t xml:space="preserve">Gabun</t>
  </si>
  <si>
    <t xml:space="preserve">Marokko: Mittelmeer</t>
  </si>
  <si>
    <t xml:space="preserve">Türkei</t>
  </si>
  <si>
    <t xml:space="preserve">Gambia</t>
  </si>
  <si>
    <t xml:space="preserve">Marseille</t>
  </si>
  <si>
    <t xml:space="preserve">Ukraine: Schwarzes Meer </t>
  </si>
  <si>
    <t xml:space="preserve">Genua</t>
  </si>
  <si>
    <t xml:space="preserve">Mauretanien</t>
  </si>
  <si>
    <t xml:space="preserve">Uruguay</t>
  </si>
  <si>
    <t xml:space="preserve">Ghana</t>
  </si>
  <si>
    <t xml:space="preserve">Mauritius</t>
  </si>
  <si>
    <t xml:space="preserve">USA: Golf von Mexiko</t>
  </si>
  <si>
    <t xml:space="preserve">Gibraltar</t>
  </si>
  <si>
    <t xml:space="preserve">Mexiko: Golf von Mexiko</t>
  </si>
  <si>
    <t xml:space="preserve">USA: Große Seen</t>
  </si>
  <si>
    <t xml:space="preserve">Griechenland</t>
  </si>
  <si>
    <t xml:space="preserve">Mexiko: Pazifik</t>
  </si>
  <si>
    <t xml:space="preserve">USA: Nördlich Kap Hatteras</t>
  </si>
  <si>
    <t xml:space="preserve">Grönland, Färöer</t>
  </si>
  <si>
    <t xml:space="preserve">Mosambik</t>
  </si>
  <si>
    <t xml:space="preserve">USA: Pazifik</t>
  </si>
  <si>
    <t xml:space="preserve">Großbritannien: Nordsee</t>
  </si>
  <si>
    <t xml:space="preserve">Myanmar (Birma)</t>
  </si>
  <si>
    <t xml:space="preserve">USA: Südlich Kap Hatteras</t>
  </si>
  <si>
    <t xml:space="preserve">Großbritannien: Westküste</t>
  </si>
  <si>
    <t xml:space="preserve">Namibia</t>
  </si>
  <si>
    <t xml:space="preserve">Venezuela</t>
  </si>
  <si>
    <t xml:space="preserve">Guatemala Pazifik</t>
  </si>
  <si>
    <t xml:space="preserve">Neubrandenburg</t>
  </si>
  <si>
    <t xml:space="preserve">Vereinigte Arabische Emirate</t>
  </si>
  <si>
    <t xml:space="preserve">Guatemala: Karibisches Meer</t>
  </si>
  <si>
    <t xml:space="preserve">Neuseeland</t>
  </si>
  <si>
    <t xml:space="preserve">Vietnam</t>
  </si>
  <si>
    <t xml:space="preserve">Guinea/Guinea-Bissau</t>
  </si>
  <si>
    <t xml:space="preserve">Nicaragua Pazifik</t>
  </si>
  <si>
    <t xml:space="preserve">Westsahara</t>
  </si>
  <si>
    <t xml:space="preserve">Guyana</t>
  </si>
  <si>
    <t xml:space="preserve">Niederlande (ohne Rotterdam und Amsterdam)</t>
  </si>
  <si>
    <t xml:space="preserve">Zypern</t>
  </si>
  <si>
    <t xml:space="preserve">Haiti</t>
  </si>
  <si>
    <t xml:space="preserve">Niederländische Antillen</t>
  </si>
  <si>
    <t xml:space="preserve">Honduras: Karibisches Meer</t>
  </si>
  <si>
    <t xml:space="preserve">Nigeria</t>
  </si>
  <si>
    <t xml:space="preserve">Alle Verkehrsbezirke (Summe) </t>
  </si>
  <si>
    <t xml:space="preserve">Hongkong</t>
  </si>
  <si>
    <t xml:space="preserve">Norwegen: Nordsee Atlantik</t>
  </si>
  <si>
    <t xml:space="preserve">Husum/Nordsee</t>
  </si>
  <si>
    <t xml:space="preserve">Norwegen: Skagerrak</t>
  </si>
  <si>
    <t xml:space="preserve">Indien: Arabisches Meer</t>
  </si>
  <si>
    <t xml:space="preserve">Oldenburg (Niedersachsen)</t>
  </si>
  <si>
    <t xml:space="preserve">Indien: Golf von Bengalen</t>
  </si>
  <si>
    <t xml:space="preserve">Oman</t>
  </si>
  <si>
    <t xml:space="preserve">Indonesien</t>
  </si>
  <si>
    <t xml:space="preserve">Pakistan</t>
  </si>
  <si>
    <t xml:space="preserve">Güterverkehr über See des Hafens Hamburg nach Verkehrsbezirken</t>
  </si>
  <si>
    <t xml:space="preserve">2010 bis 2012</t>
  </si>
  <si>
    <t xml:space="preserve">Verkehrsbezirk </t>
  </si>
  <si>
    <t xml:space="preserve">Maß-</t>
  </si>
  <si>
    <t xml:space="preserve">Empfang</t>
  </si>
  <si>
    <t xml:space="preserve"> Versand</t>
  </si>
  <si>
    <t xml:space="preserve">einheit</t>
  </si>
  <si>
    <t xml:space="preserve">Art der Angabe</t>
  </si>
  <si>
    <t xml:space="preserve">  Insgesamt</t>
  </si>
  <si>
    <t xml:space="preserve">Tonnen</t>
  </si>
  <si>
    <t xml:space="preserve">-</t>
  </si>
  <si>
    <t xml:space="preserve">    davon  Massengut</t>
  </si>
  <si>
    <t xml:space="preserve">"</t>
  </si>
  <si>
    <t xml:space="preserve">                Stückgut</t>
  </si>
  <si>
    <t xml:space="preserve">In Containern umgeschlagene Güter</t>
  </si>
  <si>
    <t xml:space="preserve">Container insgesamt</t>
  </si>
  <si>
    <t xml:space="preserve">Anzahl</t>
  </si>
  <si>
    <t xml:space="preserve">    davon beladen</t>
  </si>
  <si>
    <t xml:space="preserve">        darunter  20 Fuß</t>
  </si>
  <si>
    <t xml:space="preserve">                       40 Fuß</t>
  </si>
  <si>
    <t xml:space="preserve">    davon leer</t>
  </si>
  <si>
    <t xml:space="preserve">Container insgesamt in TEU</t>
  </si>
  <si>
    <t xml:space="preserve">61/62</t>
  </si>
  <si>
    <t xml:space="preserve"> </t>
  </si>
  <si>
    <t xml:space="preserve">362/370</t>
  </si>
  <si>
    <t xml:space="preserve">624/627</t>
  </si>
  <si>
    <t xml:space="preserve">Costa Rica Pazifik</t>
  </si>
  <si>
    <t xml:space="preserve">In Containern umgeschlagene Güter </t>
  </si>
  <si>
    <t xml:space="preserve">In Containern umgeschlagene Güter  </t>
  </si>
  <si>
    <t xml:space="preserve">" </t>
  </si>
  <si>
    <t xml:space="preserve">Alle Verkehrsbezirke</t>
  </si>
  <si>
    <t xml:space="preserve">                        40 Fuß</t>
  </si>
  <si>
    <t xml:space="preserve">TEU = Twenty Feet-Equivalent-Units</t>
  </si>
  <si>
    <r>
      <rPr>
        <b val="true"/>
        <sz val="9"/>
        <rFont val="Arial"/>
        <family val="2"/>
      </rPr>
      <t xml:space="preserve">Hinweis:   </t>
    </r>
    <r>
      <rPr>
        <sz val="9"/>
        <rFont val="Arial"/>
        <family val="2"/>
      </rPr>
      <t xml:space="preserve">Angeführt sind nur die Verkehrsbezirke, bei denen im Berichtszeitraum (2010 bis 2012) Güterverkehr mit Hamburg registriert wurde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\ #\ ###\ ##0"/>
    <numFmt numFmtId="170" formatCode="#\ ##0&quot;     &quot;"/>
    <numFmt numFmtId="171" formatCode="#\ ##0&quot;   &quot;"/>
    <numFmt numFmtId="172" formatCode="#\ ###\ ##0"/>
    <numFmt numFmtId="173" formatCode="#,##0&quot; 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"/>
      <color rgb="FFFFFFFF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sz val="11"/>
      <name val="Arial"/>
      <family val="2"/>
    </font>
    <font>
      <sz val="11"/>
      <color rgb="FFFFFFFF"/>
      <name val="Arial"/>
      <family val="0"/>
    </font>
    <font>
      <sz val="10"/>
      <color rgb="FFFFFFFF"/>
      <name val="Arial"/>
      <family val="2"/>
    </font>
    <font>
      <sz val="18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8"/>
      <color rgb="FFFFFFFF"/>
      <name val="Arial"/>
      <family val="0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1"/>
      <color rgb="FF000000"/>
      <name val="Arial"/>
      <family val="0"/>
    </font>
    <font>
      <sz val="11"/>
      <color rgb="FF000000"/>
      <name val="Calibri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8.4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sz val="9"/>
      <name val="MS Sans Serif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10"/>
      <name val="MS Sans Serif"/>
      <family val="2"/>
    </font>
    <font>
      <sz val="10"/>
      <color rgb="FF000000"/>
      <name val="Arial"/>
      <family val="0"/>
    </font>
    <font>
      <sz val="9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2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A_I_2_vj061_S" xfId="25"/>
    <cellStyle name="Standard_EXCEL-Vorblatt für Statistische Berichte" xfId="26"/>
    <cellStyle name="Standard_SCHGRK" xfId="27"/>
    <cellStyle name="Standard_SONDGC1" xfId="28"/>
    <cellStyle name="Standard_Tabelle1 (2)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47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7119127952245"/>
          <c:y val="0.0469688694702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878276667532"/>
          <c:y val="0.40993992353905"/>
          <c:w val="0.932727744614586"/>
          <c:h val="0.460731840524304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7647"/>
                </a:gs>
                <a:gs pos="50000">
                  <a:srgbClr val="ffff99"/>
                </a:gs>
                <a:gs pos="100000">
                  <a:srgbClr val="76764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0]2SCHIFFS!$E$12,[10]2SCHIFFS!$G$12,[10]2SCHIFFS!$I$12,[10]2SCHIFFS!$K$12</c:f>
              <c:numCache>
                <c:formatCode>General</c:formatCode>
                <c:ptCount val="4"/>
                <c:pt idx="0">
                  <c:v>9705</c:v>
                </c:pt>
                <c:pt idx="1">
                  <c:v>4599</c:v>
                </c:pt>
                <c:pt idx="2">
                  <c:v>955</c:v>
                </c:pt>
                <c:pt idx="3">
                  <c:v>313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0]2SCHIFFS!$E$36,[10]2SCHIFFS!$G$36,[10]2SCHIFFS!$I$36,[10]2SCHIFFS!$K$36</c:f>
              <c:numCache>
                <c:formatCode>General</c:formatCode>
                <c:ptCount val="4"/>
                <c:pt idx="0">
                  <c:v>2885</c:v>
                </c:pt>
                <c:pt idx="1">
                  <c:v>3785</c:v>
                </c:pt>
                <c:pt idx="2">
                  <c:v>1265</c:v>
                </c:pt>
                <c:pt idx="3">
                  <c:v>1810</c:v>
                </c:pt>
              </c:numCache>
            </c:numRef>
          </c:val>
        </c:ser>
        <c:gapWidth val="20"/>
        <c:overlap val="0"/>
        <c:axId val="67855674"/>
        <c:axId val="43068016"/>
      </c:barChart>
      <c:catAx>
        <c:axId val="678556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68016"/>
        <c:crossesAt val="0"/>
        <c:auto val="1"/>
        <c:lblAlgn val="ctr"/>
        <c:lblOffset val="100"/>
        <c:noMultiLvlLbl val="0"/>
      </c:catAx>
      <c:valAx>
        <c:axId val="43068016"/>
        <c:scaling>
          <c:orientation val="minMax"/>
          <c:max val="10000"/>
          <c:min val="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5674"/>
        <c:crossesAt val="1"/>
        <c:crossBetween val="midCat"/>
        <c:majorUnit val="20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1240591746691"/>
          <c:y val="0.43407973784817"/>
          <c:w val="0.624448481702569"/>
          <c:h val="0.104096122337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4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0"/>
    <c:dispBlanksAs val="gap"/>
  </c:chart>
  <c:spPr>
    <a:noFill/>
    <a:ln w="0">
      <a:noFill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281980742779"/>
          <c:y val="0.0306646776064976"/>
          <c:w val="0.940302613480055"/>
          <c:h val="0.91563069782860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7647"/>
                </a:gs>
                <a:gs pos="50000">
                  <a:srgbClr val="ffff99"/>
                </a:gs>
                <a:gs pos="100000">
                  <a:srgbClr val="76764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0]2SCHIFFS!$N$47:$N$50</c:f>
              <c:numCache>
                <c:formatCode>General</c:formatCode>
                <c:ptCount val="4"/>
                <c:pt idx="0">
                  <c:v>12</c:v>
                </c:pt>
                <c:pt idx="1">
                  <c:v>44</c:v>
                </c:pt>
                <c:pt idx="2">
                  <c:v>30</c:v>
                </c:pt>
                <c:pt idx="3">
                  <c:v>1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0]2SCHIFFS!$O$47:$O$50</c:f>
              <c:numCache>
                <c:formatCode>General</c:formatCode>
                <c:ptCount val="4"/>
                <c:pt idx="0">
                  <c:v>7</c:v>
                </c:pt>
                <c:pt idx="1">
                  <c:v>39</c:v>
                </c:pt>
                <c:pt idx="2">
                  <c:v>43</c:v>
                </c:pt>
                <c:pt idx="3">
                  <c:v>158</c:v>
                </c:pt>
              </c:numCache>
            </c:numRef>
          </c:val>
        </c:ser>
        <c:gapWidth val="20"/>
        <c:overlap val="0"/>
        <c:axId val="60245636"/>
        <c:axId val="33207993"/>
      </c:barChart>
      <c:catAx>
        <c:axId val="602456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3207993"/>
        <c:crossesAt val="0"/>
        <c:auto val="1"/>
        <c:lblAlgn val="ctr"/>
        <c:lblOffset val="100"/>
        <c:noMultiLvlLbl val="0"/>
      </c:catAx>
      <c:valAx>
        <c:axId val="33207993"/>
        <c:scaling>
          <c:orientation val="minMax"/>
          <c:max val="16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563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025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9</xdr:row>
      <xdr:rowOff>38160</xdr:rowOff>
    </xdr:from>
    <xdr:to>
      <xdr:col>7</xdr:col>
      <xdr:colOff>765720</xdr:colOff>
      <xdr:row>30</xdr:row>
      <xdr:rowOff>66600</xdr:rowOff>
    </xdr:to>
    <xdr:graphicFrame>
      <xdr:nvGraphicFramePr>
        <xdr:cNvPr id="1" name="Diagramm 41"/>
        <xdr:cNvGraphicFramePr/>
      </xdr:nvGraphicFramePr>
      <xdr:xfrm>
        <a:off x="321120" y="1810440"/>
        <a:ext cx="693504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360</xdr:colOff>
      <xdr:row>32</xdr:row>
      <xdr:rowOff>123840</xdr:rowOff>
    </xdr:from>
    <xdr:to>
      <xdr:col>7</xdr:col>
      <xdr:colOff>614160</xdr:colOff>
      <xdr:row>47</xdr:row>
      <xdr:rowOff>9360</xdr:rowOff>
    </xdr:to>
    <xdr:graphicFrame>
      <xdr:nvGraphicFramePr>
        <xdr:cNvPr id="6" name="Diagramm 42"/>
        <xdr:cNvGraphicFramePr/>
      </xdr:nvGraphicFramePr>
      <xdr:xfrm>
        <a:off x="561960" y="5468040"/>
        <a:ext cx="654264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90360</xdr:colOff>
      <xdr:row>29</xdr:row>
      <xdr:rowOff>142920</xdr:rowOff>
    </xdr:from>
    <xdr:to>
      <xdr:col>4</xdr:col>
      <xdr:colOff>1007280</xdr:colOff>
      <xdr:row>33</xdr:row>
      <xdr:rowOff>114480</xdr:rowOff>
    </xdr:to>
    <xdr:sp>
      <xdr:nvSpPr>
        <xdr:cNvPr id="8" name="Rectangle 44"/>
        <xdr:cNvSpPr/>
      </xdr:nvSpPr>
      <xdr:spPr>
        <a:xfrm>
          <a:off x="2846880" y="5029920"/>
          <a:ext cx="91692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15840</xdr:colOff>
      <xdr:row>30</xdr:row>
      <xdr:rowOff>28800</xdr:rowOff>
    </xdr:from>
    <xdr:to>
      <xdr:col>3</xdr:col>
      <xdr:colOff>695880</xdr:colOff>
      <xdr:row>32</xdr:row>
      <xdr:rowOff>114120</xdr:rowOff>
    </xdr:to>
    <xdr:sp>
      <xdr:nvSpPr>
        <xdr:cNvPr id="9" name="Rectangle 46"/>
        <xdr:cNvSpPr/>
      </xdr:nvSpPr>
      <xdr:spPr>
        <a:xfrm>
          <a:off x="1468440" y="5068080"/>
          <a:ext cx="76608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4280</xdr:colOff>
      <xdr:row>29</xdr:row>
      <xdr:rowOff>104760</xdr:rowOff>
    </xdr:from>
    <xdr:to>
      <xdr:col>7</xdr:col>
      <xdr:colOff>322920</xdr:colOff>
      <xdr:row>32</xdr:row>
      <xdr:rowOff>152280</xdr:rowOff>
    </xdr:to>
    <xdr:sp>
      <xdr:nvSpPr>
        <xdr:cNvPr id="10" name="Rectangle 48"/>
        <xdr:cNvSpPr/>
      </xdr:nvSpPr>
      <xdr:spPr>
        <a:xfrm>
          <a:off x="5946840" y="4991760"/>
          <a:ext cx="86652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und me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600</xdr:colOff>
      <xdr:row>29</xdr:row>
      <xdr:rowOff>142920</xdr:rowOff>
    </xdr:from>
    <xdr:to>
      <xdr:col>6</xdr:col>
      <xdr:colOff>30600</xdr:colOff>
      <xdr:row>33</xdr:row>
      <xdr:rowOff>76320</xdr:rowOff>
    </xdr:to>
    <xdr:sp>
      <xdr:nvSpPr>
        <xdr:cNvPr id="11" name="Rectangle 49"/>
        <xdr:cNvSpPr/>
      </xdr:nvSpPr>
      <xdr:spPr>
        <a:xfrm>
          <a:off x="4437000" y="5029920"/>
          <a:ext cx="86616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3280</xdr:colOff>
      <xdr:row>32</xdr:row>
      <xdr:rowOff>10800</xdr:rowOff>
    </xdr:from>
    <xdr:to>
      <xdr:col>2</xdr:col>
      <xdr:colOff>693000</xdr:colOff>
      <xdr:row>33</xdr:row>
      <xdr:rowOff>55800</xdr:rowOff>
    </xdr:to>
    <xdr:sp>
      <xdr:nvSpPr>
        <xdr:cNvPr id="12" name="Text 28"/>
        <xdr:cNvSpPr/>
      </xdr:nvSpPr>
      <xdr:spPr>
        <a:xfrm>
          <a:off x="484200" y="5355000"/>
          <a:ext cx="76140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27360" bIns="27360" anchor="ctr">
          <a:sp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Mio. BRZ 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1627303399948</cdr:x>
      <cdr:y>0.435499726925178</cdr:y>
    </cdr:from>
    <cdr:to>
      <cdr:x>0.490371139371918</cdr:x>
      <cdr:y>0.526706717640634</cdr:y>
    </cdr:to>
    <cdr:sp>
      <cdr:nvSpPr>
        <cdr:cNvPr id="2" name="Text 1"/>
        <cdr:cNvSpPr/>
      </cdr:nvSpPr>
      <cdr:spPr>
        <a:xfrm flipH="1">
          <a:off x="2854800" y="1435320"/>
          <a:ext cx="546120" cy="30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19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29249935115494</cdr:x>
      <cdr:y>0.44401966138722</cdr:y>
    </cdr:from>
    <cdr:to>
      <cdr:x>0.79397871788217</cdr:x>
      <cdr:y>0.526706717640634</cdr:y>
    </cdr:to>
    <cdr:sp>
      <cdr:nvSpPr>
        <cdr:cNvPr id="3" name="Text 2"/>
        <cdr:cNvSpPr/>
      </cdr:nvSpPr>
      <cdr:spPr>
        <a:xfrm>
          <a:off x="5057640" y="1463400"/>
          <a:ext cx="4489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201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35167402024397</cdr:x>
      <cdr:y>0.278536318951393</cdr:y>
    </cdr:from>
    <cdr:to>
      <cdr:x>0.154477030885025</cdr:x>
      <cdr:y>0.370507919169853</cdr:y>
    </cdr:to>
    <cdr:sp>
      <cdr:nvSpPr>
        <cdr:cNvPr id="4" name="Text 3"/>
        <cdr:cNvSpPr/>
      </cdr:nvSpPr>
      <cdr:spPr>
        <a:xfrm>
          <a:off x="371160" y="918000"/>
          <a:ext cx="70020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- Anzahl -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6524785881132</cdr:x>
      <cdr:y>0.428945931185145</cdr:y>
    </cdr:from>
    <cdr:to>
      <cdr:x>0.438774980534648</cdr:x>
      <cdr:y>0.495248498088476</cdr:y>
    </cdr:to>
    <cdr:sp>
      <cdr:nvSpPr>
        <cdr:cNvPr id="5" name="Text Box 4"/>
        <cdr:cNvSpPr/>
      </cdr:nvSpPr>
      <cdr:spPr>
        <a:xfrm>
          <a:off x="2958120" y="1413720"/>
          <a:ext cx="849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752407152682</cdr:x>
      <cdr:y>0.507707608155147</cdr:y>
    </cdr:from>
    <cdr:to>
      <cdr:x>0.471526822558459</cdr:x>
      <cdr:y>0.604508536383226</cdr:y>
    </cdr:to>
    <cdr:sp>
      <cdr:nvSpPr>
        <cdr:cNvPr id="7" name="Text Box 1"/>
        <cdr:cNvSpPr/>
      </cdr:nvSpPr>
      <cdr:spPr>
        <a:xfrm>
          <a:off x="3008160" y="1102680"/>
          <a:ext cx="77040" cy="21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240</xdr:row>
      <xdr:rowOff>105120</xdr:rowOff>
    </xdr:from>
    <xdr:to>
      <xdr:col>1</xdr:col>
      <xdr:colOff>1412280</xdr:colOff>
      <xdr:row>2240</xdr:row>
      <xdr:rowOff>105120</xdr:rowOff>
    </xdr:to>
    <xdr:sp>
      <xdr:nvSpPr>
        <xdr:cNvPr id="13" name="Line 7"/>
        <xdr:cNvSpPr/>
      </xdr:nvSpPr>
      <xdr:spPr>
        <a:xfrm>
          <a:off x="633600" y="347091840"/>
          <a:ext cx="13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440</xdr:colOff>
      <xdr:row>890</xdr:row>
      <xdr:rowOff>0</xdr:rowOff>
    </xdr:from>
    <xdr:to>
      <xdr:col>1</xdr:col>
      <xdr:colOff>265680</xdr:colOff>
      <xdr:row>890</xdr:row>
      <xdr:rowOff>123840</xdr:rowOff>
    </xdr:to>
    <xdr:sp>
      <xdr:nvSpPr>
        <xdr:cNvPr id="14" name="Rectangle 8"/>
        <xdr:cNvSpPr/>
      </xdr:nvSpPr>
      <xdr:spPr>
        <a:xfrm>
          <a:off x="644400" y="137836800"/>
          <a:ext cx="174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76680</xdr:rowOff>
    </xdr:from>
    <xdr:to>
      <xdr:col>0</xdr:col>
      <xdr:colOff>533520</xdr:colOff>
      <xdr:row>7</xdr:row>
      <xdr:rowOff>152640</xdr:rowOff>
    </xdr:to>
    <xdr:sp>
      <xdr:nvSpPr>
        <xdr:cNvPr id="15" name="Text 8"/>
        <xdr:cNvSpPr/>
      </xdr:nvSpPr>
      <xdr:spPr>
        <a:xfrm>
          <a:off x="50400" y="555480"/>
          <a:ext cx="483120" cy="65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Syste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ma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6520</xdr:colOff>
      <xdr:row>5</xdr:row>
      <xdr:rowOff>95760</xdr:rowOff>
    </xdr:from>
    <xdr:to>
      <xdr:col>1</xdr:col>
      <xdr:colOff>1312200</xdr:colOff>
      <xdr:row>5</xdr:row>
      <xdr:rowOff>95760</xdr:rowOff>
    </xdr:to>
    <xdr:sp>
      <xdr:nvSpPr>
        <xdr:cNvPr id="16" name="Line 10"/>
        <xdr:cNvSpPr/>
      </xdr:nvSpPr>
      <xdr:spPr>
        <a:xfrm>
          <a:off x="1419480" y="85644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560</xdr:colOff>
      <xdr:row>3</xdr:row>
      <xdr:rowOff>47520</xdr:rowOff>
    </xdr:from>
    <xdr:to>
      <xdr:col>8</xdr:col>
      <xdr:colOff>795960</xdr:colOff>
      <xdr:row>66</xdr:row>
      <xdr:rowOff>162000</xdr:rowOff>
    </xdr:to>
    <xdr:pic>
      <xdr:nvPicPr>
        <xdr:cNvPr id="17" name="Grafik 1" descr=""/>
        <xdr:cNvPicPr/>
      </xdr:nvPicPr>
      <xdr:blipFill>
        <a:blip r:embed="rId1"/>
        <a:stretch/>
      </xdr:blipFill>
      <xdr:spPr>
        <a:xfrm>
          <a:off x="214560" y="533160"/>
          <a:ext cx="6814440" cy="10315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rbeitsbereiche/AB-4/AB-431/Ausk&#252;nfte/Sonderbericht-Schifff-Au&#223;enhandel/Sonderbericht%202011/Schifff_Aussenhandel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rbeitsbereiche/AB-4/AB-433/Ausk&#252;nfte/Seeverkehr_Hamburg/Sonderbericht%20Hafen/Sonderbericht2007/Sonderbericht2007_H%20II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rbeitsbereiche/AB-4/AB-431/Ausk&#252;nfte/Sonderbericht-Schifff-Au&#223;enhandel/Sonderbericht%202009/Schifff_Aussenhandel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DIAGRAMM-Seite 1- (2)"/>
      <sheetName val="DIAGRAMM-Seite 1-"/>
      <sheetName val="Sonderb. 2005  bis 2007"/>
      <sheetName val="Seite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1"/>
      <sheetName val="1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35" min="9" style="2" width="11.42"/>
    <col collapsed="false" customWidth="false" hidden="false" outlineLevel="0" max="257" min="36" style="3" width="11.42"/>
  </cols>
  <sheetData>
    <row r="1" customFormat="false" ht="20.1" hidden="false" customHeight="true" outlineLevel="0" collapsed="false">
      <c r="A1" s="4"/>
      <c r="B1" s="5" t="s">
        <v>0</v>
      </c>
      <c r="C1" s="6"/>
      <c r="D1" s="6"/>
      <c r="E1" s="6"/>
      <c r="F1" s="6"/>
      <c r="G1" s="6"/>
      <c r="H1" s="7"/>
    </row>
    <row r="2" customFormat="false" ht="20.1" hidden="false" customHeight="true" outlineLevel="0" collapsed="false">
      <c r="A2" s="8"/>
      <c r="B2" s="9" t="s">
        <v>1</v>
      </c>
      <c r="C2" s="10"/>
      <c r="D2" s="10"/>
      <c r="E2" s="10"/>
      <c r="F2" s="10"/>
      <c r="G2" s="10"/>
      <c r="H2" s="11"/>
    </row>
    <row r="3" customFormat="false" ht="12.75" hidden="false" customHeight="false" outlineLevel="0" collapsed="false">
      <c r="A3" s="12"/>
      <c r="B3" s="13" t="s">
        <v>2</v>
      </c>
      <c r="C3" s="14"/>
      <c r="D3" s="14"/>
      <c r="E3" s="14"/>
      <c r="F3" s="14"/>
      <c r="G3" s="14"/>
      <c r="H3" s="15"/>
    </row>
    <row r="4" customFormat="false" ht="12.75" hidden="false" customHeight="false" outlineLevel="0" collapsed="false">
      <c r="A4" s="16" t="s">
        <v>3</v>
      </c>
      <c r="B4" s="17" t="s">
        <v>4</v>
      </c>
      <c r="C4" s="17"/>
      <c r="D4" s="18"/>
      <c r="E4" s="17" t="s">
        <v>5</v>
      </c>
      <c r="F4" s="17" t="s">
        <v>6</v>
      </c>
      <c r="G4" s="17"/>
      <c r="H4" s="18"/>
    </row>
    <row r="5" customFormat="false" ht="12.75" hidden="false" customHeight="false" outlineLevel="0" collapsed="false">
      <c r="A5" s="19" t="s">
        <v>7</v>
      </c>
      <c r="B5" s="20" t="s">
        <v>8</v>
      </c>
      <c r="C5" s="20"/>
      <c r="D5" s="21"/>
      <c r="E5" s="20" t="s">
        <v>7</v>
      </c>
      <c r="F5" s="20" t="s">
        <v>9</v>
      </c>
      <c r="G5" s="20"/>
      <c r="H5" s="21"/>
    </row>
    <row r="6" customFormat="false" ht="12.75" hidden="false" customHeight="false" outlineLevel="0" collapsed="false">
      <c r="A6" s="19" t="s">
        <v>10</v>
      </c>
      <c r="B6" s="22" t="s">
        <v>11</v>
      </c>
      <c r="C6" s="20"/>
      <c r="D6" s="21"/>
      <c r="E6" s="20" t="s">
        <v>10</v>
      </c>
      <c r="F6" s="22" t="s">
        <v>12</v>
      </c>
      <c r="G6" s="20"/>
      <c r="H6" s="21"/>
    </row>
    <row r="7" customFormat="false" ht="12.75" hidden="false" customHeight="false" outlineLevel="0" collapsed="false">
      <c r="A7" s="19" t="s">
        <v>13</v>
      </c>
      <c r="B7" s="22" t="s">
        <v>14</v>
      </c>
      <c r="C7" s="20"/>
      <c r="D7" s="21"/>
      <c r="E7" s="20" t="s">
        <v>13</v>
      </c>
      <c r="F7" s="22" t="s">
        <v>15</v>
      </c>
      <c r="G7" s="20"/>
      <c r="H7" s="21"/>
    </row>
    <row r="8" customFormat="false" ht="12.75" hidden="false" customHeight="false" outlineLevel="0" collapsed="false">
      <c r="A8" s="23" t="s">
        <v>16</v>
      </c>
      <c r="B8" s="24" t="s">
        <v>17</v>
      </c>
      <c r="C8" s="24"/>
      <c r="D8" s="24"/>
      <c r="E8" s="25" t="s">
        <v>16</v>
      </c>
      <c r="F8" s="26" t="s">
        <v>18</v>
      </c>
      <c r="G8" s="26"/>
      <c r="H8" s="26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8"/>
    </row>
    <row r="10" customFormat="false" ht="12.75" hidden="false" customHeight="false" outlineLevel="0" collapsed="false">
      <c r="A10" s="27" t="s">
        <v>19</v>
      </c>
      <c r="B10" s="20"/>
      <c r="C10" s="20"/>
      <c r="D10" s="20"/>
      <c r="E10" s="20"/>
      <c r="F10" s="20"/>
      <c r="G10" s="20"/>
      <c r="H10" s="21"/>
    </row>
    <row r="11" customFormat="false" ht="12.75" hidden="false" customHeight="false" outlineLevel="0" collapsed="false">
      <c r="A11" s="28" t="s">
        <v>20</v>
      </c>
      <c r="B11" s="29"/>
      <c r="C11" s="30"/>
      <c r="D11" s="30"/>
      <c r="E11" s="30"/>
      <c r="F11" s="30"/>
      <c r="G11" s="31"/>
      <c r="H11" s="32"/>
    </row>
    <row r="12" customFormat="false" ht="12.75" hidden="false" customHeight="false" outlineLevel="0" collapsed="false">
      <c r="A12" s="33" t="s">
        <v>21</v>
      </c>
      <c r="B12" s="29"/>
      <c r="C12" s="30"/>
      <c r="D12" s="30"/>
      <c r="E12" s="30"/>
      <c r="F12" s="30"/>
      <c r="G12" s="31"/>
      <c r="H12" s="32"/>
    </row>
    <row r="13" customFormat="false" ht="12.75" hidden="false" customHeight="false" outlineLevel="0" collapsed="false">
      <c r="A13" s="34"/>
      <c r="B13" s="29"/>
      <c r="C13" s="29"/>
      <c r="D13" s="29"/>
      <c r="E13" s="29"/>
      <c r="F13" s="29"/>
      <c r="G13" s="20"/>
      <c r="H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1"/>
    </row>
    <row r="15" customFormat="false" ht="12.75" hidden="false" customHeight="false" outlineLevel="0" collapsed="false">
      <c r="A15" s="19" t="s">
        <v>22</v>
      </c>
      <c r="B15" s="20"/>
      <c r="C15" s="35"/>
      <c r="D15" s="35"/>
      <c r="E15" s="35"/>
      <c r="F15" s="35"/>
      <c r="G15" s="20" t="s">
        <v>23</v>
      </c>
      <c r="H15" s="21"/>
    </row>
    <row r="16" customFormat="false" ht="12.75" hidden="false" customHeight="false" outlineLevel="0" collapsed="false">
      <c r="A16" s="16" t="s">
        <v>24</v>
      </c>
      <c r="B16" s="36" t="s">
        <v>25</v>
      </c>
      <c r="C16" s="36"/>
      <c r="D16" s="36"/>
      <c r="E16" s="36"/>
      <c r="F16" s="35"/>
      <c r="G16" s="37" t="n">
        <v>41494</v>
      </c>
      <c r="H16" s="37"/>
    </row>
    <row r="17" customFormat="false" ht="12.75" hidden="false" customHeight="false" outlineLevel="0" collapsed="false">
      <c r="A17" s="19" t="s">
        <v>10</v>
      </c>
      <c r="B17" s="38" t="s">
        <v>26</v>
      </c>
      <c r="C17" s="38"/>
      <c r="D17" s="38"/>
      <c r="E17" s="38"/>
      <c r="F17" s="20"/>
      <c r="G17" s="20"/>
      <c r="H17" s="21"/>
    </row>
    <row r="18" customFormat="false" ht="12.75" hidden="false" customHeight="false" outlineLevel="0" collapsed="false">
      <c r="A18" s="23" t="s">
        <v>16</v>
      </c>
      <c r="B18" s="39" t="s">
        <v>27</v>
      </c>
      <c r="C18" s="39"/>
      <c r="D18" s="39"/>
      <c r="E18" s="40"/>
      <c r="F18" s="20"/>
      <c r="G18" s="20"/>
      <c r="H18" s="21"/>
    </row>
    <row r="19" customFormat="false" ht="12.75" hidden="false" customHeight="false" outlineLevel="0" collapsed="false">
      <c r="A19" s="19"/>
      <c r="B19" s="20"/>
      <c r="C19" s="20"/>
      <c r="D19" s="20"/>
      <c r="E19" s="20"/>
      <c r="F19" s="20"/>
      <c r="G19" s="20"/>
      <c r="H19" s="21"/>
    </row>
    <row r="20" customFormat="false" ht="27" hidden="false" customHeight="true" outlineLevel="0" collapsed="false">
      <c r="A20" s="41" t="s">
        <v>28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29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0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</row>
    <row r="46" customFormat="false" ht="12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</row>
    <row r="56" customFormat="false" ht="12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</row>
    <row r="58" customFormat="false" ht="12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</row>
    <row r="59" customFormat="false" ht="12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</row>
    <row r="60" customFormat="false" ht="12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</row>
    <row r="61" customFormat="false" ht="12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</row>
    <row r="62" customFormat="false" ht="12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</row>
    <row r="63" customFormat="false" ht="12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</row>
    <row r="65" customFormat="false" ht="12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</row>
    <row r="66" customFormat="false" ht="12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</row>
    <row r="67" customFormat="false" ht="12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false" gridLines="false" gridLinesSet="true" horizontalCentered="false" verticalCentered="false"/>
  <pageMargins left="0.196527777777778" right="0.196527777777778" top="0.275694444444444" bottom="0.39375" header="0.511811023622047" footer="0.23611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kamt Nord&amp;C&amp;8&amp;P&amp;R&amp;8Statistischer Bericht H II 2 - j/12 HH (Sonderbericht)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7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A51" activeCellId="0" sqref="A5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56"/>
    <col collapsed="false" customWidth="true" hidden="false" outlineLevel="0" max="2" min="2" style="48" width="4.28"/>
    <col collapsed="false" customWidth="true" hidden="false" outlineLevel="0" max="3" min="3" style="48" width="13.99"/>
    <col collapsed="false" customWidth="true" hidden="false" outlineLevel="0" max="5" min="4" style="48" width="17.28"/>
    <col collapsed="false" customWidth="true" hidden="false" outlineLevel="0" max="6" min="6" style="48" width="18.41"/>
    <col collapsed="false" customWidth="true" hidden="false" outlineLevel="0" max="7" min="7" style="48" width="17.28"/>
    <col collapsed="false" customWidth="true" hidden="false" outlineLevel="0" max="8" min="8" style="48" width="12.42"/>
    <col collapsed="false" customWidth="true" hidden="false" outlineLevel="0" max="9" min="9" style="48" width="4.28"/>
    <col collapsed="false" customWidth="true" hidden="false" outlineLevel="0" max="10" min="10" style="48" width="11.13"/>
    <col collapsed="false" customWidth="true" hidden="false" outlineLevel="0" max="11" min="11" style="48" width="11.28"/>
    <col collapsed="false" customWidth="true" hidden="false" outlineLevel="0" max="12" min="12" style="48" width="8.99"/>
    <col collapsed="false" customWidth="true" hidden="false" outlineLevel="0" max="13" min="13" style="48" width="9.28"/>
    <col collapsed="false" customWidth="false" hidden="false" outlineLevel="0" max="14" min="14" style="49" width="11.42"/>
    <col collapsed="false" customWidth="false" hidden="false" outlineLevel="0" max="27" min="15" style="50" width="11.42"/>
    <col collapsed="false" customWidth="false" hidden="false" outlineLevel="0" max="257" min="28" style="48" width="11.42"/>
  </cols>
  <sheetData>
    <row r="1" s="51" customFormat="true" ht="15" hidden="false" customHeight="false" outlineLevel="0" collapsed="false">
      <c r="L1" s="52"/>
      <c r="M1" s="53"/>
      <c r="N1" s="54"/>
    </row>
    <row r="2" s="55" customFormat="true" ht="12.75" hidden="false" customHeight="false" outlineLevel="0" collapsed="false">
      <c r="L2" s="56"/>
      <c r="N2" s="57"/>
    </row>
    <row r="3" s="55" customFormat="true" ht="12.75" hidden="false" customHeight="false" outlineLevel="0" collapsed="false">
      <c r="C3" s="56"/>
      <c r="D3" s="56"/>
      <c r="E3" s="56"/>
      <c r="F3" s="56"/>
      <c r="G3" s="56"/>
      <c r="H3" s="56"/>
      <c r="I3" s="56"/>
      <c r="J3" s="56"/>
      <c r="K3" s="56"/>
      <c r="L3" s="56"/>
      <c r="N3" s="57"/>
    </row>
    <row r="4" customFormat="false" ht="15.95" hidden="false" customHeight="true" outlineLevel="0" collapsed="false"/>
    <row r="5" customFormat="false" ht="15.95" hidden="false" customHeight="true" outlineLevel="0" collapsed="false"/>
    <row r="6" customFormat="false" ht="15.95" hidden="false" customHeight="true" outlineLevel="0" collapsed="false"/>
    <row r="7" s="58" customFormat="true" ht="23.25" hidden="false" customHeight="false" outlineLevel="0" collapsed="false">
      <c r="B7" s="59" t="s">
        <v>21</v>
      </c>
      <c r="C7" s="59"/>
      <c r="D7" s="59"/>
      <c r="E7" s="59"/>
      <c r="F7" s="59"/>
      <c r="G7" s="59"/>
      <c r="H7" s="59"/>
      <c r="I7" s="60"/>
      <c r="J7" s="61"/>
      <c r="K7" s="61"/>
      <c r="L7" s="61"/>
      <c r="M7" s="61"/>
      <c r="N7" s="62"/>
    </row>
    <row r="8" customFormat="false" ht="15.95" hidden="false" customHeight="true" outlineLevel="0" collapsed="false">
      <c r="B8" s="63" t="s">
        <v>31</v>
      </c>
      <c r="C8" s="63"/>
      <c r="D8" s="63"/>
      <c r="E8" s="63"/>
      <c r="F8" s="63"/>
      <c r="G8" s="63"/>
      <c r="H8" s="63"/>
      <c r="I8" s="64"/>
      <c r="J8" s="65"/>
      <c r="K8" s="65"/>
      <c r="L8" s="65"/>
      <c r="M8" s="65"/>
    </row>
    <row r="10" customFormat="false" ht="13.5" hidden="false" customHeight="true" outlineLevel="0" collapsed="false">
      <c r="B10" s="66"/>
      <c r="C10" s="67"/>
      <c r="D10" s="67"/>
      <c r="E10" s="67"/>
      <c r="F10" s="67"/>
      <c r="G10" s="67"/>
      <c r="H10" s="68"/>
      <c r="N10" s="69"/>
      <c r="O10" s="70"/>
      <c r="P10" s="70"/>
      <c r="Q10" s="71"/>
      <c r="R10" s="71"/>
      <c r="S10" s="71"/>
      <c r="T10" s="71"/>
    </row>
    <row r="11" customFormat="false" ht="15.75" hidden="false" customHeight="true" outlineLevel="0" collapsed="false">
      <c r="B11" s="72" t="s">
        <v>32</v>
      </c>
      <c r="C11" s="72"/>
      <c r="D11" s="72"/>
      <c r="E11" s="72"/>
      <c r="F11" s="72"/>
      <c r="G11" s="72"/>
      <c r="H11" s="72"/>
      <c r="I11" s="73"/>
      <c r="J11" s="73"/>
      <c r="K11" s="73"/>
      <c r="L11" s="73"/>
      <c r="M11" s="74"/>
      <c r="Q11" s="71"/>
      <c r="R11" s="71"/>
      <c r="S11" s="71"/>
      <c r="T11" s="71"/>
    </row>
    <row r="12" customFormat="false" ht="12" hidden="false" customHeight="false" outlineLevel="0" collapsed="false">
      <c r="B12" s="75"/>
      <c r="C12" s="76"/>
      <c r="D12" s="76"/>
      <c r="E12" s="76"/>
      <c r="F12" s="76"/>
      <c r="G12" s="76"/>
      <c r="H12" s="77"/>
    </row>
    <row r="13" customFormat="false" ht="12" hidden="false" customHeight="false" outlineLevel="0" collapsed="false">
      <c r="B13" s="75"/>
      <c r="C13" s="76"/>
      <c r="D13" s="76"/>
      <c r="E13" s="76"/>
      <c r="F13" s="76"/>
      <c r="G13" s="76"/>
      <c r="H13" s="77"/>
    </row>
    <row r="14" customFormat="false" ht="12" hidden="false" customHeight="false" outlineLevel="0" collapsed="false">
      <c r="B14" s="75"/>
      <c r="C14" s="76"/>
      <c r="D14" s="76"/>
      <c r="E14" s="76"/>
      <c r="F14" s="76"/>
      <c r="G14" s="76"/>
      <c r="H14" s="77"/>
    </row>
    <row r="15" customFormat="false" ht="12" hidden="false" customHeight="false" outlineLevel="0" collapsed="false">
      <c r="B15" s="75"/>
      <c r="C15" s="76"/>
      <c r="D15" s="76"/>
      <c r="E15" s="76"/>
      <c r="F15" s="76"/>
      <c r="G15" s="76"/>
      <c r="H15" s="77"/>
    </row>
    <row r="16" customFormat="false" ht="12" hidden="false" customHeight="false" outlineLevel="0" collapsed="false">
      <c r="B16" s="75"/>
      <c r="C16" s="76"/>
      <c r="D16" s="76"/>
      <c r="E16" s="76"/>
      <c r="F16" s="76"/>
      <c r="G16" s="76"/>
      <c r="H16" s="77"/>
    </row>
    <row r="17" customFormat="false" ht="12" hidden="false" customHeight="false" outlineLevel="0" collapsed="false">
      <c r="B17" s="75"/>
      <c r="C17" s="76"/>
      <c r="D17" s="76"/>
      <c r="E17" s="76"/>
      <c r="F17" s="76"/>
      <c r="G17" s="76"/>
      <c r="H17" s="77"/>
    </row>
    <row r="18" customFormat="false" ht="12" hidden="false" customHeight="false" outlineLevel="0" collapsed="false">
      <c r="B18" s="75"/>
      <c r="C18" s="76"/>
      <c r="D18" s="76"/>
      <c r="E18" s="76"/>
      <c r="F18" s="76"/>
      <c r="G18" s="76"/>
      <c r="H18" s="77"/>
    </row>
    <row r="19" customFormat="false" ht="12" hidden="false" customHeight="false" outlineLevel="0" collapsed="false">
      <c r="B19" s="75"/>
      <c r="C19" s="76"/>
      <c r="D19" s="76"/>
      <c r="E19" s="76"/>
      <c r="F19" s="76"/>
      <c r="G19" s="76"/>
      <c r="H19" s="77"/>
    </row>
    <row r="20" customFormat="false" ht="12" hidden="false" customHeight="false" outlineLevel="0" collapsed="false">
      <c r="B20" s="75"/>
      <c r="C20" s="76"/>
      <c r="D20" s="76"/>
      <c r="E20" s="76"/>
      <c r="F20" s="76"/>
      <c r="G20" s="76"/>
      <c r="H20" s="77"/>
    </row>
    <row r="21" customFormat="false" ht="12" hidden="false" customHeight="false" outlineLevel="0" collapsed="false">
      <c r="B21" s="75"/>
      <c r="C21" s="76"/>
      <c r="D21" s="76"/>
      <c r="E21" s="76"/>
      <c r="F21" s="76"/>
      <c r="G21" s="76"/>
      <c r="H21" s="77"/>
    </row>
    <row r="22" customFormat="false" ht="12" hidden="false" customHeight="false" outlineLevel="0" collapsed="false">
      <c r="B22" s="75"/>
      <c r="C22" s="76"/>
      <c r="D22" s="76"/>
      <c r="E22" s="76"/>
      <c r="F22" s="76"/>
      <c r="G22" s="76"/>
      <c r="H22" s="77"/>
    </row>
    <row r="23" customFormat="false" ht="12" hidden="false" customHeight="false" outlineLevel="0" collapsed="false">
      <c r="B23" s="75"/>
      <c r="C23" s="76"/>
      <c r="D23" s="76"/>
      <c r="E23" s="76"/>
      <c r="F23" s="76"/>
      <c r="G23" s="76"/>
      <c r="H23" s="77"/>
    </row>
    <row r="24" customFormat="false" ht="12" hidden="false" customHeight="false" outlineLevel="0" collapsed="false">
      <c r="B24" s="75"/>
      <c r="C24" s="76"/>
      <c r="D24" s="76"/>
      <c r="E24" s="76"/>
      <c r="F24" s="76"/>
      <c r="G24" s="76"/>
      <c r="H24" s="77"/>
    </row>
    <row r="25" customFormat="false" ht="12" hidden="false" customHeight="false" outlineLevel="0" collapsed="false">
      <c r="B25" s="75"/>
      <c r="C25" s="76"/>
      <c r="D25" s="76"/>
      <c r="E25" s="76"/>
      <c r="F25" s="76"/>
      <c r="G25" s="76"/>
      <c r="H25" s="77"/>
    </row>
    <row r="26" customFormat="false" ht="12" hidden="false" customHeight="false" outlineLevel="0" collapsed="false">
      <c r="B26" s="75"/>
      <c r="C26" s="76"/>
      <c r="D26" s="76"/>
      <c r="E26" s="76"/>
      <c r="F26" s="76"/>
      <c r="G26" s="76"/>
      <c r="H26" s="77"/>
    </row>
    <row r="27" customFormat="false" ht="12" hidden="false" customHeight="false" outlineLevel="0" collapsed="false">
      <c r="B27" s="75"/>
      <c r="C27" s="76"/>
      <c r="D27" s="76"/>
      <c r="E27" s="76"/>
      <c r="F27" s="76"/>
      <c r="G27" s="76"/>
      <c r="H27" s="77"/>
    </row>
    <row r="28" customFormat="false" ht="12" hidden="false" customHeight="false" outlineLevel="0" collapsed="false">
      <c r="B28" s="75"/>
      <c r="C28" s="76"/>
      <c r="D28" s="76"/>
      <c r="E28" s="76"/>
      <c r="F28" s="76"/>
      <c r="G28" s="76"/>
      <c r="H28" s="77"/>
    </row>
    <row r="29" customFormat="false" ht="12" hidden="false" customHeight="false" outlineLevel="0" collapsed="false">
      <c r="B29" s="75"/>
      <c r="C29" s="76"/>
      <c r="D29" s="76"/>
      <c r="E29" s="76"/>
      <c r="F29" s="76"/>
      <c r="G29" s="76"/>
      <c r="H29" s="77"/>
    </row>
    <row r="30" customFormat="false" ht="12" hidden="false" customHeight="false" outlineLevel="0" collapsed="false">
      <c r="B30" s="75"/>
      <c r="C30" s="76"/>
      <c r="D30" s="76"/>
      <c r="E30" s="76"/>
      <c r="F30" s="76"/>
      <c r="G30" s="76"/>
      <c r="H30" s="77"/>
    </row>
    <row r="31" customFormat="false" ht="12" hidden="false" customHeight="false" outlineLevel="0" collapsed="false">
      <c r="B31" s="75"/>
      <c r="C31" s="76"/>
      <c r="D31" s="76"/>
      <c r="E31" s="76"/>
      <c r="F31" s="76"/>
      <c r="G31" s="76"/>
      <c r="H31" s="77"/>
    </row>
    <row r="32" customFormat="false" ht="12" hidden="false" customHeight="false" outlineLevel="0" collapsed="false">
      <c r="B32" s="75"/>
      <c r="C32" s="76"/>
      <c r="D32" s="76"/>
      <c r="E32" s="76"/>
      <c r="F32" s="76"/>
      <c r="G32" s="76"/>
      <c r="H32" s="77"/>
    </row>
    <row r="33" customFormat="false" ht="12" hidden="false" customHeight="false" outlineLevel="0" collapsed="false">
      <c r="B33" s="75"/>
      <c r="C33" s="76"/>
      <c r="D33" s="76"/>
      <c r="E33" s="76"/>
      <c r="F33" s="76"/>
      <c r="G33" s="76"/>
      <c r="H33" s="77"/>
    </row>
    <row r="34" customFormat="false" ht="12" hidden="false" customHeight="false" outlineLevel="0" collapsed="false">
      <c r="B34" s="75"/>
      <c r="C34" s="76"/>
      <c r="D34" s="76"/>
      <c r="E34" s="76"/>
      <c r="F34" s="76"/>
      <c r="G34" s="76"/>
      <c r="H34" s="77"/>
    </row>
    <row r="35" customFormat="false" ht="12" hidden="false" customHeight="false" outlineLevel="0" collapsed="false">
      <c r="B35" s="75"/>
      <c r="C35" s="76"/>
      <c r="D35" s="76"/>
      <c r="E35" s="76"/>
      <c r="F35" s="76"/>
      <c r="G35" s="76"/>
      <c r="H35" s="77"/>
    </row>
    <row r="36" customFormat="false" ht="12" hidden="false" customHeight="false" outlineLevel="0" collapsed="false">
      <c r="B36" s="75"/>
      <c r="C36" s="76"/>
      <c r="D36" s="76"/>
      <c r="E36" s="76"/>
      <c r="F36" s="76"/>
      <c r="G36" s="76"/>
      <c r="H36" s="77"/>
    </row>
    <row r="37" customFormat="false" ht="12" hidden="false" customHeight="false" outlineLevel="0" collapsed="false">
      <c r="B37" s="75"/>
      <c r="C37" s="76"/>
      <c r="D37" s="76"/>
      <c r="E37" s="76"/>
      <c r="F37" s="76"/>
      <c r="G37" s="76"/>
      <c r="H37" s="77"/>
    </row>
    <row r="38" customFormat="false" ht="12" hidden="false" customHeight="false" outlineLevel="0" collapsed="false">
      <c r="B38" s="75"/>
      <c r="C38" s="76"/>
      <c r="D38" s="76"/>
      <c r="E38" s="76"/>
      <c r="F38" s="76"/>
      <c r="G38" s="76"/>
      <c r="H38" s="77"/>
    </row>
    <row r="39" customFormat="false" ht="12" hidden="false" customHeight="false" outlineLevel="0" collapsed="false">
      <c r="B39" s="75"/>
      <c r="C39" s="76"/>
      <c r="D39" s="76"/>
      <c r="E39" s="76"/>
      <c r="F39" s="76"/>
      <c r="G39" s="76"/>
      <c r="H39" s="77"/>
    </row>
    <row r="40" customFormat="false" ht="12" hidden="false" customHeight="false" outlineLevel="0" collapsed="false">
      <c r="B40" s="75"/>
      <c r="C40" s="76"/>
      <c r="D40" s="76"/>
      <c r="E40" s="76"/>
      <c r="F40" s="76"/>
      <c r="G40" s="76"/>
      <c r="H40" s="77"/>
    </row>
    <row r="41" customFormat="false" ht="12" hidden="false" customHeight="false" outlineLevel="0" collapsed="false">
      <c r="B41" s="75"/>
      <c r="C41" s="76"/>
      <c r="D41" s="76"/>
      <c r="E41" s="76"/>
      <c r="F41" s="76"/>
      <c r="G41" s="76"/>
      <c r="H41" s="77"/>
    </row>
    <row r="42" customFormat="false" ht="12" hidden="false" customHeight="false" outlineLevel="0" collapsed="false">
      <c r="B42" s="75"/>
      <c r="C42" s="76"/>
      <c r="D42" s="76"/>
      <c r="E42" s="76"/>
      <c r="F42" s="76"/>
      <c r="G42" s="76"/>
      <c r="H42" s="77"/>
    </row>
    <row r="43" customFormat="false" ht="12" hidden="false" customHeight="false" outlineLevel="0" collapsed="false">
      <c r="B43" s="75"/>
      <c r="C43" s="76"/>
      <c r="D43" s="76"/>
      <c r="E43" s="76"/>
      <c r="F43" s="76"/>
      <c r="G43" s="76"/>
      <c r="H43" s="77"/>
    </row>
    <row r="44" customFormat="false" ht="12" hidden="false" customHeight="false" outlineLevel="0" collapsed="false">
      <c r="B44" s="75"/>
      <c r="C44" s="76"/>
      <c r="D44" s="76"/>
      <c r="E44" s="76"/>
      <c r="F44" s="76"/>
      <c r="G44" s="76"/>
      <c r="H44" s="77"/>
    </row>
    <row r="45" customFormat="false" ht="12" hidden="false" customHeight="false" outlineLevel="0" collapsed="false">
      <c r="B45" s="75"/>
      <c r="C45" s="76"/>
      <c r="D45" s="76"/>
      <c r="E45" s="76"/>
      <c r="F45" s="76"/>
      <c r="G45" s="76"/>
      <c r="H45" s="77"/>
    </row>
    <row r="46" customFormat="false" ht="12" hidden="false" customHeight="false" outlineLevel="0" collapsed="false">
      <c r="B46" s="75"/>
      <c r="C46" s="76"/>
      <c r="D46" s="76"/>
      <c r="E46" s="76"/>
      <c r="F46" s="76"/>
      <c r="G46" s="76"/>
      <c r="H46" s="77"/>
    </row>
    <row r="47" customFormat="false" ht="12" hidden="false" customHeight="false" outlineLevel="0" collapsed="false">
      <c r="B47" s="78"/>
      <c r="C47" s="79"/>
      <c r="D47" s="79"/>
      <c r="E47" s="79"/>
      <c r="F47" s="79"/>
      <c r="G47" s="79"/>
      <c r="H47" s="80"/>
    </row>
  </sheetData>
  <mergeCells count="3">
    <mergeCell ref="B7:H7"/>
    <mergeCell ref="B8:H8"/>
    <mergeCell ref="B11:H11"/>
  </mergeCells>
  <printOptions headings="false" gridLines="false" gridLinesSet="true" horizontalCentered="false" verticalCentered="false"/>
  <pageMargins left="0.196527777777778" right="0.196527777777778" top="0.275694444444444" bottom="0.39375" header="0.511811023622047" footer="0.23611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kamt Nord&amp;C&amp;8&amp;P&amp;R&amp;8Statistischer Bericht H II 2 - j/12 HH (Sonderbericht)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0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67" activeCellId="0" sqref="C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33.7"/>
    <col collapsed="false" customWidth="true" hidden="false" outlineLevel="0" max="2" min="2" style="81" width="6.99"/>
    <col collapsed="false" customWidth="true" hidden="false" outlineLevel="0" max="3" min="3" style="65" width="39.99"/>
    <col collapsed="false" customWidth="true" hidden="false" outlineLevel="0" max="4" min="4" style="65" width="6.7"/>
    <col collapsed="false" customWidth="true" hidden="false" outlineLevel="0" max="5" min="5" style="65" width="31.28"/>
    <col collapsed="false" customWidth="true" hidden="false" outlineLevel="0" max="6" min="6" style="82" width="6.7"/>
    <col collapsed="false" customWidth="true" hidden="false" outlineLevel="0" max="7" min="7" style="65" width="9.85"/>
    <col collapsed="false" customWidth="false" hidden="false" outlineLevel="0" max="8" min="8" style="65" width="11.42"/>
    <col collapsed="false" customWidth="false" hidden="false" outlineLevel="0" max="21" min="9" style="83" width="11.42"/>
    <col collapsed="false" customWidth="false" hidden="false" outlineLevel="0" max="257" min="22" style="84" width="11.42"/>
  </cols>
  <sheetData>
    <row r="1" customFormat="false" ht="26.25" hidden="false" customHeight="true" outlineLevel="0" collapsed="false">
      <c r="A1" s="63" t="s">
        <v>33</v>
      </c>
      <c r="B1" s="63"/>
      <c r="C1" s="63"/>
      <c r="D1" s="63"/>
      <c r="E1" s="63"/>
      <c r="F1" s="63"/>
      <c r="G1" s="85"/>
    </row>
    <row r="2" customFormat="false" ht="14.85" hidden="false" customHeight="true" outlineLevel="0" collapsed="false">
      <c r="A2" s="86"/>
      <c r="C2" s="81"/>
      <c r="D2" s="81"/>
      <c r="E2" s="81"/>
      <c r="F2" s="87"/>
      <c r="G2" s="85"/>
    </row>
    <row r="3" customFormat="false" ht="14.85" hidden="false" customHeight="true" outlineLevel="0" collapsed="false">
      <c r="A3" s="88" t="s">
        <v>34</v>
      </c>
      <c r="C3" s="81"/>
      <c r="D3" s="81"/>
      <c r="E3" s="81"/>
      <c r="F3" s="87"/>
      <c r="G3" s="85"/>
    </row>
    <row r="4" customFormat="false" ht="14.85" hidden="false" customHeight="true" outlineLevel="0" collapsed="false">
      <c r="A4" s="89"/>
      <c r="C4" s="81"/>
      <c r="D4" s="81"/>
      <c r="E4" s="81"/>
      <c r="F4" s="87"/>
      <c r="G4" s="85"/>
    </row>
    <row r="5" customFormat="false" ht="14.85" hidden="false" customHeight="true" outlineLevel="0" collapsed="false"/>
    <row r="6" customFormat="false" ht="14.85" hidden="false" customHeight="true" outlineLevel="0" collapsed="false">
      <c r="A6" s="90"/>
      <c r="B6" s="91"/>
      <c r="C6" s="92"/>
      <c r="D6" s="92"/>
      <c r="E6" s="92"/>
      <c r="F6" s="93"/>
    </row>
    <row r="7" customFormat="false" ht="14.85" hidden="false" customHeight="true" outlineLevel="0" collapsed="false">
      <c r="A7" s="94" t="s">
        <v>35</v>
      </c>
      <c r="B7" s="95" t="s">
        <v>36</v>
      </c>
      <c r="C7" s="96" t="s">
        <v>35</v>
      </c>
      <c r="D7" s="95" t="s">
        <v>36</v>
      </c>
      <c r="E7" s="96" t="s">
        <v>35</v>
      </c>
      <c r="F7" s="97" t="s">
        <v>36</v>
      </c>
    </row>
    <row r="8" s="101" customFormat="true" ht="14.85" hidden="false" customHeight="true" outlineLevel="0" collapsed="false">
      <c r="A8" s="94"/>
      <c r="B8" s="95"/>
      <c r="C8" s="98"/>
      <c r="D8" s="96"/>
      <c r="E8" s="98"/>
      <c r="F8" s="99"/>
      <c r="G8" s="65"/>
      <c r="H8" s="65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</row>
    <row r="9" customFormat="false" ht="12" hidden="false" customHeight="true" outlineLevel="0" collapsed="false">
      <c r="A9" s="90"/>
      <c r="B9" s="91"/>
      <c r="C9" s="102"/>
      <c r="D9" s="92"/>
      <c r="F9" s="93"/>
    </row>
    <row r="10" customFormat="false" ht="12.95" hidden="false" customHeight="true" outlineLevel="0" collapsed="false">
      <c r="A10" s="103" t="s">
        <v>37</v>
      </c>
      <c r="B10" s="104" t="n">
        <v>13</v>
      </c>
      <c r="C10" s="82" t="s">
        <v>38</v>
      </c>
      <c r="D10" s="104" t="n">
        <v>30</v>
      </c>
      <c r="E10" s="82" t="s">
        <v>39</v>
      </c>
      <c r="F10" s="105" t="n">
        <v>24</v>
      </c>
    </row>
    <row r="11" customFormat="false" ht="12.95" hidden="false" customHeight="true" outlineLevel="0" collapsed="false">
      <c r="A11" s="94" t="s">
        <v>40</v>
      </c>
      <c r="B11" s="104" t="n">
        <v>19</v>
      </c>
      <c r="C11" s="82" t="s">
        <v>41</v>
      </c>
      <c r="D11" s="104" t="n">
        <v>30</v>
      </c>
      <c r="E11" s="106" t="s">
        <v>42</v>
      </c>
      <c r="F11" s="105" t="n">
        <v>35</v>
      </c>
    </row>
    <row r="12" customFormat="false" ht="12.95" hidden="false" customHeight="true" outlineLevel="0" collapsed="false">
      <c r="A12" s="94" t="s">
        <v>43</v>
      </c>
      <c r="B12" s="104" t="n">
        <v>14</v>
      </c>
      <c r="C12" s="82" t="s">
        <v>44</v>
      </c>
      <c r="D12" s="104" t="n">
        <v>6</v>
      </c>
      <c r="E12" s="82" t="s">
        <v>45</v>
      </c>
      <c r="F12" s="105" t="n">
        <v>28</v>
      </c>
    </row>
    <row r="13" customFormat="false" ht="12.95" hidden="false" customHeight="true" outlineLevel="0" collapsed="false">
      <c r="A13" s="94" t="s">
        <v>46</v>
      </c>
      <c r="B13" s="104" t="n">
        <v>6</v>
      </c>
      <c r="C13" s="82" t="s">
        <v>47</v>
      </c>
      <c r="D13" s="104" t="n">
        <v>6</v>
      </c>
      <c r="E13" s="82" t="s">
        <v>48</v>
      </c>
      <c r="F13" s="105" t="n">
        <v>27</v>
      </c>
    </row>
    <row r="14" customFormat="false" ht="12.95" hidden="false" customHeight="true" outlineLevel="0" collapsed="false">
      <c r="A14" s="94" t="s">
        <v>49</v>
      </c>
      <c r="B14" s="104" t="n">
        <v>18</v>
      </c>
      <c r="C14" s="82" t="s">
        <v>50</v>
      </c>
      <c r="D14" s="104" t="n">
        <v>28</v>
      </c>
      <c r="E14" s="82" t="s">
        <v>51</v>
      </c>
      <c r="F14" s="105" t="n">
        <v>33</v>
      </c>
    </row>
    <row r="15" customFormat="false" ht="12.95" hidden="false" customHeight="true" outlineLevel="0" collapsed="false">
      <c r="A15" s="94" t="s">
        <v>52</v>
      </c>
      <c r="B15" s="104" t="n">
        <v>7</v>
      </c>
      <c r="C15" s="82" t="s">
        <v>53</v>
      </c>
      <c r="D15" s="104" t="n">
        <v>10</v>
      </c>
      <c r="E15" s="82" t="s">
        <v>54</v>
      </c>
      <c r="F15" s="105" t="n">
        <v>11</v>
      </c>
    </row>
    <row r="16" customFormat="false" ht="12.95" hidden="false" customHeight="true" outlineLevel="0" collapsed="false">
      <c r="A16" s="94" t="s">
        <v>55</v>
      </c>
      <c r="B16" s="104" t="n">
        <v>25</v>
      </c>
      <c r="C16" s="82" t="s">
        <v>56</v>
      </c>
      <c r="D16" s="104" t="n">
        <v>10</v>
      </c>
      <c r="E16" s="82" t="s">
        <v>57</v>
      </c>
      <c r="F16" s="105" t="n">
        <v>8</v>
      </c>
      <c r="U16" s="84"/>
    </row>
    <row r="17" customFormat="false" ht="12.95" hidden="false" customHeight="true" outlineLevel="0" collapsed="false">
      <c r="A17" s="103" t="s">
        <v>58</v>
      </c>
      <c r="B17" s="104" t="n">
        <v>12</v>
      </c>
      <c r="C17" s="82" t="s">
        <v>59</v>
      </c>
      <c r="D17" s="104" t="n">
        <v>9</v>
      </c>
      <c r="E17" s="82" t="s">
        <v>60</v>
      </c>
      <c r="F17" s="105" t="n">
        <v>22</v>
      </c>
    </row>
    <row r="18" customFormat="false" ht="12.95" hidden="false" customHeight="true" outlineLevel="0" collapsed="false">
      <c r="A18" s="94" t="s">
        <v>61</v>
      </c>
      <c r="B18" s="104" t="n">
        <v>34</v>
      </c>
      <c r="C18" s="82" t="s">
        <v>62</v>
      </c>
      <c r="D18" s="104" t="n">
        <v>3</v>
      </c>
      <c r="E18" s="82" t="s">
        <v>63</v>
      </c>
      <c r="F18" s="105" t="n">
        <v>18</v>
      </c>
    </row>
    <row r="19" customFormat="false" ht="12.95" hidden="false" customHeight="true" outlineLevel="0" collapsed="false">
      <c r="A19" s="94" t="s">
        <v>64</v>
      </c>
      <c r="B19" s="104" t="n">
        <v>24</v>
      </c>
      <c r="C19" s="82" t="s">
        <v>65</v>
      </c>
      <c r="D19" s="104" t="n">
        <v>23</v>
      </c>
      <c r="E19" s="82" t="s">
        <v>66</v>
      </c>
      <c r="F19" s="105" t="n">
        <v>12</v>
      </c>
    </row>
    <row r="20" customFormat="false" ht="12.95" hidden="false" customHeight="true" outlineLevel="0" collapsed="false">
      <c r="A20" s="94" t="s">
        <v>67</v>
      </c>
      <c r="B20" s="104" t="n">
        <v>30</v>
      </c>
      <c r="C20" s="82" t="s">
        <v>68</v>
      </c>
      <c r="D20" s="104" t="n">
        <v>34</v>
      </c>
      <c r="E20" s="82" t="s">
        <v>69</v>
      </c>
      <c r="F20" s="105" t="n">
        <v>12</v>
      </c>
    </row>
    <row r="21" customFormat="false" ht="12.95" hidden="false" customHeight="true" outlineLevel="0" collapsed="false">
      <c r="A21" s="94" t="s">
        <v>70</v>
      </c>
      <c r="B21" s="104" t="n">
        <v>31</v>
      </c>
      <c r="C21" s="82" t="s">
        <v>71</v>
      </c>
      <c r="D21" s="104" t="n">
        <v>29</v>
      </c>
      <c r="E21" s="82" t="s">
        <v>72</v>
      </c>
      <c r="F21" s="105" t="n">
        <v>12</v>
      </c>
    </row>
    <row r="22" customFormat="false" ht="12.95" hidden="false" customHeight="true" outlineLevel="0" collapsed="false">
      <c r="A22" s="94" t="s">
        <v>73</v>
      </c>
      <c r="B22" s="104" t="n">
        <v>22</v>
      </c>
      <c r="C22" s="82" t="s">
        <v>74</v>
      </c>
      <c r="D22" s="104" t="n">
        <v>29</v>
      </c>
      <c r="E22" s="82" t="s">
        <v>75</v>
      </c>
      <c r="F22" s="105" t="n">
        <v>4</v>
      </c>
    </row>
    <row r="23" customFormat="false" ht="12.95" hidden="false" customHeight="true" outlineLevel="0" collapsed="false">
      <c r="A23" s="94" t="s">
        <v>76</v>
      </c>
      <c r="B23" s="104" t="n">
        <v>7</v>
      </c>
      <c r="C23" s="82" t="s">
        <v>77</v>
      </c>
      <c r="D23" s="104" t="n">
        <v>33</v>
      </c>
      <c r="E23" s="82" t="s">
        <v>78</v>
      </c>
      <c r="F23" s="105" t="n">
        <v>6</v>
      </c>
    </row>
    <row r="24" customFormat="false" ht="12.95" hidden="false" customHeight="true" outlineLevel="0" collapsed="false">
      <c r="A24" s="94" t="s">
        <v>79</v>
      </c>
      <c r="B24" s="104" t="n">
        <v>17</v>
      </c>
      <c r="C24" s="82" t="s">
        <v>80</v>
      </c>
      <c r="D24" s="104" t="n">
        <v>17</v>
      </c>
      <c r="E24" s="82" t="s">
        <v>81</v>
      </c>
      <c r="F24" s="105" t="n">
        <v>11</v>
      </c>
    </row>
    <row r="25" customFormat="false" ht="12.95" hidden="false" customHeight="true" outlineLevel="0" collapsed="false">
      <c r="A25" s="94" t="s">
        <v>82</v>
      </c>
      <c r="B25" s="104" t="n">
        <v>25</v>
      </c>
      <c r="C25" s="82" t="s">
        <v>83</v>
      </c>
      <c r="D25" s="104" t="n">
        <v>20</v>
      </c>
      <c r="E25" s="82" t="s">
        <v>84</v>
      </c>
      <c r="F25" s="105" t="n">
        <v>11</v>
      </c>
    </row>
    <row r="26" customFormat="false" ht="12.95" hidden="false" customHeight="true" outlineLevel="0" collapsed="false">
      <c r="A26" s="94" t="s">
        <v>85</v>
      </c>
      <c r="B26" s="104" t="n">
        <v>25</v>
      </c>
      <c r="C26" s="82" t="s">
        <v>86</v>
      </c>
      <c r="D26" s="104" t="n">
        <v>20</v>
      </c>
      <c r="E26" s="82" t="s">
        <v>87</v>
      </c>
      <c r="F26" s="105" t="n">
        <v>10</v>
      </c>
    </row>
    <row r="27" customFormat="false" ht="12.95" hidden="false" customHeight="true" outlineLevel="0" collapsed="false">
      <c r="A27" s="94" t="s">
        <v>88</v>
      </c>
      <c r="B27" s="104" t="n">
        <v>3</v>
      </c>
      <c r="C27" s="82" t="s">
        <v>89</v>
      </c>
      <c r="D27" s="104" t="n">
        <v>26</v>
      </c>
      <c r="E27" s="82" t="s">
        <v>90</v>
      </c>
      <c r="F27" s="105" t="n">
        <v>30</v>
      </c>
    </row>
    <row r="28" customFormat="false" ht="12.95" hidden="false" customHeight="true" outlineLevel="0" collapsed="false">
      <c r="A28" s="94" t="s">
        <v>91</v>
      </c>
      <c r="B28" s="104" t="n">
        <v>11</v>
      </c>
      <c r="C28" s="82" t="s">
        <v>92</v>
      </c>
      <c r="D28" s="104" t="n">
        <v>15</v>
      </c>
      <c r="E28" s="82" t="s">
        <v>93</v>
      </c>
      <c r="F28" s="105" t="n">
        <v>29</v>
      </c>
    </row>
    <row r="29" customFormat="false" ht="12.95" hidden="false" customHeight="true" outlineLevel="0" collapsed="false">
      <c r="A29" s="94" t="s">
        <v>94</v>
      </c>
      <c r="B29" s="104" t="n">
        <v>27</v>
      </c>
      <c r="C29" s="82" t="s">
        <v>95</v>
      </c>
      <c r="D29" s="104" t="n">
        <v>30</v>
      </c>
      <c r="E29" s="82" t="s">
        <v>96</v>
      </c>
      <c r="F29" s="105" t="n">
        <v>4</v>
      </c>
    </row>
    <row r="30" customFormat="false" ht="12.95" hidden="false" customHeight="true" outlineLevel="0" collapsed="false">
      <c r="A30" s="94" t="s">
        <v>97</v>
      </c>
      <c r="B30" s="104" t="n">
        <v>34</v>
      </c>
      <c r="C30" s="82" t="s">
        <v>98</v>
      </c>
      <c r="D30" s="104" t="n">
        <v>19</v>
      </c>
      <c r="E30" s="82" t="s">
        <v>99</v>
      </c>
      <c r="F30" s="105" t="n">
        <v>4</v>
      </c>
    </row>
    <row r="31" customFormat="false" ht="12.95" hidden="false" customHeight="true" outlineLevel="0" collapsed="false">
      <c r="A31" s="94" t="s">
        <v>100</v>
      </c>
      <c r="B31" s="104" t="n">
        <v>34</v>
      </c>
      <c r="C31" s="82" t="s">
        <v>101</v>
      </c>
      <c r="D31" s="104" t="n">
        <v>3</v>
      </c>
      <c r="E31" s="82" t="s">
        <v>102</v>
      </c>
      <c r="F31" s="105" t="n">
        <v>15</v>
      </c>
    </row>
    <row r="32" customFormat="false" ht="12.95" hidden="false" customHeight="true" outlineLevel="0" collapsed="false">
      <c r="A32" s="107" t="s">
        <v>103</v>
      </c>
      <c r="B32" s="104" t="n">
        <v>24</v>
      </c>
      <c r="C32" s="82" t="s">
        <v>104</v>
      </c>
      <c r="D32" s="104" t="n">
        <v>24</v>
      </c>
      <c r="E32" s="82" t="s">
        <v>105</v>
      </c>
      <c r="F32" s="105" t="n">
        <v>16</v>
      </c>
    </row>
    <row r="33" customFormat="false" ht="12.95" hidden="false" customHeight="true" outlineLevel="0" collapsed="false">
      <c r="A33" s="108" t="s">
        <v>106</v>
      </c>
      <c r="B33" s="95" t="n">
        <v>27</v>
      </c>
      <c r="C33" s="82" t="s">
        <v>107</v>
      </c>
      <c r="D33" s="104" t="n">
        <v>27</v>
      </c>
      <c r="E33" s="82" t="s">
        <v>108</v>
      </c>
      <c r="F33" s="105" t="n">
        <v>32</v>
      </c>
    </row>
    <row r="34" customFormat="false" ht="12.95" hidden="false" customHeight="true" outlineLevel="0" collapsed="false">
      <c r="A34" s="94" t="s">
        <v>109</v>
      </c>
      <c r="B34" s="104" t="n">
        <v>16</v>
      </c>
      <c r="C34" s="82" t="s">
        <v>110</v>
      </c>
      <c r="D34" s="104" t="n">
        <v>17</v>
      </c>
      <c r="E34" s="82" t="s">
        <v>111</v>
      </c>
      <c r="F34" s="105" t="n">
        <v>10</v>
      </c>
    </row>
    <row r="35" customFormat="false" ht="12.95" hidden="false" customHeight="true" outlineLevel="0" collapsed="false">
      <c r="A35" s="94" t="s">
        <v>112</v>
      </c>
      <c r="B35" s="104" t="n">
        <v>5</v>
      </c>
      <c r="C35" s="82" t="s">
        <v>113</v>
      </c>
      <c r="D35" s="104" t="n">
        <v>34</v>
      </c>
      <c r="E35" s="82" t="s">
        <v>114</v>
      </c>
      <c r="F35" s="105" t="n">
        <v>8</v>
      </c>
    </row>
    <row r="36" customFormat="false" ht="12.95" hidden="false" customHeight="true" outlineLevel="0" collapsed="false">
      <c r="A36" s="94" t="s">
        <v>115</v>
      </c>
      <c r="B36" s="104" t="n">
        <v>5</v>
      </c>
      <c r="C36" s="82" t="s">
        <v>116</v>
      </c>
      <c r="D36" s="104" t="n">
        <v>10</v>
      </c>
      <c r="E36" s="82" t="s">
        <v>117</v>
      </c>
      <c r="F36" s="105" t="n">
        <v>8</v>
      </c>
    </row>
    <row r="37" customFormat="false" ht="12.95" hidden="false" customHeight="true" outlineLevel="0" collapsed="false">
      <c r="A37" s="94" t="s">
        <v>118</v>
      </c>
      <c r="B37" s="104" t="n">
        <v>22</v>
      </c>
      <c r="C37" s="82" t="s">
        <v>119</v>
      </c>
      <c r="D37" s="104" t="n">
        <v>23</v>
      </c>
      <c r="E37" s="82" t="s">
        <v>120</v>
      </c>
      <c r="F37" s="105" t="n">
        <v>9</v>
      </c>
    </row>
    <row r="38" customFormat="false" ht="12.95" hidden="false" customHeight="true" outlineLevel="0" collapsed="false">
      <c r="A38" s="94" t="s">
        <v>121</v>
      </c>
      <c r="B38" s="104" t="n">
        <v>19</v>
      </c>
      <c r="C38" s="82" t="s">
        <v>122</v>
      </c>
      <c r="D38" s="104" t="n">
        <v>30</v>
      </c>
      <c r="E38" s="82" t="s">
        <v>123</v>
      </c>
      <c r="F38" s="105" t="n">
        <v>32</v>
      </c>
    </row>
    <row r="39" customFormat="false" ht="12.95" hidden="false" customHeight="true" outlineLevel="0" collapsed="false">
      <c r="A39" s="94" t="s">
        <v>124</v>
      </c>
      <c r="B39" s="104" t="n">
        <v>27</v>
      </c>
      <c r="C39" s="82" t="s">
        <v>125</v>
      </c>
      <c r="D39" s="104" t="n">
        <v>13</v>
      </c>
      <c r="E39" s="82" t="s">
        <v>126</v>
      </c>
      <c r="F39" s="105" t="n">
        <v>20</v>
      </c>
    </row>
    <row r="40" customFormat="false" ht="12.95" hidden="false" customHeight="true" outlineLevel="0" collapsed="false">
      <c r="A40" s="94" t="s">
        <v>127</v>
      </c>
      <c r="B40" s="104" t="n">
        <v>3</v>
      </c>
      <c r="C40" s="82" t="s">
        <v>128</v>
      </c>
      <c r="D40" s="104" t="n">
        <v>28</v>
      </c>
      <c r="E40" s="82" t="s">
        <v>129</v>
      </c>
      <c r="F40" s="105" t="n">
        <v>19</v>
      </c>
    </row>
    <row r="41" customFormat="false" ht="12.95" hidden="false" customHeight="true" outlineLevel="0" collapsed="false">
      <c r="A41" s="94" t="s">
        <v>130</v>
      </c>
      <c r="B41" s="104" t="n">
        <v>19</v>
      </c>
      <c r="C41" s="82" t="s">
        <v>131</v>
      </c>
      <c r="D41" s="104" t="n">
        <v>16</v>
      </c>
      <c r="E41" s="82" t="s">
        <v>132</v>
      </c>
      <c r="F41" s="105" t="n">
        <v>25</v>
      </c>
    </row>
    <row r="42" customFormat="false" ht="12.95" hidden="false" customHeight="true" outlineLevel="0" collapsed="false">
      <c r="A42" s="103" t="s">
        <v>133</v>
      </c>
      <c r="B42" s="104" t="n">
        <v>13</v>
      </c>
      <c r="C42" s="82" t="s">
        <v>134</v>
      </c>
      <c r="D42" s="104" t="n">
        <v>14</v>
      </c>
      <c r="E42" s="65" t="s">
        <v>135</v>
      </c>
      <c r="F42" s="105" t="n">
        <v>28</v>
      </c>
    </row>
    <row r="43" customFormat="false" ht="12.95" hidden="false" customHeight="true" outlineLevel="0" collapsed="false">
      <c r="A43" s="94" t="s">
        <v>136</v>
      </c>
      <c r="B43" s="104" t="n">
        <v>3</v>
      </c>
      <c r="C43" s="82" t="s">
        <v>137</v>
      </c>
      <c r="D43" s="104" t="n">
        <v>13</v>
      </c>
      <c r="E43" s="82" t="s">
        <v>138</v>
      </c>
      <c r="F43" s="105" t="n">
        <v>18</v>
      </c>
    </row>
    <row r="44" customFormat="false" ht="12.95" hidden="false" customHeight="true" outlineLevel="0" collapsed="false">
      <c r="A44" s="94" t="s">
        <v>139</v>
      </c>
      <c r="B44" s="104" t="n">
        <v>5</v>
      </c>
      <c r="C44" s="82" t="s">
        <v>140</v>
      </c>
      <c r="D44" s="104" t="n">
        <v>3</v>
      </c>
      <c r="E44" s="65" t="s">
        <v>141</v>
      </c>
      <c r="F44" s="105" t="n">
        <v>33</v>
      </c>
    </row>
    <row r="45" customFormat="false" ht="12.95" hidden="false" customHeight="true" outlineLevel="0" collapsed="false">
      <c r="A45" s="94" t="s">
        <v>142</v>
      </c>
      <c r="B45" s="104" t="n">
        <v>3</v>
      </c>
      <c r="C45" s="82" t="s">
        <v>143</v>
      </c>
      <c r="D45" s="104" t="n">
        <v>33</v>
      </c>
      <c r="E45" s="82" t="s">
        <v>144</v>
      </c>
      <c r="F45" s="105" t="n">
        <v>16</v>
      </c>
    </row>
    <row r="46" customFormat="false" ht="12.95" hidden="false" customHeight="true" outlineLevel="0" collapsed="false">
      <c r="A46" s="94" t="s">
        <v>145</v>
      </c>
      <c r="B46" s="104" t="n">
        <v>7</v>
      </c>
      <c r="C46" s="82" t="s">
        <v>146</v>
      </c>
      <c r="D46" s="104" t="n">
        <v>32</v>
      </c>
      <c r="E46" s="82" t="s">
        <v>147</v>
      </c>
      <c r="F46" s="105" t="n">
        <v>23</v>
      </c>
    </row>
    <row r="47" customFormat="false" ht="12.95" hidden="false" customHeight="true" outlineLevel="0" collapsed="false">
      <c r="A47" s="94" t="s">
        <v>148</v>
      </c>
      <c r="B47" s="104" t="n">
        <v>7</v>
      </c>
      <c r="C47" s="82" t="s">
        <v>149</v>
      </c>
      <c r="D47" s="104" t="n">
        <v>9</v>
      </c>
      <c r="E47" s="82" t="s">
        <v>150</v>
      </c>
      <c r="F47" s="105" t="n">
        <v>35</v>
      </c>
    </row>
    <row r="48" customFormat="false" ht="12.95" hidden="false" customHeight="true" outlineLevel="0" collapsed="false">
      <c r="A48" s="94" t="s">
        <v>151</v>
      </c>
      <c r="B48" s="104" t="n">
        <v>22</v>
      </c>
      <c r="C48" s="82" t="s">
        <v>152</v>
      </c>
      <c r="D48" s="104" t="n">
        <v>14</v>
      </c>
      <c r="E48" s="82" t="s">
        <v>153</v>
      </c>
      <c r="F48" s="105" t="n">
        <v>14</v>
      </c>
    </row>
    <row r="49" customFormat="false" ht="12.95" hidden="false" customHeight="true" outlineLevel="0" collapsed="false">
      <c r="A49" s="94" t="s">
        <v>154</v>
      </c>
      <c r="B49" s="104" t="n">
        <v>17</v>
      </c>
      <c r="C49" s="82" t="s">
        <v>155</v>
      </c>
      <c r="D49" s="104" t="n">
        <v>14</v>
      </c>
      <c r="E49" s="82" t="s">
        <v>156</v>
      </c>
      <c r="F49" s="105" t="n">
        <v>11</v>
      </c>
    </row>
    <row r="50" customFormat="false" ht="12.95" hidden="false" customHeight="true" outlineLevel="0" collapsed="false">
      <c r="A50" s="94" t="s">
        <v>157</v>
      </c>
      <c r="B50" s="104" t="n">
        <v>15</v>
      </c>
      <c r="C50" s="82" t="s">
        <v>158</v>
      </c>
      <c r="D50" s="104" t="n">
        <v>8</v>
      </c>
      <c r="E50" s="82" t="s">
        <v>159</v>
      </c>
      <c r="F50" s="105" t="n">
        <v>12</v>
      </c>
    </row>
    <row r="51" customFormat="false" ht="12.95" hidden="false" customHeight="true" outlineLevel="0" collapsed="false">
      <c r="A51" s="94" t="s">
        <v>160</v>
      </c>
      <c r="B51" s="104" t="n">
        <v>9</v>
      </c>
      <c r="C51" s="82" t="s">
        <v>161</v>
      </c>
      <c r="D51" s="104" t="n">
        <v>15</v>
      </c>
      <c r="E51" s="82" t="s">
        <v>162</v>
      </c>
      <c r="F51" s="105" t="n">
        <v>25</v>
      </c>
    </row>
    <row r="52" customFormat="false" ht="12.95" hidden="false" customHeight="true" outlineLevel="0" collapsed="false">
      <c r="A52" s="94" t="s">
        <v>163</v>
      </c>
      <c r="B52" s="104" t="n">
        <v>16</v>
      </c>
      <c r="C52" s="82" t="s">
        <v>164</v>
      </c>
      <c r="D52" s="104" t="n">
        <v>19</v>
      </c>
      <c r="E52" s="82" t="s">
        <v>165</v>
      </c>
      <c r="F52" s="105" t="n">
        <v>21</v>
      </c>
    </row>
    <row r="53" customFormat="false" ht="12.95" hidden="false" customHeight="true" outlineLevel="0" collapsed="false">
      <c r="A53" s="94" t="s">
        <v>166</v>
      </c>
      <c r="B53" s="104" t="n">
        <v>9</v>
      </c>
      <c r="C53" s="82" t="s">
        <v>167</v>
      </c>
      <c r="D53" s="104" t="n">
        <v>21</v>
      </c>
      <c r="E53" s="82" t="s">
        <v>168</v>
      </c>
      <c r="F53" s="105" t="n">
        <v>20</v>
      </c>
    </row>
    <row r="54" customFormat="false" ht="12.95" hidden="false" customHeight="true" outlineLevel="0" collapsed="false">
      <c r="A54" s="94" t="s">
        <v>169</v>
      </c>
      <c r="B54" s="104" t="n">
        <v>10</v>
      </c>
      <c r="C54" s="82" t="s">
        <v>170</v>
      </c>
      <c r="D54" s="104" t="n">
        <v>26</v>
      </c>
      <c r="E54" s="82" t="s">
        <v>171</v>
      </c>
      <c r="F54" s="105" t="n">
        <v>21</v>
      </c>
    </row>
    <row r="55" customFormat="false" ht="12.95" hidden="false" customHeight="true" outlineLevel="0" collapsed="false">
      <c r="A55" s="94" t="s">
        <v>172</v>
      </c>
      <c r="B55" s="104" t="n">
        <v>5</v>
      </c>
      <c r="C55" s="82" t="s">
        <v>173</v>
      </c>
      <c r="D55" s="104" t="n">
        <v>18</v>
      </c>
      <c r="E55" s="82" t="s">
        <v>174</v>
      </c>
      <c r="F55" s="105" t="n">
        <v>26</v>
      </c>
    </row>
    <row r="56" customFormat="false" ht="12.95" hidden="false" customHeight="true" outlineLevel="0" collapsed="false">
      <c r="A56" s="94" t="s">
        <v>175</v>
      </c>
      <c r="B56" s="104" t="n">
        <v>6</v>
      </c>
      <c r="C56" s="82" t="s">
        <v>176</v>
      </c>
      <c r="D56" s="104" t="n">
        <v>32</v>
      </c>
      <c r="E56" s="82" t="s">
        <v>177</v>
      </c>
      <c r="F56" s="105" t="n">
        <v>21</v>
      </c>
    </row>
    <row r="57" customFormat="false" ht="12.95" hidden="false" customHeight="true" outlineLevel="0" collapsed="false">
      <c r="A57" s="94" t="s">
        <v>178</v>
      </c>
      <c r="B57" s="104" t="n">
        <v>5</v>
      </c>
      <c r="C57" s="82" t="s">
        <v>179</v>
      </c>
      <c r="D57" s="104" t="n">
        <v>18</v>
      </c>
      <c r="E57" s="82" t="s">
        <v>180</v>
      </c>
      <c r="F57" s="105" t="n">
        <v>24</v>
      </c>
    </row>
    <row r="58" customFormat="false" ht="12.95" hidden="false" customHeight="true" outlineLevel="0" collapsed="false">
      <c r="A58" s="94" t="s">
        <v>181</v>
      </c>
      <c r="B58" s="104" t="n">
        <v>26</v>
      </c>
      <c r="C58" s="82" t="s">
        <v>182</v>
      </c>
      <c r="D58" s="104" t="n">
        <v>4</v>
      </c>
      <c r="E58" s="82" t="s">
        <v>183</v>
      </c>
      <c r="F58" s="105" t="n">
        <v>29</v>
      </c>
    </row>
    <row r="59" customFormat="false" ht="12.95" hidden="false" customHeight="true" outlineLevel="0" collapsed="false">
      <c r="A59" s="94" t="s">
        <v>184</v>
      </c>
      <c r="B59" s="104" t="n">
        <v>23</v>
      </c>
      <c r="C59" s="82" t="s">
        <v>185</v>
      </c>
      <c r="D59" s="104" t="n">
        <v>35</v>
      </c>
      <c r="E59" s="65" t="s">
        <v>186</v>
      </c>
      <c r="F59" s="105" t="n">
        <v>33</v>
      </c>
    </row>
    <row r="60" customFormat="false" ht="12.95" hidden="false" customHeight="true" outlineLevel="0" collapsed="false">
      <c r="A60" s="94" t="s">
        <v>187</v>
      </c>
      <c r="B60" s="104" t="n">
        <v>15</v>
      </c>
      <c r="C60" s="82" t="s">
        <v>188</v>
      </c>
      <c r="D60" s="104" t="n">
        <v>26</v>
      </c>
      <c r="E60" s="82" t="s">
        <v>189</v>
      </c>
      <c r="F60" s="105" t="n">
        <v>14</v>
      </c>
    </row>
    <row r="61" customFormat="false" ht="12.95" hidden="false" customHeight="true" outlineLevel="0" collapsed="false">
      <c r="A61" s="94" t="s">
        <v>190</v>
      </c>
      <c r="B61" s="104" t="n">
        <v>24</v>
      </c>
      <c r="C61" s="82" t="s">
        <v>191</v>
      </c>
      <c r="D61" s="104" t="n">
        <v>7</v>
      </c>
      <c r="E61" s="82" t="s">
        <v>192</v>
      </c>
      <c r="F61" s="105" t="n">
        <v>28</v>
      </c>
    </row>
    <row r="62" customFormat="false" ht="12.95" hidden="false" customHeight="true" outlineLevel="0" collapsed="false">
      <c r="A62" s="94" t="s">
        <v>193</v>
      </c>
      <c r="B62" s="104" t="n">
        <v>22</v>
      </c>
      <c r="C62" s="82" t="s">
        <v>194</v>
      </c>
      <c r="D62" s="104" t="n">
        <v>21</v>
      </c>
      <c r="E62" s="109"/>
      <c r="F62" s="110"/>
    </row>
    <row r="63" customFormat="false" ht="12.95" hidden="false" customHeight="true" outlineLevel="0" collapsed="false">
      <c r="A63" s="94" t="s">
        <v>195</v>
      </c>
      <c r="B63" s="104" t="n">
        <v>23</v>
      </c>
      <c r="C63" s="82" t="s">
        <v>196</v>
      </c>
      <c r="D63" s="104" t="n">
        <v>17</v>
      </c>
      <c r="E63" s="82" t="s">
        <v>197</v>
      </c>
      <c r="F63" s="111" t="n">
        <v>35</v>
      </c>
    </row>
    <row r="64" customFormat="false" ht="12.95" hidden="false" customHeight="true" outlineLevel="0" collapsed="false">
      <c r="A64" s="112" t="s">
        <v>198</v>
      </c>
      <c r="B64" s="104" t="n">
        <v>33</v>
      </c>
      <c r="C64" s="82" t="s">
        <v>199</v>
      </c>
      <c r="D64" s="104" t="n">
        <v>4</v>
      </c>
      <c r="E64" s="108"/>
      <c r="F64" s="113"/>
    </row>
    <row r="65" customFormat="false" ht="12.95" hidden="false" customHeight="true" outlineLevel="0" collapsed="false">
      <c r="A65" s="94" t="s">
        <v>200</v>
      </c>
      <c r="B65" s="104" t="n">
        <v>3</v>
      </c>
      <c r="C65" s="82" t="s">
        <v>201</v>
      </c>
      <c r="D65" s="104" t="n">
        <v>4</v>
      </c>
      <c r="E65" s="114"/>
      <c r="F65" s="113"/>
    </row>
    <row r="66" s="114" customFormat="true" ht="12.95" hidden="false" customHeight="true" outlineLevel="0" collapsed="false">
      <c r="A66" s="94" t="s">
        <v>202</v>
      </c>
      <c r="B66" s="104" t="n">
        <v>31</v>
      </c>
      <c r="C66" s="82" t="s">
        <v>203</v>
      </c>
      <c r="D66" s="104" t="n">
        <v>3</v>
      </c>
      <c r="E66" s="108"/>
      <c r="F66" s="113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15"/>
    </row>
    <row r="67" s="114" customFormat="true" ht="12.95" hidden="false" customHeight="true" outlineLevel="0" collapsed="false">
      <c r="A67" s="94" t="s">
        <v>204</v>
      </c>
      <c r="B67" s="104" t="n">
        <v>31</v>
      </c>
      <c r="C67" s="82" t="s">
        <v>205</v>
      </c>
      <c r="D67" s="104" t="n">
        <v>29</v>
      </c>
      <c r="E67" s="108"/>
      <c r="F67" s="113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15"/>
    </row>
    <row r="68" s="114" customFormat="true" ht="12.95" hidden="false" customHeight="true" outlineLevel="0" collapsed="false">
      <c r="A68" s="94" t="s">
        <v>206</v>
      </c>
      <c r="B68" s="104" t="n">
        <v>32</v>
      </c>
      <c r="C68" s="82" t="s">
        <v>207</v>
      </c>
      <c r="D68" s="104" t="n">
        <v>31</v>
      </c>
      <c r="E68" s="108"/>
      <c r="F68" s="113"/>
      <c r="J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</row>
    <row r="69" s="114" customFormat="true" ht="12.95" hidden="false" customHeight="true" outlineLevel="0" collapsed="false">
      <c r="A69" s="116"/>
      <c r="B69" s="117"/>
      <c r="C69" s="65"/>
      <c r="E69" s="108"/>
      <c r="F69" s="113"/>
      <c r="J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  <c r="U69" s="115"/>
    </row>
    <row r="70" s="114" customFormat="true" ht="12.95" hidden="false" customHeight="true" outlineLevel="0" collapsed="false">
      <c r="A70" s="118"/>
      <c r="B70" s="117"/>
      <c r="C70" s="119"/>
      <c r="E70" s="65"/>
      <c r="F70" s="113"/>
      <c r="J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  <c r="U70" s="115"/>
    </row>
    <row r="71" s="114" customFormat="true" ht="12.95" hidden="false" customHeight="true" outlineLevel="0" collapsed="false">
      <c r="A71" s="118"/>
      <c r="B71" s="117"/>
      <c r="C71" s="119"/>
      <c r="E71" s="65"/>
      <c r="F71" s="113"/>
      <c r="J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  <c r="U71" s="115"/>
    </row>
    <row r="72" s="114" customFormat="true" ht="12.75" hidden="false" customHeight="false" outlineLevel="0" collapsed="false">
      <c r="A72" s="118"/>
      <c r="B72" s="117"/>
      <c r="C72" s="119"/>
      <c r="E72" s="65"/>
      <c r="F72" s="113"/>
      <c r="J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  <c r="U72" s="115"/>
    </row>
    <row r="73" s="114" customFormat="true" ht="12.75" hidden="false" customHeight="false" outlineLevel="0" collapsed="false">
      <c r="A73" s="118"/>
      <c r="B73" s="117"/>
      <c r="C73" s="119"/>
      <c r="E73" s="65"/>
      <c r="F73" s="113"/>
      <c r="J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  <c r="U73" s="115"/>
    </row>
    <row r="74" s="114" customFormat="true" ht="12.75" hidden="false" customHeight="false" outlineLevel="0" collapsed="false">
      <c r="A74" s="118"/>
      <c r="B74" s="117"/>
      <c r="C74" s="119"/>
      <c r="D74" s="109"/>
      <c r="E74" s="65"/>
      <c r="F74" s="113"/>
      <c r="J74" s="115"/>
      <c r="K74" s="115"/>
      <c r="L74" s="115"/>
      <c r="M74" s="115"/>
      <c r="N74" s="115"/>
      <c r="O74" s="115"/>
      <c r="P74" s="115"/>
      <c r="Q74" s="115"/>
      <c r="R74" s="115"/>
      <c r="S74" s="115"/>
      <c r="T74" s="115"/>
      <c r="U74" s="115"/>
    </row>
    <row r="75" s="114" customFormat="true" ht="12.75" hidden="false" customHeight="false" outlineLevel="0" collapsed="false">
      <c r="A75" s="118"/>
      <c r="B75" s="117"/>
      <c r="C75" s="119"/>
      <c r="E75" s="65"/>
      <c r="F75" s="113"/>
      <c r="J75" s="115"/>
      <c r="K75" s="115"/>
      <c r="L75" s="115"/>
      <c r="M75" s="115"/>
      <c r="N75" s="115"/>
      <c r="O75" s="115"/>
      <c r="P75" s="115"/>
      <c r="Q75" s="115"/>
      <c r="R75" s="115"/>
      <c r="S75" s="115"/>
      <c r="T75" s="115"/>
      <c r="U75" s="115"/>
    </row>
    <row r="76" s="114" customFormat="true" ht="12.75" hidden="false" customHeight="false" outlineLevel="0" collapsed="false">
      <c r="A76" s="118"/>
      <c r="B76" s="117"/>
      <c r="C76" s="119"/>
      <c r="E76" s="65"/>
      <c r="F76" s="113"/>
      <c r="J76" s="115"/>
      <c r="K76" s="115"/>
      <c r="L76" s="115"/>
      <c r="M76" s="115"/>
      <c r="N76" s="115"/>
      <c r="O76" s="115"/>
      <c r="P76" s="115"/>
      <c r="Q76" s="115"/>
      <c r="R76" s="115"/>
      <c r="S76" s="115"/>
      <c r="T76" s="115"/>
      <c r="U76" s="115"/>
    </row>
    <row r="77" s="114" customFormat="true" ht="12.75" hidden="false" customHeight="false" outlineLevel="0" collapsed="false">
      <c r="A77" s="118"/>
      <c r="B77" s="117"/>
      <c r="C77" s="119"/>
      <c r="E77" s="65"/>
      <c r="F77" s="113"/>
      <c r="J77" s="115"/>
      <c r="K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</row>
    <row r="78" s="114" customFormat="true" ht="12.75" hidden="false" customHeight="false" outlineLevel="0" collapsed="false">
      <c r="A78" s="118"/>
      <c r="B78" s="117"/>
      <c r="C78" s="119"/>
      <c r="E78" s="65"/>
      <c r="F78" s="113"/>
      <c r="J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</row>
    <row r="79" s="114" customFormat="true" ht="12.75" hidden="false" customHeight="false" outlineLevel="0" collapsed="false">
      <c r="E79" s="65"/>
      <c r="F79" s="113"/>
      <c r="J79" s="115"/>
      <c r="K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</row>
    <row r="80" s="114" customFormat="true" ht="12.75" hidden="false" customHeight="false" outlineLevel="0" collapsed="false">
      <c r="A80" s="82"/>
      <c r="B80" s="65"/>
      <c r="E80" s="65"/>
      <c r="F80" s="113"/>
      <c r="J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</row>
    <row r="81" s="114" customFormat="true" ht="12.75" hidden="false" customHeight="false" outlineLevel="0" collapsed="false">
      <c r="A81" s="82"/>
      <c r="B81" s="65"/>
      <c r="E81" s="65"/>
      <c r="F81" s="113"/>
      <c r="J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</row>
    <row r="82" s="114" customFormat="true" ht="12.75" hidden="false" customHeight="false" outlineLevel="0" collapsed="false">
      <c r="A82" s="82"/>
      <c r="B82" s="65"/>
      <c r="E82" s="65"/>
      <c r="F82" s="113"/>
      <c r="J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</row>
    <row r="83" s="114" customFormat="true" ht="12.75" hidden="false" customHeight="false" outlineLevel="0" collapsed="false">
      <c r="A83" s="82"/>
      <c r="B83" s="65"/>
      <c r="E83" s="65"/>
      <c r="F83" s="113"/>
      <c r="J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  <c r="U83" s="115"/>
    </row>
    <row r="84" s="114" customFormat="true" ht="12.75" hidden="false" customHeight="false" outlineLevel="0" collapsed="false">
      <c r="A84" s="82"/>
      <c r="B84" s="65"/>
      <c r="E84" s="65"/>
      <c r="F84" s="113"/>
      <c r="J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  <c r="U84" s="115"/>
    </row>
    <row r="85" s="114" customFormat="true" ht="12.75" hidden="false" customHeight="false" outlineLevel="0" collapsed="false">
      <c r="A85" s="82"/>
      <c r="B85" s="65"/>
      <c r="E85" s="65"/>
      <c r="F85" s="113"/>
      <c r="J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  <c r="U85" s="115"/>
    </row>
    <row r="86" s="114" customFormat="true" ht="12.75" hidden="false" customHeight="false" outlineLevel="0" collapsed="false">
      <c r="A86" s="82"/>
      <c r="B86" s="65"/>
      <c r="E86" s="65"/>
      <c r="F86" s="113"/>
      <c r="J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  <c r="U86" s="115"/>
    </row>
    <row r="87" s="114" customFormat="true" ht="12.75" hidden="false" customHeight="false" outlineLevel="0" collapsed="false">
      <c r="A87" s="82"/>
      <c r="B87" s="65"/>
      <c r="E87" s="120"/>
      <c r="F87" s="121"/>
      <c r="J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  <c r="U87" s="115"/>
    </row>
    <row r="88" s="114" customFormat="true" ht="12.75" hidden="false" customHeight="false" outlineLevel="0" collapsed="false">
      <c r="A88" s="82"/>
      <c r="B88" s="65"/>
      <c r="E88" s="120"/>
      <c r="F88" s="121"/>
      <c r="J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  <c r="U88" s="115"/>
    </row>
    <row r="89" s="114" customFormat="true" ht="12.75" hidden="false" customHeight="false" outlineLevel="0" collapsed="false">
      <c r="A89" s="82"/>
      <c r="B89" s="65"/>
      <c r="E89" s="120"/>
      <c r="F89" s="121"/>
      <c r="J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115"/>
    </row>
    <row r="90" s="114" customFormat="true" ht="12.75" hidden="false" customHeight="false" outlineLevel="0" collapsed="false">
      <c r="A90" s="82"/>
      <c r="B90" s="65"/>
      <c r="E90" s="120"/>
      <c r="F90" s="121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</row>
    <row r="91" s="114" customFormat="true" ht="12.75" hidden="false" customHeight="false" outlineLevel="0" collapsed="false">
      <c r="A91" s="82"/>
      <c r="B91" s="65"/>
      <c r="E91" s="120"/>
      <c r="F91" s="121"/>
      <c r="J91" s="115"/>
      <c r="K91" s="115"/>
      <c r="L91" s="115"/>
      <c r="M91" s="115"/>
      <c r="N91" s="115"/>
      <c r="O91" s="115"/>
      <c r="P91" s="115"/>
      <c r="Q91" s="115"/>
      <c r="R91" s="115"/>
      <c r="S91" s="115"/>
      <c r="T91" s="115"/>
      <c r="U91" s="115"/>
    </row>
    <row r="92" s="114" customFormat="true" ht="12.75" hidden="false" customHeight="false" outlineLevel="0" collapsed="false">
      <c r="A92" s="82"/>
      <c r="B92" s="65"/>
      <c r="E92" s="120"/>
      <c r="F92" s="121"/>
      <c r="J92" s="115"/>
      <c r="K92" s="115"/>
      <c r="L92" s="115"/>
      <c r="M92" s="115"/>
      <c r="N92" s="115"/>
      <c r="O92" s="115"/>
      <c r="P92" s="115"/>
      <c r="Q92" s="115"/>
      <c r="R92" s="115"/>
      <c r="S92" s="115"/>
      <c r="T92" s="115"/>
      <c r="U92" s="115"/>
    </row>
    <row r="93" s="114" customFormat="true" ht="12.75" hidden="false" customHeight="false" outlineLevel="0" collapsed="false">
      <c r="A93" s="82"/>
      <c r="B93" s="65"/>
      <c r="E93" s="120"/>
      <c r="F93" s="121"/>
      <c r="J93" s="115"/>
      <c r="K93" s="115"/>
      <c r="L93" s="115"/>
      <c r="M93" s="115"/>
      <c r="N93" s="115"/>
      <c r="O93" s="115"/>
      <c r="P93" s="115"/>
      <c r="Q93" s="115"/>
      <c r="R93" s="115"/>
      <c r="S93" s="115"/>
      <c r="T93" s="115"/>
      <c r="U93" s="115"/>
    </row>
    <row r="94" s="114" customFormat="true" ht="12.75" hidden="false" customHeight="false" outlineLevel="0" collapsed="false">
      <c r="A94" s="82"/>
      <c r="B94" s="65"/>
      <c r="E94" s="120"/>
      <c r="F94" s="121"/>
      <c r="J94" s="115"/>
      <c r="K94" s="115"/>
      <c r="L94" s="115"/>
      <c r="M94" s="115"/>
      <c r="N94" s="115"/>
      <c r="O94" s="115"/>
      <c r="P94" s="115"/>
      <c r="Q94" s="115"/>
      <c r="R94" s="115"/>
      <c r="S94" s="115"/>
      <c r="T94" s="115"/>
      <c r="U94" s="115"/>
    </row>
    <row r="95" s="114" customFormat="true" ht="12.75" hidden="false" customHeight="false" outlineLevel="0" collapsed="false">
      <c r="A95" s="82"/>
      <c r="B95" s="65"/>
      <c r="E95" s="120"/>
      <c r="F95" s="121"/>
      <c r="J95" s="115"/>
      <c r="K95" s="115"/>
      <c r="L95" s="115"/>
      <c r="M95" s="115"/>
      <c r="N95" s="115"/>
      <c r="O95" s="115"/>
      <c r="P95" s="115"/>
      <c r="Q95" s="115"/>
      <c r="R95" s="115"/>
      <c r="S95" s="115"/>
      <c r="T95" s="115"/>
      <c r="U95" s="115"/>
    </row>
    <row r="96" s="114" customFormat="true" ht="12.75" hidden="false" customHeight="false" outlineLevel="0" collapsed="false">
      <c r="A96" s="82"/>
      <c r="B96" s="65"/>
      <c r="E96" s="120"/>
      <c r="F96" s="121"/>
      <c r="J96" s="115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</row>
    <row r="97" s="114" customFormat="true" ht="12.75" hidden="false" customHeight="false" outlineLevel="0" collapsed="false">
      <c r="A97" s="82"/>
      <c r="B97" s="65"/>
      <c r="E97" s="120"/>
      <c r="F97" s="121"/>
      <c r="J97" s="115"/>
      <c r="K97" s="115"/>
      <c r="L97" s="115"/>
      <c r="M97" s="115"/>
      <c r="N97" s="115"/>
      <c r="O97" s="115"/>
      <c r="P97" s="115"/>
      <c r="Q97" s="115"/>
      <c r="R97" s="115"/>
      <c r="S97" s="115"/>
      <c r="T97" s="115"/>
      <c r="U97" s="115"/>
    </row>
    <row r="98" s="114" customFormat="true" ht="12.75" hidden="false" customHeight="false" outlineLevel="0" collapsed="false">
      <c r="A98" s="82"/>
      <c r="B98" s="65"/>
      <c r="E98" s="120"/>
      <c r="F98" s="121"/>
      <c r="J98" s="115"/>
      <c r="K98" s="115"/>
      <c r="L98" s="115"/>
      <c r="M98" s="115"/>
      <c r="N98" s="115"/>
      <c r="O98" s="115"/>
      <c r="P98" s="115"/>
      <c r="Q98" s="115"/>
      <c r="R98" s="115"/>
      <c r="S98" s="115"/>
      <c r="T98" s="115"/>
      <c r="U98" s="115"/>
    </row>
    <row r="99" s="114" customFormat="true" ht="12.75" hidden="false" customHeight="false" outlineLevel="0" collapsed="false">
      <c r="A99" s="82"/>
      <c r="B99" s="65"/>
      <c r="E99" s="120"/>
      <c r="F99" s="121"/>
      <c r="J99" s="115"/>
      <c r="K99" s="115"/>
      <c r="L99" s="115"/>
      <c r="M99" s="115"/>
      <c r="N99" s="115"/>
      <c r="O99" s="115"/>
      <c r="P99" s="115"/>
      <c r="Q99" s="115"/>
      <c r="R99" s="115"/>
      <c r="S99" s="115"/>
      <c r="T99" s="115"/>
      <c r="U99" s="115"/>
    </row>
    <row r="100" s="114" customFormat="true" ht="12.75" hidden="false" customHeight="false" outlineLevel="0" collapsed="false">
      <c r="A100" s="82"/>
      <c r="B100" s="65"/>
      <c r="E100" s="120"/>
      <c r="F100" s="121"/>
      <c r="J100" s="115"/>
      <c r="K100" s="115"/>
      <c r="L100" s="115"/>
      <c r="M100" s="115"/>
      <c r="N100" s="115"/>
      <c r="O100" s="115"/>
      <c r="P100" s="115"/>
      <c r="Q100" s="115"/>
      <c r="R100" s="115"/>
      <c r="S100" s="115"/>
      <c r="T100" s="115"/>
      <c r="U100" s="115"/>
    </row>
    <row r="101" s="114" customFormat="true" ht="12.75" hidden="false" customHeight="false" outlineLevel="0" collapsed="false">
      <c r="A101" s="82"/>
      <c r="B101" s="65"/>
      <c r="E101" s="120"/>
      <c r="F101" s="121"/>
      <c r="J101" s="115"/>
      <c r="K101" s="115"/>
      <c r="L101" s="115"/>
      <c r="M101" s="115"/>
      <c r="N101" s="115"/>
      <c r="O101" s="115"/>
      <c r="P101" s="115"/>
      <c r="Q101" s="115"/>
      <c r="R101" s="115"/>
      <c r="S101" s="115"/>
      <c r="T101" s="115"/>
      <c r="U101" s="115"/>
    </row>
    <row r="102" s="114" customFormat="true" ht="12.75" hidden="false" customHeight="false" outlineLevel="0" collapsed="false">
      <c r="A102" s="82"/>
      <c r="B102" s="65"/>
      <c r="E102" s="120"/>
      <c r="F102" s="121"/>
      <c r="J102" s="115"/>
      <c r="K102" s="115"/>
      <c r="L102" s="115"/>
      <c r="M102" s="115"/>
      <c r="N102" s="115"/>
      <c r="O102" s="115"/>
      <c r="P102" s="115"/>
      <c r="Q102" s="115"/>
      <c r="R102" s="115"/>
      <c r="S102" s="115"/>
      <c r="T102" s="115"/>
      <c r="U102" s="115"/>
    </row>
    <row r="103" s="114" customFormat="true" ht="12.75" hidden="false" customHeight="false" outlineLevel="0" collapsed="false">
      <c r="A103" s="82"/>
      <c r="B103" s="65"/>
      <c r="E103" s="120"/>
      <c r="F103" s="121"/>
      <c r="J103" s="115"/>
      <c r="K103" s="115"/>
      <c r="L103" s="115"/>
      <c r="M103" s="115"/>
      <c r="N103" s="115"/>
      <c r="O103" s="115"/>
      <c r="P103" s="115"/>
      <c r="Q103" s="115"/>
      <c r="R103" s="115"/>
      <c r="S103" s="115"/>
      <c r="T103" s="115"/>
      <c r="U103" s="115"/>
    </row>
    <row r="104" s="114" customFormat="true" ht="12.75" hidden="false" customHeight="false" outlineLevel="0" collapsed="false">
      <c r="A104" s="82"/>
      <c r="B104" s="65"/>
      <c r="E104" s="120"/>
      <c r="F104" s="121"/>
      <c r="J104" s="115"/>
      <c r="K104" s="115"/>
      <c r="L104" s="115"/>
      <c r="M104" s="115"/>
      <c r="N104" s="115"/>
      <c r="O104" s="115"/>
      <c r="P104" s="115"/>
      <c r="Q104" s="115"/>
      <c r="R104" s="115"/>
      <c r="S104" s="115"/>
      <c r="T104" s="115"/>
      <c r="U104" s="115"/>
    </row>
    <row r="105" s="114" customFormat="true" ht="12.75" hidden="false" customHeight="false" outlineLevel="0" collapsed="false">
      <c r="A105" s="82"/>
      <c r="B105" s="65"/>
      <c r="E105" s="120"/>
      <c r="F105" s="121"/>
      <c r="J105" s="115"/>
      <c r="K105" s="115"/>
      <c r="L105" s="115"/>
      <c r="M105" s="115"/>
      <c r="N105" s="115"/>
      <c r="O105" s="115"/>
      <c r="P105" s="115"/>
      <c r="Q105" s="115"/>
      <c r="R105" s="115"/>
      <c r="S105" s="115"/>
      <c r="T105" s="115"/>
      <c r="U105" s="115"/>
    </row>
    <row r="106" s="114" customFormat="true" ht="12.75" hidden="false" customHeight="false" outlineLevel="0" collapsed="false">
      <c r="A106" s="82"/>
      <c r="B106" s="65"/>
      <c r="E106" s="120"/>
      <c r="F106" s="121"/>
      <c r="J106" s="115"/>
      <c r="K106" s="115"/>
      <c r="L106" s="115"/>
      <c r="M106" s="115"/>
      <c r="N106" s="115"/>
      <c r="O106" s="115"/>
      <c r="P106" s="115"/>
      <c r="Q106" s="115"/>
      <c r="R106" s="115"/>
      <c r="S106" s="115"/>
      <c r="T106" s="115"/>
      <c r="U106" s="115"/>
    </row>
    <row r="107" s="114" customFormat="true" ht="12.75" hidden="false" customHeight="false" outlineLevel="0" collapsed="false">
      <c r="A107" s="82"/>
      <c r="B107" s="65"/>
      <c r="E107" s="120"/>
      <c r="F107" s="121"/>
      <c r="J107" s="115"/>
      <c r="K107" s="115"/>
      <c r="L107" s="115"/>
      <c r="M107" s="115"/>
      <c r="N107" s="115"/>
      <c r="O107" s="115"/>
      <c r="P107" s="115"/>
      <c r="Q107" s="115"/>
      <c r="R107" s="115"/>
      <c r="S107" s="115"/>
      <c r="T107" s="115"/>
      <c r="U107" s="115"/>
    </row>
    <row r="108" s="114" customFormat="true" ht="12.75" hidden="false" customHeight="false" outlineLevel="0" collapsed="false">
      <c r="A108" s="82"/>
      <c r="B108" s="65"/>
      <c r="E108" s="120"/>
      <c r="F108" s="121"/>
      <c r="J108" s="115"/>
      <c r="K108" s="115"/>
      <c r="L108" s="115"/>
      <c r="M108" s="115"/>
      <c r="N108" s="115"/>
      <c r="O108" s="115"/>
      <c r="P108" s="115"/>
      <c r="Q108" s="115"/>
      <c r="R108" s="115"/>
      <c r="S108" s="115"/>
      <c r="T108" s="115"/>
      <c r="U108" s="115"/>
    </row>
    <row r="109" s="114" customFormat="true" ht="12.75" hidden="false" customHeight="false" outlineLevel="0" collapsed="false">
      <c r="A109" s="82"/>
      <c r="B109" s="65"/>
      <c r="E109" s="120"/>
      <c r="F109" s="121"/>
      <c r="J109" s="115"/>
      <c r="K109" s="115"/>
      <c r="L109" s="115"/>
      <c r="M109" s="115"/>
      <c r="N109" s="115"/>
      <c r="O109" s="115"/>
      <c r="P109" s="115"/>
      <c r="Q109" s="115"/>
      <c r="R109" s="115"/>
      <c r="S109" s="115"/>
      <c r="T109" s="115"/>
      <c r="U109" s="115"/>
    </row>
    <row r="110" s="114" customFormat="true" ht="12.75" hidden="false" customHeight="false" outlineLevel="0" collapsed="false">
      <c r="A110" s="82"/>
      <c r="B110" s="65"/>
      <c r="E110" s="120"/>
      <c r="F110" s="121"/>
      <c r="J110" s="115"/>
      <c r="K110" s="115"/>
      <c r="L110" s="115"/>
      <c r="M110" s="115"/>
      <c r="N110" s="115"/>
      <c r="O110" s="115"/>
      <c r="P110" s="115"/>
      <c r="Q110" s="115"/>
      <c r="R110" s="115"/>
      <c r="S110" s="115"/>
      <c r="T110" s="115"/>
      <c r="U110" s="115"/>
    </row>
    <row r="111" s="114" customFormat="true" ht="12.75" hidden="false" customHeight="false" outlineLevel="0" collapsed="false">
      <c r="A111" s="82"/>
      <c r="B111" s="65"/>
      <c r="E111" s="120"/>
      <c r="F111" s="121"/>
      <c r="J111" s="115"/>
      <c r="K111" s="115"/>
      <c r="L111" s="115"/>
      <c r="M111" s="115"/>
      <c r="N111" s="115"/>
      <c r="O111" s="115"/>
      <c r="P111" s="115"/>
      <c r="Q111" s="115"/>
      <c r="R111" s="115"/>
      <c r="S111" s="115"/>
      <c r="T111" s="115"/>
      <c r="U111" s="115"/>
    </row>
    <row r="112" s="114" customFormat="true" ht="12.75" hidden="false" customHeight="false" outlineLevel="0" collapsed="false">
      <c r="A112" s="82"/>
      <c r="B112" s="65"/>
      <c r="E112" s="120"/>
      <c r="F112" s="121"/>
      <c r="J112" s="115"/>
      <c r="K112" s="115"/>
      <c r="L112" s="115"/>
      <c r="M112" s="115"/>
      <c r="N112" s="115"/>
      <c r="O112" s="115"/>
      <c r="P112" s="115"/>
      <c r="Q112" s="115"/>
      <c r="R112" s="115"/>
      <c r="S112" s="115"/>
      <c r="T112" s="115"/>
      <c r="U112" s="115"/>
    </row>
    <row r="113" s="114" customFormat="true" ht="12.75" hidden="false" customHeight="false" outlineLevel="0" collapsed="false">
      <c r="A113" s="82"/>
      <c r="B113" s="65"/>
      <c r="E113" s="120"/>
      <c r="F113" s="121"/>
      <c r="J113" s="115"/>
      <c r="K113" s="115"/>
      <c r="L113" s="115"/>
      <c r="M113" s="115"/>
      <c r="N113" s="115"/>
      <c r="O113" s="115"/>
      <c r="P113" s="115"/>
      <c r="Q113" s="115"/>
      <c r="R113" s="115"/>
      <c r="S113" s="115"/>
      <c r="T113" s="115"/>
      <c r="U113" s="115"/>
    </row>
    <row r="114" s="114" customFormat="true" ht="12.75" hidden="false" customHeight="false" outlineLevel="0" collapsed="false">
      <c r="A114" s="82"/>
      <c r="B114" s="65"/>
      <c r="E114" s="120"/>
      <c r="F114" s="121"/>
      <c r="J114" s="115"/>
      <c r="K114" s="115"/>
      <c r="L114" s="115"/>
      <c r="M114" s="115"/>
      <c r="N114" s="115"/>
      <c r="O114" s="115"/>
      <c r="P114" s="115"/>
      <c r="Q114" s="115"/>
      <c r="R114" s="115"/>
      <c r="S114" s="115"/>
      <c r="T114" s="115"/>
      <c r="U114" s="115"/>
    </row>
    <row r="115" s="114" customFormat="true" ht="12.75" hidden="false" customHeight="false" outlineLevel="0" collapsed="false">
      <c r="A115" s="82"/>
      <c r="B115" s="65"/>
      <c r="E115" s="120"/>
      <c r="F115" s="121"/>
      <c r="J115" s="115"/>
      <c r="K115" s="115"/>
      <c r="L115" s="115"/>
      <c r="M115" s="115"/>
      <c r="N115" s="115"/>
      <c r="O115" s="115"/>
      <c r="P115" s="115"/>
      <c r="Q115" s="115"/>
      <c r="R115" s="115"/>
      <c r="S115" s="115"/>
      <c r="T115" s="115"/>
      <c r="U115" s="115"/>
    </row>
    <row r="116" s="114" customFormat="true" ht="12.75" hidden="false" customHeight="false" outlineLevel="0" collapsed="false">
      <c r="A116" s="82"/>
      <c r="B116" s="65"/>
      <c r="E116" s="120"/>
      <c r="F116" s="121"/>
      <c r="J116" s="115"/>
      <c r="K116" s="115"/>
      <c r="L116" s="115"/>
      <c r="M116" s="115"/>
      <c r="N116" s="115"/>
      <c r="O116" s="115"/>
      <c r="P116" s="115"/>
      <c r="Q116" s="115"/>
      <c r="R116" s="115"/>
      <c r="S116" s="115"/>
      <c r="T116" s="115"/>
      <c r="U116" s="115"/>
    </row>
    <row r="117" s="114" customFormat="true" ht="12.75" hidden="false" customHeight="false" outlineLevel="0" collapsed="false">
      <c r="A117" s="82"/>
      <c r="B117" s="65"/>
      <c r="E117" s="120"/>
      <c r="F117" s="121"/>
      <c r="J117" s="115"/>
      <c r="K117" s="115"/>
      <c r="L117" s="115"/>
      <c r="M117" s="115"/>
      <c r="N117" s="115"/>
      <c r="O117" s="115"/>
      <c r="P117" s="115"/>
      <c r="Q117" s="115"/>
      <c r="R117" s="115"/>
      <c r="S117" s="115"/>
      <c r="T117" s="115"/>
      <c r="U117" s="115"/>
    </row>
    <row r="118" s="114" customFormat="true" ht="12.75" hidden="false" customHeight="false" outlineLevel="0" collapsed="false">
      <c r="A118" s="82"/>
      <c r="B118" s="65"/>
      <c r="E118" s="120"/>
      <c r="F118" s="121"/>
      <c r="J118" s="115"/>
      <c r="K118" s="115"/>
      <c r="L118" s="115"/>
      <c r="M118" s="115"/>
      <c r="N118" s="115"/>
      <c r="O118" s="115"/>
      <c r="P118" s="115"/>
      <c r="Q118" s="115"/>
      <c r="R118" s="115"/>
      <c r="S118" s="115"/>
      <c r="T118" s="115"/>
      <c r="U118" s="115"/>
    </row>
    <row r="119" s="114" customFormat="true" ht="12.75" hidden="false" customHeight="false" outlineLevel="0" collapsed="false">
      <c r="A119" s="82"/>
      <c r="B119" s="65"/>
      <c r="E119" s="120"/>
      <c r="F119" s="121"/>
      <c r="J119" s="115"/>
      <c r="K119" s="115"/>
      <c r="L119" s="115"/>
      <c r="M119" s="115"/>
      <c r="N119" s="115"/>
      <c r="O119" s="115"/>
      <c r="P119" s="115"/>
      <c r="Q119" s="115"/>
      <c r="R119" s="115"/>
      <c r="S119" s="115"/>
      <c r="T119" s="115"/>
      <c r="U119" s="115"/>
    </row>
    <row r="120" s="114" customFormat="true" ht="12.75" hidden="false" customHeight="false" outlineLevel="0" collapsed="false">
      <c r="A120" s="82"/>
      <c r="B120" s="65"/>
      <c r="E120" s="120"/>
      <c r="F120" s="121"/>
      <c r="J120" s="115"/>
      <c r="K120" s="115"/>
      <c r="L120" s="115"/>
      <c r="M120" s="115"/>
      <c r="N120" s="115"/>
      <c r="O120" s="115"/>
      <c r="P120" s="115"/>
      <c r="Q120" s="115"/>
      <c r="R120" s="115"/>
      <c r="S120" s="115"/>
      <c r="T120" s="115"/>
      <c r="U120" s="115"/>
    </row>
    <row r="121" s="114" customFormat="true" ht="12.75" hidden="false" customHeight="false" outlineLevel="0" collapsed="false">
      <c r="A121" s="82"/>
      <c r="B121" s="65"/>
      <c r="E121" s="120"/>
      <c r="F121" s="121"/>
      <c r="J121" s="115"/>
      <c r="K121" s="115"/>
      <c r="L121" s="115"/>
      <c r="M121" s="115"/>
      <c r="N121" s="115"/>
      <c r="O121" s="115"/>
      <c r="P121" s="115"/>
      <c r="Q121" s="115"/>
      <c r="R121" s="115"/>
      <c r="S121" s="115"/>
      <c r="T121" s="115"/>
      <c r="U121" s="115"/>
    </row>
    <row r="122" s="114" customFormat="true" ht="12.75" hidden="false" customHeight="false" outlineLevel="0" collapsed="false">
      <c r="A122" s="82"/>
      <c r="B122" s="65"/>
      <c r="E122" s="122"/>
      <c r="F122" s="121"/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  <c r="T122" s="115"/>
      <c r="U122" s="115"/>
    </row>
    <row r="123" s="114" customFormat="true" ht="12.75" hidden="false" customHeight="false" outlineLevel="0" collapsed="false">
      <c r="A123" s="82"/>
      <c r="B123" s="65"/>
      <c r="E123" s="122"/>
      <c r="F123" s="121"/>
      <c r="J123" s="115"/>
      <c r="K123" s="115"/>
      <c r="L123" s="115"/>
      <c r="M123" s="115"/>
      <c r="N123" s="115"/>
      <c r="O123" s="115"/>
      <c r="P123" s="115"/>
      <c r="Q123" s="115"/>
      <c r="R123" s="115"/>
      <c r="S123" s="115"/>
      <c r="T123" s="115"/>
      <c r="U123" s="115"/>
    </row>
    <row r="124" s="114" customFormat="true" ht="12.75" hidden="false" customHeight="false" outlineLevel="0" collapsed="false">
      <c r="A124" s="82"/>
      <c r="B124" s="65"/>
      <c r="E124" s="122"/>
      <c r="F124" s="121"/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  <c r="T124" s="115"/>
      <c r="U124" s="115"/>
    </row>
    <row r="125" s="114" customFormat="true" ht="12.75" hidden="false" customHeight="false" outlineLevel="0" collapsed="false">
      <c r="A125" s="82"/>
      <c r="B125" s="65"/>
      <c r="E125" s="122"/>
      <c r="F125" s="121"/>
      <c r="J125" s="115"/>
      <c r="K125" s="115"/>
      <c r="L125" s="115"/>
      <c r="M125" s="115"/>
      <c r="N125" s="115"/>
      <c r="O125" s="115"/>
      <c r="P125" s="115"/>
      <c r="Q125" s="115"/>
      <c r="R125" s="115"/>
      <c r="S125" s="115"/>
      <c r="T125" s="115"/>
      <c r="U125" s="115"/>
    </row>
    <row r="126" s="114" customFormat="true" ht="12.75" hidden="false" customHeight="false" outlineLevel="0" collapsed="false">
      <c r="A126" s="82"/>
      <c r="B126" s="65"/>
      <c r="E126" s="122"/>
      <c r="F126" s="121"/>
      <c r="J126" s="115"/>
      <c r="K126" s="115"/>
      <c r="L126" s="115"/>
      <c r="M126" s="115"/>
      <c r="N126" s="115"/>
      <c r="O126" s="115"/>
      <c r="P126" s="115"/>
      <c r="Q126" s="115"/>
      <c r="R126" s="115"/>
      <c r="S126" s="115"/>
      <c r="T126" s="115"/>
      <c r="U126" s="115"/>
    </row>
    <row r="127" s="114" customFormat="true" ht="12.75" hidden="false" customHeight="false" outlineLevel="0" collapsed="false">
      <c r="A127" s="82"/>
      <c r="B127" s="65"/>
      <c r="E127" s="122"/>
      <c r="F127" s="121"/>
      <c r="J127" s="115"/>
      <c r="K127" s="115"/>
      <c r="L127" s="115"/>
      <c r="M127" s="115"/>
      <c r="N127" s="115"/>
      <c r="O127" s="115"/>
      <c r="P127" s="115"/>
      <c r="Q127" s="115"/>
      <c r="R127" s="115"/>
      <c r="S127" s="115"/>
      <c r="T127" s="115"/>
      <c r="U127" s="115"/>
    </row>
    <row r="128" s="114" customFormat="true" ht="12.75" hidden="false" customHeight="false" outlineLevel="0" collapsed="false">
      <c r="A128" s="82"/>
      <c r="B128" s="65"/>
      <c r="E128" s="122"/>
      <c r="F128" s="121"/>
      <c r="J128" s="115"/>
      <c r="K128" s="115"/>
      <c r="L128" s="115"/>
      <c r="M128" s="115"/>
      <c r="N128" s="115"/>
      <c r="O128" s="115"/>
      <c r="P128" s="115"/>
      <c r="Q128" s="115"/>
      <c r="R128" s="115"/>
      <c r="S128" s="115"/>
      <c r="T128" s="115"/>
      <c r="U128" s="115"/>
    </row>
    <row r="129" s="114" customFormat="true" ht="12.75" hidden="false" customHeight="false" outlineLevel="0" collapsed="false">
      <c r="A129" s="82"/>
      <c r="B129" s="65"/>
      <c r="E129" s="122"/>
      <c r="F129" s="121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</row>
    <row r="130" s="114" customFormat="true" ht="12.75" hidden="false" customHeight="false" outlineLevel="0" collapsed="false">
      <c r="A130" s="82"/>
      <c r="B130" s="65"/>
      <c r="E130" s="122"/>
      <c r="F130" s="121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</row>
    <row r="131" s="114" customFormat="true" ht="12.75" hidden="false" customHeight="false" outlineLevel="0" collapsed="false">
      <c r="A131" s="82"/>
      <c r="B131" s="65"/>
      <c r="E131" s="122"/>
      <c r="F131" s="121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</row>
    <row r="132" s="114" customFormat="true" ht="12.75" hidden="false" customHeight="false" outlineLevel="0" collapsed="false">
      <c r="A132" s="82"/>
      <c r="B132" s="65"/>
      <c r="E132" s="122"/>
      <c r="F132" s="121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</row>
    <row r="133" s="114" customFormat="true" ht="12.75" hidden="false" customHeight="false" outlineLevel="0" collapsed="false">
      <c r="A133" s="65"/>
      <c r="B133" s="65"/>
      <c r="E133" s="122"/>
      <c r="F133" s="121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</row>
    <row r="134" s="114" customFormat="true" ht="12.75" hidden="false" customHeight="false" outlineLevel="0" collapsed="false">
      <c r="A134" s="65"/>
      <c r="B134" s="65"/>
      <c r="E134" s="122"/>
      <c r="F134" s="121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</row>
    <row r="135" s="114" customFormat="true" ht="12.75" hidden="false" customHeight="false" outlineLevel="0" collapsed="false">
      <c r="A135" s="65"/>
      <c r="B135" s="65"/>
      <c r="E135" s="122"/>
      <c r="F135" s="121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</row>
    <row r="136" s="114" customFormat="true" ht="12.75" hidden="false" customHeight="false" outlineLevel="0" collapsed="false">
      <c r="A136" s="65"/>
      <c r="B136" s="65"/>
      <c r="E136" s="122"/>
      <c r="F136" s="121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</row>
    <row r="137" s="114" customFormat="true" ht="12.75" hidden="false" customHeight="false" outlineLevel="0" collapsed="false">
      <c r="A137" s="65"/>
      <c r="B137" s="65"/>
      <c r="E137" s="122"/>
      <c r="F137" s="121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</row>
    <row r="138" s="114" customFormat="true" ht="12.75" hidden="false" customHeight="false" outlineLevel="0" collapsed="false">
      <c r="A138" s="65"/>
      <c r="B138" s="65"/>
      <c r="E138" s="122"/>
      <c r="F138" s="121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</row>
    <row r="139" s="114" customFormat="true" ht="12.75" hidden="false" customHeight="false" outlineLevel="0" collapsed="false">
      <c r="A139" s="65"/>
      <c r="B139" s="65"/>
      <c r="E139" s="122"/>
      <c r="F139" s="121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</row>
    <row r="140" s="114" customFormat="true" ht="12.75" hidden="false" customHeight="false" outlineLevel="0" collapsed="false">
      <c r="A140" s="65"/>
      <c r="B140" s="65"/>
      <c r="E140" s="122"/>
      <c r="F140" s="121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</row>
    <row r="141" s="114" customFormat="true" ht="12.75" hidden="false" customHeight="false" outlineLevel="0" collapsed="false">
      <c r="A141" s="65"/>
      <c r="B141" s="65"/>
      <c r="E141" s="122"/>
      <c r="F141" s="121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</row>
    <row r="142" s="114" customFormat="true" ht="12.75" hidden="false" customHeight="false" outlineLevel="0" collapsed="false">
      <c r="A142" s="65"/>
      <c r="B142" s="65"/>
      <c r="E142" s="122"/>
      <c r="F142" s="121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</row>
    <row r="143" s="114" customFormat="true" ht="12.75" hidden="false" customHeight="false" outlineLevel="0" collapsed="false">
      <c r="A143" s="65"/>
      <c r="B143" s="65"/>
      <c r="E143" s="122"/>
      <c r="F143" s="121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</row>
    <row r="144" s="114" customFormat="true" ht="12.75" hidden="false" customHeight="false" outlineLevel="0" collapsed="false">
      <c r="A144" s="65"/>
      <c r="B144" s="65"/>
      <c r="E144" s="122"/>
      <c r="F144" s="121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</row>
    <row r="145" s="114" customFormat="true" ht="12.75" hidden="false" customHeight="false" outlineLevel="0" collapsed="false">
      <c r="A145" s="65"/>
      <c r="B145" s="65"/>
      <c r="E145" s="122"/>
      <c r="F145" s="121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</row>
    <row r="146" s="114" customFormat="true" ht="12.75" hidden="false" customHeight="false" outlineLevel="0" collapsed="false">
      <c r="A146" s="65"/>
      <c r="B146" s="65"/>
      <c r="E146" s="122"/>
      <c r="F146" s="121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</row>
    <row r="147" s="114" customFormat="true" ht="12.75" hidden="false" customHeight="false" outlineLevel="0" collapsed="false">
      <c r="A147" s="65"/>
      <c r="B147" s="65"/>
      <c r="E147" s="122"/>
      <c r="F147" s="121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</row>
    <row r="148" s="114" customFormat="true" ht="12.75" hidden="false" customHeight="false" outlineLevel="0" collapsed="false">
      <c r="A148" s="65"/>
      <c r="B148" s="65"/>
      <c r="E148" s="122"/>
      <c r="F148" s="122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</row>
    <row r="149" s="114" customFormat="true" ht="12.75" hidden="false" customHeight="false" outlineLevel="0" collapsed="false">
      <c r="A149" s="65"/>
      <c r="B149" s="65"/>
      <c r="C149" s="65"/>
      <c r="D149" s="65"/>
      <c r="E149" s="122"/>
      <c r="F149" s="122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</row>
    <row r="150" s="114" customFormat="true" ht="12.75" hidden="false" customHeight="false" outlineLevel="0" collapsed="false">
      <c r="A150" s="65"/>
      <c r="B150" s="65"/>
      <c r="C150" s="65"/>
      <c r="D150" s="65"/>
      <c r="E150" s="122"/>
      <c r="F150" s="122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</row>
    <row r="151" s="114" customFormat="true" ht="12.75" hidden="false" customHeight="false" outlineLevel="0" collapsed="false">
      <c r="A151" s="65"/>
      <c r="B151" s="65"/>
      <c r="C151" s="65"/>
      <c r="D151" s="65"/>
      <c r="E151" s="122"/>
      <c r="F151" s="122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</row>
    <row r="152" s="114" customFormat="true" ht="12.75" hidden="false" customHeight="false" outlineLevel="0" collapsed="false">
      <c r="A152" s="65"/>
      <c r="B152" s="65"/>
      <c r="C152" s="65"/>
      <c r="D152" s="65"/>
      <c r="E152" s="122"/>
      <c r="F152" s="122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</row>
    <row r="153" s="114" customFormat="true" ht="12.75" hidden="false" customHeight="false" outlineLevel="0" collapsed="false">
      <c r="A153" s="65"/>
      <c r="B153" s="65"/>
      <c r="C153" s="65"/>
      <c r="D153" s="65"/>
      <c r="E153" s="122"/>
      <c r="F153" s="122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</row>
    <row r="154" s="114" customFormat="true" ht="12.75" hidden="false" customHeight="false" outlineLevel="0" collapsed="false">
      <c r="A154" s="65"/>
      <c r="B154" s="65"/>
      <c r="C154" s="65"/>
      <c r="D154" s="65"/>
      <c r="E154" s="122"/>
      <c r="F154" s="122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</row>
    <row r="155" s="114" customFormat="true" ht="12.75" hidden="false" customHeight="false" outlineLevel="0" collapsed="false">
      <c r="A155" s="65"/>
      <c r="B155" s="65"/>
      <c r="C155" s="65"/>
      <c r="D155" s="65"/>
      <c r="E155" s="122"/>
      <c r="F155" s="122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</row>
    <row r="156" s="114" customFormat="true" ht="12.75" hidden="false" customHeight="false" outlineLevel="0" collapsed="false">
      <c r="A156" s="65"/>
      <c r="B156" s="65"/>
      <c r="C156" s="65"/>
      <c r="D156" s="65"/>
      <c r="E156" s="122"/>
      <c r="F156" s="122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</row>
    <row r="157" s="114" customFormat="true" ht="12.75" hidden="false" customHeight="false" outlineLevel="0" collapsed="false">
      <c r="A157" s="65"/>
      <c r="B157" s="65"/>
      <c r="C157" s="65"/>
      <c r="D157" s="65"/>
      <c r="E157" s="122"/>
      <c r="F157" s="122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</row>
    <row r="158" s="114" customFormat="true" ht="12.75" hidden="false" customHeight="false" outlineLevel="0" collapsed="false">
      <c r="A158" s="65"/>
      <c r="B158" s="65"/>
      <c r="C158" s="65"/>
      <c r="D158" s="65"/>
      <c r="E158" s="122"/>
      <c r="F158" s="122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</row>
    <row r="159" s="114" customFormat="true" ht="12.75" hidden="false" customHeight="false" outlineLevel="0" collapsed="false">
      <c r="A159" s="65"/>
      <c r="B159" s="65"/>
      <c r="C159" s="65"/>
      <c r="D159" s="65"/>
      <c r="E159" s="122"/>
      <c r="F159" s="122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</row>
    <row r="160" s="114" customFormat="true" ht="12.75" hidden="false" customHeight="false" outlineLevel="0" collapsed="false">
      <c r="A160" s="65"/>
      <c r="B160" s="65"/>
      <c r="C160" s="65"/>
      <c r="D160" s="65"/>
      <c r="E160" s="122"/>
      <c r="F160" s="122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</row>
    <row r="161" s="114" customFormat="true" ht="12.75" hidden="false" customHeight="false" outlineLevel="0" collapsed="false">
      <c r="A161" s="65"/>
      <c r="B161" s="65"/>
      <c r="C161" s="65"/>
      <c r="D161" s="65"/>
      <c r="E161" s="122"/>
      <c r="F161" s="122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</row>
    <row r="162" s="114" customFormat="true" ht="12.75" hidden="false" customHeight="false" outlineLevel="0" collapsed="false">
      <c r="A162" s="65"/>
      <c r="B162" s="65"/>
      <c r="C162" s="65"/>
      <c r="D162" s="65"/>
      <c r="E162" s="122"/>
      <c r="F162" s="122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</row>
    <row r="163" s="114" customFormat="true" ht="12.75" hidden="false" customHeight="false" outlineLevel="0" collapsed="false">
      <c r="A163" s="65"/>
      <c r="B163" s="65"/>
      <c r="C163" s="65"/>
      <c r="D163" s="65"/>
      <c r="E163" s="122"/>
      <c r="F163" s="122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</row>
    <row r="164" s="114" customFormat="true" ht="12.75" hidden="false" customHeight="false" outlineLevel="0" collapsed="false">
      <c r="A164" s="65"/>
      <c r="B164" s="65"/>
      <c r="C164" s="65"/>
      <c r="D164" s="65"/>
      <c r="E164" s="122"/>
      <c r="F164" s="122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</row>
    <row r="165" s="114" customFormat="true" ht="12.75" hidden="false" customHeight="false" outlineLevel="0" collapsed="false">
      <c r="A165" s="65"/>
      <c r="B165" s="65"/>
      <c r="C165" s="65"/>
      <c r="D165" s="65"/>
      <c r="E165" s="122"/>
      <c r="F165" s="122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</row>
    <row r="166" s="114" customFormat="true" ht="12.75" hidden="false" customHeight="false" outlineLevel="0" collapsed="false">
      <c r="A166" s="65"/>
      <c r="B166" s="65"/>
      <c r="C166" s="65"/>
      <c r="D166" s="65"/>
      <c r="E166" s="122"/>
      <c r="F166" s="122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</row>
    <row r="167" s="114" customFormat="true" ht="12.75" hidden="false" customHeight="false" outlineLevel="0" collapsed="false">
      <c r="A167" s="65"/>
      <c r="B167" s="65"/>
      <c r="C167" s="65"/>
      <c r="D167" s="65"/>
      <c r="E167" s="122"/>
      <c r="F167" s="122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</row>
    <row r="168" s="114" customFormat="true" ht="12.75" hidden="false" customHeight="false" outlineLevel="0" collapsed="false">
      <c r="A168" s="65"/>
      <c r="B168" s="65"/>
      <c r="C168" s="65"/>
      <c r="D168" s="65"/>
      <c r="E168" s="122"/>
      <c r="F168" s="122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</row>
    <row r="169" s="114" customFormat="true" ht="12.75" hidden="false" customHeight="false" outlineLevel="0" collapsed="false">
      <c r="A169" s="65"/>
      <c r="B169" s="65"/>
      <c r="C169" s="65"/>
      <c r="D169" s="65"/>
      <c r="E169" s="122"/>
      <c r="F169" s="122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</row>
    <row r="170" s="114" customFormat="true" ht="12.75" hidden="false" customHeight="false" outlineLevel="0" collapsed="false">
      <c r="A170" s="65"/>
      <c r="B170" s="65"/>
      <c r="C170" s="65"/>
      <c r="D170" s="65"/>
      <c r="E170" s="122"/>
      <c r="F170" s="122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</row>
    <row r="171" s="114" customFormat="true" ht="12.75" hidden="false" customHeight="false" outlineLevel="0" collapsed="false">
      <c r="A171" s="65"/>
      <c r="B171" s="65"/>
      <c r="C171" s="65"/>
      <c r="D171" s="65"/>
      <c r="E171" s="122"/>
      <c r="F171" s="122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</row>
    <row r="172" s="114" customFormat="true" ht="12.75" hidden="false" customHeight="false" outlineLevel="0" collapsed="false">
      <c r="A172" s="65"/>
      <c r="B172" s="65"/>
      <c r="C172" s="65"/>
      <c r="D172" s="65"/>
      <c r="E172" s="122"/>
      <c r="F172" s="122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</row>
    <row r="173" s="114" customFormat="true" ht="12.75" hidden="false" customHeight="false" outlineLevel="0" collapsed="false">
      <c r="A173" s="65"/>
      <c r="B173" s="65"/>
      <c r="C173" s="65"/>
      <c r="D173" s="65"/>
      <c r="E173" s="122"/>
      <c r="F173" s="122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</row>
    <row r="174" s="114" customFormat="true" ht="12.75" hidden="false" customHeight="false" outlineLevel="0" collapsed="false">
      <c r="A174" s="65"/>
      <c r="B174" s="65"/>
      <c r="C174" s="65"/>
      <c r="D174" s="65"/>
      <c r="E174" s="122"/>
      <c r="F174" s="122"/>
      <c r="I174" s="115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</row>
    <row r="175" s="114" customFormat="true" ht="12.75" hidden="false" customHeight="false" outlineLevel="0" collapsed="false">
      <c r="A175" s="65"/>
      <c r="B175" s="65"/>
      <c r="C175" s="65"/>
      <c r="D175" s="65"/>
      <c r="E175" s="122"/>
      <c r="F175" s="122"/>
      <c r="I175" s="115"/>
      <c r="J175" s="115"/>
      <c r="K175" s="115"/>
      <c r="L175" s="115"/>
      <c r="M175" s="115"/>
      <c r="N175" s="115"/>
      <c r="O175" s="115"/>
      <c r="P175" s="115"/>
      <c r="Q175" s="115"/>
      <c r="R175" s="115"/>
      <c r="S175" s="115"/>
      <c r="T175" s="115"/>
      <c r="U175" s="115"/>
    </row>
    <row r="176" s="114" customFormat="true" ht="12.75" hidden="false" customHeight="false" outlineLevel="0" collapsed="false">
      <c r="A176" s="65"/>
      <c r="B176" s="65"/>
      <c r="C176" s="65"/>
      <c r="D176" s="65"/>
      <c r="E176" s="122"/>
      <c r="F176" s="122"/>
      <c r="I176" s="115"/>
      <c r="J176" s="115"/>
      <c r="K176" s="115"/>
      <c r="L176" s="115"/>
      <c r="M176" s="115"/>
      <c r="N176" s="115"/>
      <c r="O176" s="115"/>
      <c r="P176" s="115"/>
      <c r="Q176" s="115"/>
      <c r="R176" s="115"/>
      <c r="S176" s="115"/>
      <c r="T176" s="115"/>
      <c r="U176" s="115"/>
    </row>
    <row r="177" s="114" customFormat="true" ht="12.75" hidden="false" customHeight="false" outlineLevel="0" collapsed="false">
      <c r="A177" s="65"/>
      <c r="B177" s="65"/>
      <c r="C177" s="65"/>
      <c r="D177" s="65"/>
      <c r="E177" s="122"/>
      <c r="F177" s="122"/>
      <c r="I177" s="115"/>
      <c r="J177" s="115"/>
      <c r="K177" s="115"/>
      <c r="L177" s="115"/>
      <c r="M177" s="115"/>
      <c r="N177" s="115"/>
      <c r="O177" s="115"/>
      <c r="P177" s="115"/>
      <c r="Q177" s="115"/>
      <c r="R177" s="115"/>
      <c r="S177" s="115"/>
      <c r="T177" s="115"/>
      <c r="U177" s="115"/>
    </row>
    <row r="178" s="114" customFormat="true" ht="12.75" hidden="false" customHeight="false" outlineLevel="0" collapsed="false">
      <c r="A178" s="65"/>
      <c r="B178" s="65"/>
      <c r="C178" s="65"/>
      <c r="D178" s="65"/>
      <c r="E178" s="122"/>
      <c r="F178" s="122"/>
      <c r="I178" s="115"/>
      <c r="J178" s="115"/>
      <c r="K178" s="115"/>
      <c r="L178" s="115"/>
      <c r="M178" s="115"/>
      <c r="N178" s="115"/>
      <c r="O178" s="115"/>
      <c r="P178" s="115"/>
      <c r="Q178" s="115"/>
      <c r="R178" s="115"/>
      <c r="S178" s="115"/>
      <c r="T178" s="115"/>
      <c r="U178" s="115"/>
    </row>
    <row r="179" s="114" customFormat="true" ht="12.75" hidden="false" customHeight="false" outlineLevel="0" collapsed="false">
      <c r="A179" s="65"/>
      <c r="B179" s="65"/>
      <c r="C179" s="65"/>
      <c r="D179" s="65"/>
      <c r="E179" s="122"/>
      <c r="F179" s="122"/>
      <c r="I179" s="115"/>
      <c r="J179" s="115"/>
      <c r="K179" s="115"/>
      <c r="L179" s="115"/>
      <c r="M179" s="115"/>
      <c r="N179" s="115"/>
      <c r="O179" s="115"/>
      <c r="P179" s="115"/>
      <c r="Q179" s="115"/>
      <c r="R179" s="115"/>
      <c r="S179" s="115"/>
      <c r="T179" s="115"/>
      <c r="U179" s="115"/>
    </row>
    <row r="180" s="114" customFormat="true" ht="12.75" hidden="false" customHeight="false" outlineLevel="0" collapsed="false">
      <c r="A180" s="65"/>
      <c r="B180" s="65"/>
      <c r="C180" s="65"/>
      <c r="D180" s="65"/>
      <c r="E180" s="122"/>
      <c r="F180" s="122"/>
      <c r="I180" s="115"/>
      <c r="J180" s="115"/>
      <c r="K180" s="115"/>
      <c r="L180" s="115"/>
      <c r="M180" s="115"/>
      <c r="N180" s="115"/>
      <c r="O180" s="115"/>
      <c r="P180" s="115"/>
      <c r="Q180" s="115"/>
      <c r="R180" s="115"/>
      <c r="S180" s="115"/>
      <c r="T180" s="115"/>
      <c r="U180" s="115"/>
    </row>
    <row r="181" s="114" customFormat="true" ht="12.75" hidden="false" customHeight="false" outlineLevel="0" collapsed="false">
      <c r="A181" s="65"/>
      <c r="B181" s="65"/>
      <c r="C181" s="65"/>
      <c r="D181" s="65"/>
      <c r="E181" s="122"/>
      <c r="F181" s="122"/>
      <c r="I181" s="115"/>
      <c r="J181" s="115"/>
      <c r="K181" s="115"/>
      <c r="L181" s="115"/>
      <c r="M181" s="115"/>
      <c r="N181" s="115"/>
      <c r="O181" s="115"/>
      <c r="P181" s="115"/>
      <c r="Q181" s="115"/>
      <c r="R181" s="115"/>
      <c r="S181" s="115"/>
      <c r="T181" s="115"/>
      <c r="U181" s="115"/>
    </row>
    <row r="182" s="114" customFormat="true" ht="12.75" hidden="false" customHeight="false" outlineLevel="0" collapsed="false">
      <c r="A182" s="65"/>
      <c r="B182" s="65"/>
      <c r="C182" s="65"/>
      <c r="D182" s="65"/>
      <c r="E182" s="122"/>
      <c r="F182" s="122"/>
      <c r="I182" s="115"/>
      <c r="J182" s="115"/>
      <c r="K182" s="115"/>
      <c r="L182" s="115"/>
      <c r="M182" s="115"/>
      <c r="N182" s="115"/>
      <c r="O182" s="115"/>
      <c r="P182" s="115"/>
      <c r="Q182" s="115"/>
      <c r="R182" s="115"/>
      <c r="S182" s="115"/>
      <c r="T182" s="115"/>
      <c r="U182" s="115"/>
    </row>
    <row r="183" s="114" customFormat="true" ht="12.75" hidden="false" customHeight="false" outlineLevel="0" collapsed="false">
      <c r="A183" s="65"/>
      <c r="B183" s="65"/>
      <c r="C183" s="65"/>
      <c r="D183" s="65"/>
      <c r="E183" s="122"/>
      <c r="F183" s="122"/>
      <c r="I183" s="115"/>
      <c r="J183" s="115"/>
      <c r="K183" s="115"/>
      <c r="L183" s="115"/>
      <c r="M183" s="115"/>
      <c r="N183" s="115"/>
      <c r="O183" s="115"/>
      <c r="P183" s="115"/>
      <c r="Q183" s="115"/>
      <c r="R183" s="115"/>
      <c r="S183" s="115"/>
      <c r="T183" s="115"/>
      <c r="U183" s="115"/>
    </row>
    <row r="184" s="114" customFormat="true" ht="12.75" hidden="false" customHeight="false" outlineLevel="0" collapsed="false">
      <c r="A184" s="65"/>
      <c r="B184" s="65"/>
      <c r="C184" s="65"/>
      <c r="D184" s="65"/>
      <c r="E184" s="122"/>
      <c r="F184" s="122"/>
      <c r="I184" s="115"/>
      <c r="J184" s="115"/>
      <c r="K184" s="115"/>
      <c r="L184" s="115"/>
      <c r="M184" s="115"/>
      <c r="N184" s="115"/>
      <c r="O184" s="115"/>
      <c r="P184" s="115"/>
      <c r="Q184" s="115"/>
      <c r="R184" s="115"/>
      <c r="S184" s="115"/>
      <c r="T184" s="115"/>
      <c r="U184" s="115"/>
    </row>
    <row r="185" s="114" customFormat="true" ht="12.75" hidden="false" customHeight="false" outlineLevel="0" collapsed="false">
      <c r="A185" s="65"/>
      <c r="B185" s="65"/>
      <c r="C185" s="65"/>
      <c r="D185" s="65"/>
      <c r="E185" s="122"/>
      <c r="F185" s="122"/>
      <c r="I185" s="115"/>
      <c r="J185" s="115"/>
      <c r="K185" s="115"/>
      <c r="L185" s="115"/>
      <c r="M185" s="115"/>
      <c r="N185" s="115"/>
      <c r="O185" s="115"/>
      <c r="P185" s="115"/>
      <c r="Q185" s="115"/>
      <c r="R185" s="115"/>
      <c r="S185" s="115"/>
      <c r="T185" s="115"/>
      <c r="U185" s="115"/>
    </row>
    <row r="186" s="114" customFormat="true" ht="12.75" hidden="false" customHeight="false" outlineLevel="0" collapsed="false">
      <c r="A186" s="65"/>
      <c r="B186" s="65"/>
      <c r="C186" s="65"/>
      <c r="D186" s="65"/>
      <c r="E186" s="122"/>
      <c r="F186" s="122"/>
      <c r="I186" s="115"/>
      <c r="J186" s="115"/>
      <c r="K186" s="115"/>
      <c r="L186" s="115"/>
      <c r="M186" s="115"/>
      <c r="N186" s="115"/>
      <c r="O186" s="115"/>
      <c r="P186" s="115"/>
      <c r="Q186" s="115"/>
      <c r="R186" s="115"/>
      <c r="S186" s="115"/>
      <c r="T186" s="115"/>
      <c r="U186" s="115"/>
    </row>
    <row r="187" customFormat="false" ht="12.75" hidden="false" customHeight="false" outlineLevel="0" collapsed="false">
      <c r="B187" s="65"/>
      <c r="E187" s="122"/>
      <c r="F187" s="122"/>
    </row>
    <row r="188" s="114" customFormat="true" ht="12.75" hidden="false" customHeight="false" outlineLevel="0" collapsed="false">
      <c r="A188" s="65"/>
      <c r="B188" s="65"/>
      <c r="C188" s="65"/>
      <c r="D188" s="65"/>
      <c r="E188" s="122"/>
      <c r="F188" s="122"/>
      <c r="I188" s="115"/>
      <c r="J188" s="115"/>
      <c r="K188" s="115"/>
      <c r="L188" s="115"/>
      <c r="M188" s="115"/>
      <c r="N188" s="115"/>
      <c r="O188" s="115"/>
      <c r="P188" s="115"/>
      <c r="Q188" s="115"/>
      <c r="R188" s="115"/>
      <c r="S188" s="115"/>
      <c r="T188" s="115"/>
      <c r="U188" s="115"/>
    </row>
    <row r="189" s="114" customFormat="true" ht="12.75" hidden="false" customHeight="false" outlineLevel="0" collapsed="false">
      <c r="A189" s="65"/>
      <c r="B189" s="65"/>
      <c r="C189" s="65"/>
      <c r="D189" s="65"/>
      <c r="E189" s="122"/>
      <c r="F189" s="122"/>
      <c r="I189" s="115"/>
      <c r="J189" s="115"/>
      <c r="K189" s="115"/>
      <c r="L189" s="115"/>
      <c r="M189" s="115"/>
      <c r="N189" s="115"/>
      <c r="O189" s="115"/>
      <c r="P189" s="115"/>
      <c r="Q189" s="115"/>
      <c r="R189" s="115"/>
      <c r="S189" s="115"/>
      <c r="T189" s="115"/>
      <c r="U189" s="115"/>
    </row>
    <row r="190" s="114" customFormat="true" ht="12.75" hidden="false" customHeight="false" outlineLevel="0" collapsed="false">
      <c r="A190" s="65"/>
      <c r="B190" s="65"/>
      <c r="C190" s="65"/>
      <c r="D190" s="65"/>
      <c r="E190" s="122"/>
      <c r="F190" s="122"/>
      <c r="I190" s="115"/>
      <c r="J190" s="115"/>
      <c r="K190" s="115"/>
      <c r="L190" s="115"/>
      <c r="M190" s="115"/>
      <c r="N190" s="115"/>
      <c r="O190" s="115"/>
      <c r="P190" s="115"/>
      <c r="Q190" s="115"/>
      <c r="R190" s="115"/>
      <c r="S190" s="115"/>
      <c r="T190" s="115"/>
      <c r="U190" s="115"/>
    </row>
    <row r="191" s="114" customFormat="true" ht="12.75" hidden="false" customHeight="false" outlineLevel="0" collapsed="false">
      <c r="A191" s="65"/>
      <c r="B191" s="65"/>
      <c r="C191" s="65"/>
      <c r="D191" s="65"/>
      <c r="E191" s="122"/>
      <c r="F191" s="122"/>
      <c r="G191" s="65"/>
      <c r="I191" s="115"/>
      <c r="J191" s="115"/>
      <c r="K191" s="115"/>
      <c r="L191" s="115"/>
      <c r="M191" s="115"/>
      <c r="N191" s="115"/>
      <c r="O191" s="115"/>
      <c r="P191" s="115"/>
      <c r="Q191" s="115"/>
      <c r="R191" s="115"/>
      <c r="S191" s="115"/>
      <c r="T191" s="115"/>
      <c r="U191" s="115"/>
    </row>
    <row r="192" s="114" customFormat="true" ht="12.75" hidden="false" customHeight="false" outlineLevel="0" collapsed="false">
      <c r="A192" s="65"/>
      <c r="B192" s="65"/>
      <c r="C192" s="65"/>
      <c r="D192" s="65"/>
      <c r="E192" s="122"/>
      <c r="F192" s="122"/>
      <c r="G192" s="65"/>
      <c r="I192" s="115"/>
      <c r="J192" s="115"/>
      <c r="K192" s="115"/>
      <c r="L192" s="115"/>
      <c r="M192" s="115"/>
      <c r="N192" s="115"/>
      <c r="O192" s="115"/>
      <c r="P192" s="115"/>
      <c r="Q192" s="115"/>
      <c r="R192" s="115"/>
      <c r="S192" s="115"/>
      <c r="T192" s="115"/>
      <c r="U192" s="115"/>
    </row>
    <row r="193" s="114" customFormat="true" ht="12.75" hidden="false" customHeight="false" outlineLevel="0" collapsed="false">
      <c r="A193" s="65"/>
      <c r="B193" s="65"/>
      <c r="C193" s="65"/>
      <c r="D193" s="65"/>
      <c r="E193" s="122"/>
      <c r="F193" s="122"/>
      <c r="G193" s="65"/>
      <c r="I193" s="115"/>
      <c r="J193" s="115"/>
      <c r="K193" s="115"/>
      <c r="L193" s="115"/>
      <c r="M193" s="115"/>
      <c r="N193" s="115"/>
      <c r="O193" s="115"/>
      <c r="P193" s="115"/>
      <c r="Q193" s="115"/>
      <c r="R193" s="115"/>
      <c r="S193" s="115"/>
      <c r="T193" s="115"/>
      <c r="U193" s="115"/>
    </row>
    <row r="194" s="114" customFormat="true" ht="12.75" hidden="false" customHeight="false" outlineLevel="0" collapsed="false">
      <c r="A194" s="65"/>
      <c r="B194" s="65"/>
      <c r="C194" s="65"/>
      <c r="D194" s="65"/>
      <c r="E194" s="122"/>
      <c r="F194" s="122"/>
      <c r="G194" s="65"/>
      <c r="I194" s="115"/>
      <c r="J194" s="115"/>
      <c r="K194" s="115"/>
      <c r="L194" s="115"/>
      <c r="M194" s="115"/>
      <c r="N194" s="115"/>
      <c r="O194" s="115"/>
      <c r="P194" s="115"/>
      <c r="Q194" s="115"/>
      <c r="R194" s="115"/>
      <c r="S194" s="115"/>
      <c r="T194" s="115"/>
      <c r="U194" s="115"/>
    </row>
    <row r="195" s="114" customFormat="true" ht="12.75" hidden="false" customHeight="false" outlineLevel="0" collapsed="false">
      <c r="A195" s="65"/>
      <c r="B195" s="65"/>
      <c r="C195" s="65"/>
      <c r="D195" s="65"/>
      <c r="E195" s="122"/>
      <c r="F195" s="122"/>
      <c r="G195" s="65"/>
      <c r="I195" s="115"/>
      <c r="J195" s="115"/>
      <c r="K195" s="115"/>
      <c r="L195" s="115"/>
      <c r="M195" s="115"/>
      <c r="N195" s="115"/>
      <c r="O195" s="115"/>
      <c r="P195" s="115"/>
      <c r="Q195" s="115"/>
      <c r="R195" s="115"/>
      <c r="S195" s="115"/>
      <c r="T195" s="115"/>
      <c r="U195" s="115"/>
    </row>
    <row r="196" s="114" customFormat="true" ht="12.75" hidden="false" customHeight="false" outlineLevel="0" collapsed="false">
      <c r="A196" s="65"/>
      <c r="B196" s="65"/>
      <c r="C196" s="65"/>
      <c r="D196" s="65"/>
      <c r="E196" s="82"/>
      <c r="F196" s="82"/>
      <c r="G196" s="65"/>
      <c r="I196" s="115"/>
      <c r="J196" s="115"/>
      <c r="K196" s="115"/>
      <c r="L196" s="115"/>
      <c r="M196" s="115"/>
      <c r="N196" s="115"/>
      <c r="O196" s="115"/>
      <c r="P196" s="115"/>
      <c r="Q196" s="115"/>
      <c r="R196" s="115"/>
      <c r="S196" s="115"/>
      <c r="T196" s="115"/>
      <c r="U196" s="115"/>
    </row>
    <row r="197" s="114" customFormat="true" ht="12.75" hidden="false" customHeight="false" outlineLevel="0" collapsed="false">
      <c r="A197" s="65"/>
      <c r="B197" s="65"/>
      <c r="C197" s="65"/>
      <c r="D197" s="65"/>
      <c r="E197" s="82"/>
      <c r="F197" s="82"/>
      <c r="G197" s="65"/>
      <c r="I197" s="115"/>
      <c r="J197" s="115"/>
      <c r="K197" s="115"/>
      <c r="L197" s="115"/>
      <c r="M197" s="115"/>
      <c r="N197" s="115"/>
      <c r="O197" s="115"/>
      <c r="P197" s="115"/>
      <c r="Q197" s="115"/>
      <c r="R197" s="115"/>
      <c r="S197" s="115"/>
      <c r="T197" s="115"/>
      <c r="U197" s="115"/>
    </row>
    <row r="198" s="114" customFormat="true" ht="12.75" hidden="false" customHeight="false" outlineLevel="0" collapsed="false">
      <c r="A198" s="65"/>
      <c r="B198" s="65"/>
      <c r="C198" s="65"/>
      <c r="D198" s="65"/>
      <c r="E198" s="82"/>
      <c r="F198" s="82"/>
      <c r="G198" s="65"/>
      <c r="H198" s="65"/>
      <c r="I198" s="115"/>
      <c r="J198" s="115"/>
      <c r="K198" s="115"/>
      <c r="L198" s="115"/>
      <c r="M198" s="115"/>
      <c r="N198" s="115"/>
      <c r="O198" s="115"/>
      <c r="P198" s="115"/>
      <c r="Q198" s="115"/>
      <c r="R198" s="115"/>
      <c r="S198" s="115"/>
      <c r="T198" s="115"/>
      <c r="U198" s="115"/>
    </row>
    <row r="199" s="114" customFormat="true" ht="12.75" hidden="false" customHeight="false" outlineLevel="0" collapsed="false">
      <c r="A199" s="65"/>
      <c r="B199" s="65"/>
      <c r="C199" s="65"/>
      <c r="D199" s="65"/>
      <c r="E199" s="82"/>
      <c r="F199" s="82"/>
      <c r="G199" s="65"/>
      <c r="H199" s="65"/>
      <c r="I199" s="115"/>
      <c r="J199" s="115"/>
      <c r="K199" s="115"/>
      <c r="L199" s="115"/>
      <c r="M199" s="115"/>
      <c r="N199" s="115"/>
      <c r="O199" s="115"/>
      <c r="P199" s="115"/>
      <c r="Q199" s="115"/>
      <c r="R199" s="115"/>
      <c r="S199" s="115"/>
      <c r="T199" s="115"/>
      <c r="U199" s="115"/>
    </row>
    <row r="200" customFormat="false" ht="12.75" hidden="false" customHeight="false" outlineLevel="0" collapsed="false">
      <c r="B200" s="65"/>
      <c r="E200" s="82"/>
    </row>
    <row r="201" s="114" customFormat="true" ht="12.75" hidden="false" customHeight="false" outlineLevel="0" collapsed="false">
      <c r="A201" s="65"/>
      <c r="B201" s="65"/>
      <c r="C201" s="65"/>
      <c r="D201" s="65"/>
      <c r="E201" s="82"/>
      <c r="F201" s="82"/>
      <c r="G201" s="65"/>
      <c r="H201" s="65"/>
      <c r="I201" s="115"/>
      <c r="J201" s="115"/>
      <c r="K201" s="115"/>
      <c r="L201" s="115"/>
      <c r="M201" s="115"/>
      <c r="N201" s="115"/>
      <c r="O201" s="115"/>
      <c r="P201" s="115"/>
      <c r="Q201" s="115"/>
      <c r="R201" s="115"/>
      <c r="S201" s="115"/>
      <c r="T201" s="115"/>
      <c r="U201" s="115"/>
    </row>
    <row r="202" s="114" customFormat="true" ht="12.75" hidden="false" customHeight="false" outlineLevel="0" collapsed="false">
      <c r="A202" s="65"/>
      <c r="B202" s="65"/>
      <c r="C202" s="65"/>
      <c r="D202" s="65"/>
      <c r="E202" s="82"/>
      <c r="F202" s="82"/>
      <c r="G202" s="65"/>
      <c r="H202" s="65"/>
      <c r="I202" s="115"/>
      <c r="J202" s="115"/>
      <c r="K202" s="115"/>
      <c r="L202" s="115"/>
      <c r="M202" s="115"/>
      <c r="N202" s="115"/>
      <c r="O202" s="115"/>
      <c r="P202" s="115"/>
      <c r="Q202" s="115"/>
      <c r="R202" s="115"/>
      <c r="S202" s="115"/>
      <c r="T202" s="115"/>
      <c r="U202" s="115"/>
    </row>
    <row r="203" s="114" customFormat="true" ht="12.75" hidden="false" customHeight="false" outlineLevel="0" collapsed="false">
      <c r="A203" s="65"/>
      <c r="B203" s="65"/>
      <c r="C203" s="65"/>
      <c r="D203" s="65"/>
      <c r="E203" s="82"/>
      <c r="F203" s="82"/>
      <c r="G203" s="65"/>
      <c r="H203" s="65"/>
      <c r="I203" s="115"/>
      <c r="J203" s="115"/>
      <c r="K203" s="115"/>
      <c r="L203" s="115"/>
      <c r="M203" s="115"/>
      <c r="N203" s="115"/>
      <c r="O203" s="115"/>
      <c r="P203" s="115"/>
      <c r="Q203" s="115"/>
      <c r="R203" s="115"/>
      <c r="S203" s="115"/>
      <c r="T203" s="115"/>
      <c r="U203" s="115"/>
    </row>
    <row r="204" s="114" customFormat="true" ht="12.75" hidden="false" customHeight="false" outlineLevel="0" collapsed="false">
      <c r="A204" s="65"/>
      <c r="B204" s="65"/>
      <c r="C204" s="65"/>
      <c r="D204" s="65"/>
      <c r="E204" s="82"/>
      <c r="F204" s="82"/>
      <c r="G204" s="65"/>
      <c r="H204" s="65"/>
      <c r="I204" s="115"/>
      <c r="J204" s="115"/>
      <c r="K204" s="115"/>
      <c r="L204" s="115"/>
      <c r="M204" s="115"/>
      <c r="N204" s="115"/>
      <c r="O204" s="115"/>
      <c r="P204" s="115"/>
      <c r="Q204" s="115"/>
      <c r="R204" s="115"/>
      <c r="S204" s="115"/>
      <c r="T204" s="115"/>
      <c r="U204" s="115"/>
    </row>
    <row r="205" s="114" customFormat="true" ht="12.75" hidden="false" customHeight="false" outlineLevel="0" collapsed="false">
      <c r="A205" s="65"/>
      <c r="B205" s="65"/>
      <c r="C205" s="65"/>
      <c r="D205" s="65"/>
      <c r="E205" s="82"/>
      <c r="F205" s="82"/>
      <c r="G205" s="65"/>
      <c r="H205" s="65"/>
      <c r="I205" s="115"/>
      <c r="J205" s="115"/>
      <c r="K205" s="115"/>
      <c r="L205" s="115"/>
      <c r="M205" s="115"/>
      <c r="N205" s="115"/>
      <c r="O205" s="115"/>
      <c r="P205" s="115"/>
      <c r="Q205" s="115"/>
      <c r="R205" s="115"/>
      <c r="S205" s="115"/>
      <c r="T205" s="115"/>
      <c r="U205" s="115"/>
    </row>
    <row r="206" s="114" customFormat="true" ht="12.75" hidden="false" customHeight="false" outlineLevel="0" collapsed="false">
      <c r="A206" s="65"/>
      <c r="B206" s="65"/>
      <c r="C206" s="65"/>
      <c r="D206" s="65"/>
      <c r="E206" s="82"/>
      <c r="F206" s="82"/>
      <c r="G206" s="65"/>
      <c r="H206" s="65"/>
      <c r="I206" s="115"/>
      <c r="J206" s="115"/>
      <c r="K206" s="115"/>
      <c r="L206" s="115"/>
      <c r="M206" s="115"/>
      <c r="N206" s="115"/>
      <c r="O206" s="115"/>
      <c r="P206" s="115"/>
      <c r="Q206" s="115"/>
      <c r="R206" s="115"/>
      <c r="S206" s="115"/>
      <c r="T206" s="115"/>
      <c r="U206" s="115"/>
    </row>
    <row r="207" s="114" customFormat="true" ht="12.75" hidden="false" customHeight="false" outlineLevel="0" collapsed="false">
      <c r="A207" s="65"/>
      <c r="B207" s="65"/>
      <c r="C207" s="65"/>
      <c r="D207" s="65"/>
      <c r="E207" s="82"/>
      <c r="F207" s="82"/>
      <c r="G207" s="65"/>
      <c r="H207" s="65"/>
      <c r="I207" s="115"/>
      <c r="J207" s="115"/>
      <c r="K207" s="115"/>
      <c r="L207" s="115"/>
      <c r="M207" s="115"/>
      <c r="N207" s="115"/>
      <c r="O207" s="115"/>
      <c r="P207" s="115"/>
      <c r="Q207" s="115"/>
      <c r="R207" s="115"/>
      <c r="S207" s="115"/>
      <c r="T207" s="115"/>
      <c r="U207" s="115"/>
    </row>
    <row r="208" s="114" customFormat="true" ht="12.75" hidden="false" customHeight="false" outlineLevel="0" collapsed="false">
      <c r="A208" s="65"/>
      <c r="B208" s="65"/>
      <c r="C208" s="65"/>
      <c r="D208" s="65"/>
      <c r="E208" s="82"/>
      <c r="F208" s="82"/>
      <c r="G208" s="65"/>
      <c r="H208" s="65"/>
      <c r="I208" s="115"/>
      <c r="J208" s="115"/>
      <c r="K208" s="115"/>
      <c r="L208" s="115"/>
      <c r="M208" s="115"/>
      <c r="N208" s="115"/>
      <c r="O208" s="115"/>
      <c r="P208" s="115"/>
      <c r="Q208" s="115"/>
      <c r="R208" s="115"/>
      <c r="S208" s="115"/>
      <c r="T208" s="115"/>
      <c r="U208" s="115"/>
    </row>
    <row r="209" s="114" customFormat="true" ht="12.75" hidden="false" customHeight="false" outlineLevel="0" collapsed="false">
      <c r="A209" s="65"/>
      <c r="B209" s="65"/>
      <c r="C209" s="65"/>
      <c r="D209" s="65"/>
      <c r="E209" s="82"/>
      <c r="F209" s="82"/>
      <c r="G209" s="65"/>
      <c r="H209" s="65"/>
      <c r="I209" s="115"/>
      <c r="J209" s="115"/>
      <c r="K209" s="115"/>
      <c r="L209" s="115"/>
      <c r="M209" s="115"/>
      <c r="N209" s="115"/>
      <c r="O209" s="115"/>
      <c r="P209" s="115"/>
      <c r="Q209" s="115"/>
      <c r="R209" s="115"/>
      <c r="S209" s="115"/>
      <c r="T209" s="115"/>
      <c r="U209" s="115"/>
    </row>
    <row r="210" s="114" customFormat="true" ht="12.75" hidden="false" customHeight="false" outlineLevel="0" collapsed="false">
      <c r="A210" s="65"/>
      <c r="B210" s="65"/>
      <c r="C210" s="65"/>
      <c r="D210" s="65"/>
      <c r="E210" s="82"/>
      <c r="F210" s="82"/>
      <c r="G210" s="65"/>
      <c r="H210" s="65"/>
      <c r="I210" s="115"/>
      <c r="J210" s="115"/>
      <c r="K210" s="115"/>
      <c r="L210" s="115"/>
      <c r="M210" s="115"/>
      <c r="N210" s="115"/>
      <c r="O210" s="115"/>
      <c r="P210" s="115"/>
      <c r="Q210" s="115"/>
      <c r="R210" s="115"/>
      <c r="S210" s="115"/>
      <c r="T210" s="115"/>
      <c r="U210" s="115"/>
    </row>
    <row r="211" s="114" customFormat="true" ht="12.75" hidden="false" customHeight="false" outlineLevel="0" collapsed="false">
      <c r="A211" s="65"/>
      <c r="B211" s="65"/>
      <c r="C211" s="65"/>
      <c r="D211" s="65"/>
      <c r="E211" s="82"/>
      <c r="F211" s="82"/>
      <c r="G211" s="65"/>
      <c r="H211" s="65"/>
      <c r="I211" s="115"/>
      <c r="J211" s="115"/>
      <c r="K211" s="115"/>
      <c r="L211" s="115"/>
      <c r="M211" s="115"/>
      <c r="N211" s="115"/>
      <c r="O211" s="115"/>
      <c r="P211" s="115"/>
      <c r="Q211" s="115"/>
      <c r="R211" s="115"/>
      <c r="S211" s="115"/>
      <c r="T211" s="115"/>
      <c r="U211" s="115"/>
    </row>
    <row r="212" s="114" customFormat="true" ht="12.75" hidden="false" customHeight="false" outlineLevel="0" collapsed="false">
      <c r="A212" s="65"/>
      <c r="B212" s="65"/>
      <c r="C212" s="65"/>
      <c r="D212" s="65"/>
      <c r="E212" s="82"/>
      <c r="F212" s="82"/>
      <c r="G212" s="65"/>
      <c r="H212" s="65"/>
      <c r="I212" s="115"/>
      <c r="J212" s="115"/>
      <c r="K212" s="115"/>
      <c r="L212" s="115"/>
      <c r="M212" s="115"/>
      <c r="N212" s="115"/>
      <c r="O212" s="115"/>
      <c r="P212" s="115"/>
      <c r="Q212" s="115"/>
      <c r="R212" s="115"/>
      <c r="S212" s="115"/>
      <c r="T212" s="115"/>
      <c r="U212" s="115"/>
    </row>
    <row r="213" customFormat="false" ht="12.75" hidden="false" customHeight="false" outlineLevel="0" collapsed="false">
      <c r="B213" s="65"/>
      <c r="E213" s="82"/>
    </row>
    <row r="214" s="114" customFormat="true" ht="12.75" hidden="false" customHeight="false" outlineLevel="0" collapsed="false">
      <c r="A214" s="65"/>
      <c r="B214" s="65"/>
      <c r="C214" s="65"/>
      <c r="D214" s="65"/>
      <c r="E214" s="82"/>
      <c r="F214" s="82"/>
      <c r="G214" s="65"/>
      <c r="H214" s="65"/>
      <c r="I214" s="115"/>
      <c r="J214" s="115"/>
      <c r="K214" s="115"/>
      <c r="L214" s="115"/>
      <c r="M214" s="115"/>
      <c r="N214" s="115"/>
      <c r="O214" s="115"/>
      <c r="P214" s="115"/>
      <c r="Q214" s="115"/>
      <c r="R214" s="115"/>
      <c r="S214" s="115"/>
      <c r="T214" s="115"/>
      <c r="U214" s="115"/>
    </row>
    <row r="215" s="114" customFormat="true" ht="12.75" hidden="false" customHeight="false" outlineLevel="0" collapsed="false">
      <c r="A215" s="65"/>
      <c r="B215" s="65"/>
      <c r="C215" s="65"/>
      <c r="D215" s="65"/>
      <c r="E215" s="82"/>
      <c r="F215" s="82"/>
      <c r="G215" s="65"/>
      <c r="H215" s="65"/>
      <c r="I215" s="115"/>
      <c r="J215" s="115"/>
      <c r="K215" s="115"/>
      <c r="L215" s="115"/>
      <c r="M215" s="115"/>
      <c r="N215" s="115"/>
      <c r="O215" s="115"/>
      <c r="P215" s="115"/>
      <c r="Q215" s="115"/>
      <c r="R215" s="115"/>
      <c r="S215" s="115"/>
      <c r="T215" s="115"/>
      <c r="U215" s="115"/>
    </row>
    <row r="216" s="114" customFormat="true" ht="12.75" hidden="false" customHeight="false" outlineLevel="0" collapsed="false">
      <c r="A216" s="65"/>
      <c r="B216" s="65"/>
      <c r="C216" s="65"/>
      <c r="D216" s="65"/>
      <c r="E216" s="82"/>
      <c r="F216" s="82"/>
      <c r="G216" s="65"/>
      <c r="H216" s="65"/>
      <c r="I216" s="115"/>
      <c r="J216" s="115"/>
      <c r="K216" s="115"/>
      <c r="L216" s="115"/>
      <c r="M216" s="115"/>
      <c r="N216" s="115"/>
      <c r="O216" s="115"/>
      <c r="P216" s="115"/>
      <c r="Q216" s="115"/>
      <c r="R216" s="115"/>
      <c r="S216" s="115"/>
      <c r="T216" s="115"/>
      <c r="U216" s="115"/>
    </row>
    <row r="217" s="114" customFormat="true" ht="12.75" hidden="false" customHeight="false" outlineLevel="0" collapsed="false">
      <c r="A217" s="65"/>
      <c r="B217" s="65"/>
      <c r="C217" s="65"/>
      <c r="D217" s="65"/>
      <c r="E217" s="82"/>
      <c r="F217" s="82"/>
      <c r="G217" s="65"/>
      <c r="H217" s="65"/>
      <c r="I217" s="115"/>
      <c r="J217" s="115"/>
      <c r="K217" s="115"/>
      <c r="L217" s="115"/>
      <c r="M217" s="115"/>
      <c r="N217" s="115"/>
      <c r="O217" s="115"/>
      <c r="P217" s="115"/>
      <c r="Q217" s="115"/>
      <c r="R217" s="115"/>
      <c r="S217" s="115"/>
      <c r="T217" s="115"/>
      <c r="U217" s="115"/>
    </row>
    <row r="218" s="114" customFormat="true" ht="12.75" hidden="false" customHeight="false" outlineLevel="0" collapsed="false">
      <c r="A218" s="65"/>
      <c r="B218" s="65"/>
      <c r="C218" s="65"/>
      <c r="D218" s="65"/>
      <c r="E218" s="82"/>
      <c r="F218" s="82"/>
      <c r="G218" s="65"/>
      <c r="H218" s="65"/>
      <c r="I218" s="115"/>
      <c r="J218" s="115"/>
      <c r="K218" s="115"/>
      <c r="L218" s="115"/>
      <c r="M218" s="115"/>
      <c r="N218" s="115"/>
      <c r="O218" s="115"/>
      <c r="P218" s="115"/>
      <c r="Q218" s="115"/>
      <c r="R218" s="115"/>
      <c r="S218" s="115"/>
      <c r="T218" s="115"/>
      <c r="U218" s="115"/>
    </row>
    <row r="219" s="114" customFormat="true" ht="12.75" hidden="false" customHeight="false" outlineLevel="0" collapsed="false">
      <c r="A219" s="71"/>
      <c r="B219" s="71"/>
      <c r="C219" s="65"/>
      <c r="D219" s="65"/>
      <c r="E219" s="82"/>
      <c r="F219" s="82"/>
      <c r="G219" s="65"/>
      <c r="H219" s="65"/>
      <c r="I219" s="115"/>
      <c r="J219" s="115"/>
      <c r="K219" s="115"/>
      <c r="L219" s="115"/>
      <c r="M219" s="115"/>
      <c r="N219" s="115"/>
      <c r="O219" s="115"/>
      <c r="P219" s="115"/>
      <c r="Q219" s="115"/>
      <c r="R219" s="115"/>
      <c r="S219" s="115"/>
      <c r="T219" s="115"/>
      <c r="U219" s="115"/>
    </row>
    <row r="220" s="114" customFormat="true" ht="12.75" hidden="false" customHeight="false" outlineLevel="0" collapsed="false">
      <c r="A220" s="71"/>
      <c r="B220" s="71"/>
      <c r="C220" s="65"/>
      <c r="D220" s="65"/>
      <c r="E220" s="82"/>
      <c r="F220" s="82"/>
      <c r="G220" s="65"/>
      <c r="H220" s="65"/>
      <c r="I220" s="115"/>
      <c r="J220" s="115"/>
      <c r="K220" s="115"/>
      <c r="L220" s="115"/>
      <c r="M220" s="115"/>
      <c r="N220" s="115"/>
      <c r="O220" s="115"/>
      <c r="P220" s="115"/>
      <c r="Q220" s="115"/>
      <c r="R220" s="115"/>
      <c r="S220" s="115"/>
      <c r="T220" s="115"/>
      <c r="U220" s="115"/>
    </row>
    <row r="221" s="114" customFormat="true" ht="12.75" hidden="false" customHeight="false" outlineLevel="0" collapsed="false">
      <c r="A221" s="71"/>
      <c r="B221" s="71"/>
      <c r="C221" s="65"/>
      <c r="D221" s="65"/>
      <c r="E221" s="82"/>
      <c r="F221" s="82"/>
      <c r="G221" s="65"/>
      <c r="H221" s="65"/>
      <c r="I221" s="115"/>
      <c r="J221" s="115"/>
      <c r="K221" s="115"/>
      <c r="L221" s="115"/>
      <c r="M221" s="115"/>
      <c r="N221" s="115"/>
      <c r="O221" s="115"/>
      <c r="P221" s="115"/>
      <c r="Q221" s="115"/>
      <c r="R221" s="115"/>
      <c r="S221" s="115"/>
      <c r="T221" s="115"/>
      <c r="U221" s="115"/>
    </row>
    <row r="222" s="114" customFormat="true" ht="12.75" hidden="false" customHeight="false" outlineLevel="0" collapsed="false">
      <c r="A222" s="71"/>
      <c r="B222" s="71"/>
      <c r="C222" s="65"/>
      <c r="D222" s="65"/>
      <c r="E222" s="82"/>
      <c r="F222" s="82"/>
      <c r="G222" s="65"/>
      <c r="H222" s="65"/>
      <c r="I222" s="115"/>
      <c r="J222" s="115"/>
      <c r="K222" s="115"/>
      <c r="L222" s="115"/>
      <c r="M222" s="115"/>
      <c r="N222" s="115"/>
      <c r="O222" s="115"/>
      <c r="P222" s="115"/>
      <c r="Q222" s="115"/>
      <c r="R222" s="115"/>
      <c r="S222" s="115"/>
      <c r="T222" s="115"/>
      <c r="U222" s="115"/>
    </row>
    <row r="223" s="114" customFormat="true" ht="12.75" hidden="false" customHeight="false" outlineLevel="0" collapsed="false">
      <c r="A223" s="71"/>
      <c r="B223" s="71"/>
      <c r="C223" s="65"/>
      <c r="D223" s="65"/>
      <c r="E223" s="82"/>
      <c r="F223" s="82"/>
      <c r="G223" s="65"/>
      <c r="H223" s="65"/>
      <c r="I223" s="115"/>
      <c r="J223" s="115"/>
      <c r="K223" s="115"/>
      <c r="L223" s="115"/>
      <c r="M223" s="115"/>
      <c r="N223" s="115"/>
      <c r="O223" s="115"/>
      <c r="P223" s="115"/>
      <c r="Q223" s="115"/>
      <c r="R223" s="115"/>
      <c r="S223" s="115"/>
      <c r="T223" s="115"/>
      <c r="U223" s="115"/>
    </row>
    <row r="224" s="114" customFormat="true" ht="12.75" hidden="false" customHeight="false" outlineLevel="0" collapsed="false">
      <c r="A224" s="71"/>
      <c r="B224" s="71"/>
      <c r="C224" s="65"/>
      <c r="D224" s="65"/>
      <c r="E224" s="82"/>
      <c r="F224" s="82"/>
      <c r="G224" s="65"/>
      <c r="H224" s="65"/>
      <c r="I224" s="115"/>
      <c r="J224" s="115"/>
      <c r="K224" s="115"/>
      <c r="L224" s="115"/>
      <c r="M224" s="115"/>
      <c r="N224" s="115"/>
      <c r="O224" s="115"/>
      <c r="P224" s="115"/>
      <c r="Q224" s="115"/>
      <c r="R224" s="115"/>
      <c r="S224" s="115"/>
      <c r="T224" s="115"/>
      <c r="U224" s="115"/>
    </row>
    <row r="225" s="114" customFormat="true" ht="12.75" hidden="false" customHeight="false" outlineLevel="0" collapsed="false">
      <c r="A225" s="71"/>
      <c r="B225" s="71"/>
      <c r="C225" s="65"/>
      <c r="D225" s="65"/>
      <c r="E225" s="82"/>
      <c r="F225" s="82"/>
      <c r="G225" s="65"/>
      <c r="H225" s="65"/>
      <c r="I225" s="115"/>
      <c r="J225" s="115"/>
      <c r="K225" s="115"/>
      <c r="L225" s="115"/>
      <c r="M225" s="115"/>
      <c r="N225" s="115"/>
      <c r="O225" s="115"/>
      <c r="P225" s="115"/>
      <c r="Q225" s="115"/>
      <c r="R225" s="115"/>
      <c r="S225" s="115"/>
      <c r="T225" s="115"/>
      <c r="U225" s="115"/>
    </row>
    <row r="226" customFormat="false" ht="12.75" hidden="false" customHeight="false" outlineLevel="0" collapsed="false">
      <c r="A226" s="71"/>
      <c r="B226" s="71"/>
      <c r="E226" s="82"/>
    </row>
    <row r="227" s="114" customFormat="true" ht="12.75" hidden="false" customHeight="false" outlineLevel="0" collapsed="false">
      <c r="A227" s="71"/>
      <c r="B227" s="71"/>
      <c r="C227" s="65"/>
      <c r="D227" s="65"/>
      <c r="E227" s="82"/>
      <c r="F227" s="82"/>
      <c r="G227" s="65"/>
      <c r="H227" s="65"/>
      <c r="I227" s="115"/>
      <c r="J227" s="115"/>
      <c r="K227" s="115"/>
      <c r="L227" s="115"/>
      <c r="M227" s="115"/>
      <c r="N227" s="115"/>
      <c r="O227" s="115"/>
      <c r="P227" s="115"/>
      <c r="Q227" s="115"/>
      <c r="R227" s="115"/>
      <c r="S227" s="115"/>
      <c r="T227" s="115"/>
      <c r="U227" s="115"/>
    </row>
    <row r="228" s="114" customFormat="true" ht="12.75" hidden="false" customHeight="false" outlineLevel="0" collapsed="false">
      <c r="A228" s="71"/>
      <c r="B228" s="71"/>
      <c r="C228" s="65"/>
      <c r="D228" s="65"/>
      <c r="E228" s="82"/>
      <c r="F228" s="82"/>
      <c r="G228" s="65"/>
      <c r="H228" s="65"/>
      <c r="I228" s="115"/>
      <c r="J228" s="115"/>
      <c r="K228" s="115"/>
      <c r="L228" s="115"/>
      <c r="M228" s="115"/>
      <c r="N228" s="115"/>
      <c r="O228" s="115"/>
      <c r="P228" s="115"/>
      <c r="Q228" s="115"/>
      <c r="R228" s="115"/>
      <c r="S228" s="115"/>
      <c r="T228" s="115"/>
      <c r="U228" s="115"/>
    </row>
    <row r="229" s="114" customFormat="true" ht="12.75" hidden="false" customHeight="false" outlineLevel="0" collapsed="false">
      <c r="A229" s="71"/>
      <c r="B229" s="71"/>
      <c r="C229" s="65"/>
      <c r="D229" s="65"/>
      <c r="E229" s="82"/>
      <c r="F229" s="82"/>
      <c r="G229" s="65"/>
      <c r="H229" s="65"/>
      <c r="I229" s="115"/>
      <c r="J229" s="115"/>
      <c r="K229" s="115"/>
      <c r="L229" s="115"/>
      <c r="M229" s="115"/>
      <c r="N229" s="115"/>
      <c r="O229" s="115"/>
      <c r="P229" s="115"/>
      <c r="Q229" s="115"/>
      <c r="R229" s="115"/>
      <c r="S229" s="115"/>
      <c r="T229" s="115"/>
      <c r="U229" s="115"/>
    </row>
    <row r="230" s="114" customFormat="true" ht="12.75" hidden="false" customHeight="false" outlineLevel="0" collapsed="false">
      <c r="A230" s="71"/>
      <c r="B230" s="71"/>
      <c r="C230" s="65"/>
      <c r="D230" s="65"/>
      <c r="E230" s="65"/>
      <c r="F230" s="82"/>
      <c r="G230" s="65"/>
      <c r="H230" s="65"/>
      <c r="I230" s="115"/>
      <c r="J230" s="115"/>
      <c r="K230" s="115"/>
      <c r="L230" s="115"/>
      <c r="M230" s="115"/>
      <c r="N230" s="115"/>
      <c r="O230" s="115"/>
      <c r="P230" s="115"/>
      <c r="Q230" s="115"/>
      <c r="R230" s="115"/>
      <c r="S230" s="115"/>
      <c r="T230" s="115"/>
      <c r="U230" s="115"/>
    </row>
    <row r="231" s="114" customFormat="true" ht="12.75" hidden="false" customHeight="false" outlineLevel="0" collapsed="false">
      <c r="A231" s="71"/>
      <c r="B231" s="71"/>
      <c r="C231" s="65"/>
      <c r="D231" s="65"/>
      <c r="E231" s="65"/>
      <c r="F231" s="82"/>
      <c r="G231" s="65"/>
      <c r="H231" s="65"/>
      <c r="I231" s="115"/>
      <c r="J231" s="115"/>
      <c r="K231" s="115"/>
      <c r="L231" s="115"/>
      <c r="M231" s="115"/>
      <c r="N231" s="115"/>
      <c r="O231" s="115"/>
      <c r="P231" s="115"/>
      <c r="Q231" s="115"/>
      <c r="R231" s="115"/>
      <c r="S231" s="115"/>
      <c r="T231" s="115"/>
      <c r="U231" s="115"/>
    </row>
    <row r="232" s="114" customFormat="true" ht="12.75" hidden="false" customHeight="false" outlineLevel="0" collapsed="false">
      <c r="A232" s="71"/>
      <c r="B232" s="71"/>
      <c r="C232" s="65"/>
      <c r="D232" s="65"/>
      <c r="E232" s="65"/>
      <c r="F232" s="82"/>
      <c r="G232" s="65"/>
      <c r="H232" s="65"/>
      <c r="I232" s="115"/>
      <c r="J232" s="115"/>
      <c r="K232" s="115"/>
      <c r="L232" s="115"/>
      <c r="M232" s="115"/>
      <c r="N232" s="115"/>
      <c r="O232" s="115"/>
      <c r="P232" s="115"/>
      <c r="Q232" s="115"/>
      <c r="R232" s="115"/>
      <c r="S232" s="115"/>
      <c r="T232" s="115"/>
      <c r="U232" s="115"/>
    </row>
    <row r="233" s="114" customFormat="true" ht="12.75" hidden="false" customHeight="false" outlineLevel="0" collapsed="false">
      <c r="A233" s="71"/>
      <c r="B233" s="71"/>
      <c r="C233" s="65"/>
      <c r="D233" s="65"/>
      <c r="E233" s="65"/>
      <c r="F233" s="82"/>
      <c r="G233" s="65"/>
      <c r="H233" s="65"/>
      <c r="I233" s="115"/>
      <c r="J233" s="115"/>
      <c r="K233" s="115"/>
      <c r="L233" s="115"/>
      <c r="M233" s="115"/>
      <c r="N233" s="115"/>
      <c r="O233" s="115"/>
      <c r="P233" s="115"/>
      <c r="Q233" s="115"/>
      <c r="R233" s="115"/>
      <c r="S233" s="115"/>
      <c r="T233" s="115"/>
      <c r="U233" s="115"/>
    </row>
    <row r="234" s="114" customFormat="true" ht="12.75" hidden="false" customHeight="false" outlineLevel="0" collapsed="false">
      <c r="A234" s="71"/>
      <c r="B234" s="71"/>
      <c r="C234" s="65"/>
      <c r="D234" s="65"/>
      <c r="E234" s="65"/>
      <c r="F234" s="82"/>
      <c r="G234" s="65"/>
      <c r="H234" s="65"/>
      <c r="I234" s="115"/>
      <c r="J234" s="115"/>
      <c r="K234" s="115"/>
      <c r="L234" s="115"/>
      <c r="M234" s="115"/>
      <c r="N234" s="115"/>
      <c r="O234" s="115"/>
      <c r="P234" s="115"/>
      <c r="Q234" s="115"/>
      <c r="R234" s="115"/>
      <c r="S234" s="115"/>
      <c r="T234" s="115"/>
      <c r="U234" s="115"/>
    </row>
    <row r="235" s="114" customFormat="true" ht="12.75" hidden="false" customHeight="false" outlineLevel="0" collapsed="false">
      <c r="A235" s="71"/>
      <c r="B235" s="71"/>
      <c r="C235" s="65"/>
      <c r="D235" s="65"/>
      <c r="E235" s="65"/>
      <c r="F235" s="82"/>
      <c r="G235" s="65"/>
      <c r="H235" s="65"/>
      <c r="I235" s="115"/>
      <c r="J235" s="115"/>
      <c r="K235" s="115"/>
      <c r="L235" s="115"/>
      <c r="M235" s="115"/>
      <c r="N235" s="115"/>
      <c r="O235" s="115"/>
      <c r="P235" s="115"/>
      <c r="Q235" s="115"/>
      <c r="R235" s="115"/>
      <c r="S235" s="115"/>
      <c r="T235" s="115"/>
      <c r="U235" s="115"/>
    </row>
    <row r="236" s="114" customFormat="true" ht="12.75" hidden="false" customHeight="false" outlineLevel="0" collapsed="false">
      <c r="A236" s="71"/>
      <c r="B236" s="71"/>
      <c r="C236" s="65"/>
      <c r="D236" s="65"/>
      <c r="E236" s="65"/>
      <c r="F236" s="82"/>
      <c r="G236" s="65"/>
      <c r="H236" s="65"/>
      <c r="I236" s="115"/>
      <c r="J236" s="115"/>
      <c r="K236" s="115"/>
      <c r="L236" s="115"/>
      <c r="M236" s="115"/>
      <c r="N236" s="115"/>
      <c r="O236" s="115"/>
      <c r="P236" s="115"/>
      <c r="Q236" s="115"/>
      <c r="R236" s="115"/>
      <c r="S236" s="115"/>
      <c r="T236" s="115"/>
      <c r="U236" s="115"/>
    </row>
    <row r="237" s="114" customFormat="true" ht="12.75" hidden="false" customHeight="false" outlineLevel="0" collapsed="false">
      <c r="A237" s="71"/>
      <c r="B237" s="71"/>
      <c r="C237" s="65"/>
      <c r="D237" s="65"/>
      <c r="E237" s="65"/>
      <c r="F237" s="82"/>
      <c r="G237" s="65"/>
      <c r="H237" s="65"/>
      <c r="I237" s="115"/>
      <c r="J237" s="115"/>
      <c r="K237" s="115"/>
      <c r="L237" s="115"/>
      <c r="M237" s="115"/>
      <c r="N237" s="115"/>
      <c r="O237" s="115"/>
      <c r="P237" s="115"/>
      <c r="Q237" s="115"/>
      <c r="R237" s="115"/>
      <c r="S237" s="115"/>
      <c r="T237" s="115"/>
      <c r="U237" s="115"/>
    </row>
    <row r="238" s="114" customFormat="true" ht="12.75" hidden="false" customHeight="false" outlineLevel="0" collapsed="false">
      <c r="A238" s="71"/>
      <c r="B238" s="71"/>
      <c r="C238" s="65"/>
      <c r="D238" s="65"/>
      <c r="E238" s="65"/>
      <c r="F238" s="82"/>
      <c r="G238" s="65"/>
      <c r="H238" s="65"/>
      <c r="I238" s="115"/>
      <c r="J238" s="115"/>
      <c r="K238" s="115"/>
      <c r="L238" s="115"/>
      <c r="M238" s="115"/>
      <c r="N238" s="115"/>
      <c r="O238" s="115"/>
      <c r="P238" s="115"/>
      <c r="Q238" s="115"/>
      <c r="R238" s="115"/>
      <c r="S238" s="115"/>
      <c r="T238" s="115"/>
      <c r="U238" s="115"/>
    </row>
    <row r="239" s="114" customFormat="true" ht="12.75" hidden="false" customHeight="false" outlineLevel="0" collapsed="false">
      <c r="A239" s="71"/>
      <c r="B239" s="71"/>
      <c r="C239" s="65"/>
      <c r="D239" s="65"/>
      <c r="E239" s="65"/>
      <c r="F239" s="82"/>
      <c r="G239" s="65"/>
      <c r="H239" s="65"/>
      <c r="I239" s="115"/>
      <c r="J239" s="115"/>
      <c r="K239" s="115"/>
      <c r="L239" s="115"/>
      <c r="M239" s="115"/>
      <c r="N239" s="115"/>
      <c r="O239" s="115"/>
      <c r="P239" s="115"/>
      <c r="Q239" s="115"/>
      <c r="R239" s="115"/>
      <c r="S239" s="115"/>
      <c r="T239" s="115"/>
      <c r="U239" s="115"/>
    </row>
    <row r="240" s="114" customFormat="true" ht="12.75" hidden="false" customHeight="false" outlineLevel="0" collapsed="false">
      <c r="A240" s="65"/>
      <c r="B240" s="65"/>
      <c r="C240" s="65"/>
      <c r="D240" s="65"/>
      <c r="E240" s="65"/>
      <c r="F240" s="82"/>
      <c r="G240" s="65"/>
      <c r="H240" s="65"/>
      <c r="I240" s="115"/>
      <c r="J240" s="115"/>
      <c r="K240" s="115"/>
      <c r="L240" s="115"/>
      <c r="M240" s="115"/>
      <c r="N240" s="115"/>
      <c r="O240" s="115"/>
      <c r="P240" s="115"/>
      <c r="Q240" s="115"/>
      <c r="R240" s="115"/>
      <c r="S240" s="115"/>
      <c r="T240" s="115"/>
      <c r="U240" s="115"/>
    </row>
    <row r="241" s="114" customFormat="true" ht="12.75" hidden="false" customHeight="false" outlineLevel="0" collapsed="false">
      <c r="A241" s="65"/>
      <c r="B241" s="65"/>
      <c r="C241" s="65"/>
      <c r="D241" s="65"/>
      <c r="E241" s="65"/>
      <c r="F241" s="82"/>
      <c r="G241" s="65"/>
      <c r="H241" s="65"/>
      <c r="I241" s="115"/>
      <c r="J241" s="115"/>
      <c r="K241" s="115"/>
      <c r="L241" s="115"/>
      <c r="M241" s="115"/>
      <c r="N241" s="115"/>
      <c r="O241" s="115"/>
      <c r="P241" s="115"/>
      <c r="Q241" s="115"/>
      <c r="R241" s="115"/>
      <c r="S241" s="115"/>
      <c r="T241" s="115"/>
      <c r="U241" s="115"/>
    </row>
    <row r="242" s="114" customFormat="true" ht="12.75" hidden="false" customHeight="false" outlineLevel="0" collapsed="false">
      <c r="A242" s="65"/>
      <c r="B242" s="65"/>
      <c r="C242" s="65"/>
      <c r="D242" s="65"/>
      <c r="E242" s="65"/>
      <c r="F242" s="82"/>
      <c r="G242" s="65"/>
      <c r="H242" s="65"/>
      <c r="I242" s="115"/>
      <c r="J242" s="115"/>
      <c r="K242" s="115"/>
      <c r="L242" s="115"/>
      <c r="M242" s="115"/>
      <c r="N242" s="115"/>
      <c r="O242" s="115"/>
      <c r="P242" s="115"/>
      <c r="Q242" s="115"/>
      <c r="R242" s="115"/>
      <c r="S242" s="115"/>
      <c r="T242" s="115"/>
      <c r="U242" s="115"/>
    </row>
    <row r="243" s="114" customFormat="true" ht="12.75" hidden="false" customHeight="false" outlineLevel="0" collapsed="false">
      <c r="A243" s="65"/>
      <c r="B243" s="65"/>
      <c r="C243" s="65"/>
      <c r="D243" s="65"/>
      <c r="E243" s="65"/>
      <c r="F243" s="82"/>
      <c r="G243" s="65"/>
      <c r="H243" s="65"/>
      <c r="I243" s="115"/>
      <c r="J243" s="115"/>
      <c r="K243" s="115"/>
      <c r="L243" s="115"/>
      <c r="M243" s="115"/>
      <c r="N243" s="115"/>
      <c r="O243" s="115"/>
      <c r="P243" s="115"/>
      <c r="Q243" s="115"/>
      <c r="R243" s="115"/>
      <c r="S243" s="115"/>
      <c r="T243" s="115"/>
      <c r="U243" s="115"/>
    </row>
    <row r="244" s="114" customFormat="true" ht="12.75" hidden="false" customHeight="false" outlineLevel="0" collapsed="false">
      <c r="A244" s="65"/>
      <c r="B244" s="65"/>
      <c r="C244" s="65"/>
      <c r="D244" s="65"/>
      <c r="E244" s="65"/>
      <c r="F244" s="82"/>
      <c r="G244" s="65"/>
      <c r="H244" s="65"/>
      <c r="I244" s="115"/>
      <c r="J244" s="115"/>
      <c r="K244" s="115"/>
      <c r="L244" s="115"/>
      <c r="M244" s="115"/>
      <c r="N244" s="115"/>
      <c r="O244" s="115"/>
      <c r="P244" s="115"/>
      <c r="Q244" s="115"/>
      <c r="R244" s="115"/>
      <c r="S244" s="115"/>
      <c r="T244" s="115"/>
      <c r="U244" s="115"/>
    </row>
    <row r="245" s="114" customFormat="true" ht="12.75" hidden="false" customHeight="false" outlineLevel="0" collapsed="false">
      <c r="A245" s="65"/>
      <c r="B245" s="65"/>
      <c r="C245" s="65"/>
      <c r="D245" s="65"/>
      <c r="E245" s="65"/>
      <c r="F245" s="82"/>
      <c r="G245" s="65"/>
      <c r="H245" s="65"/>
      <c r="I245" s="115"/>
      <c r="J245" s="115"/>
      <c r="K245" s="115"/>
      <c r="L245" s="115"/>
      <c r="M245" s="115"/>
      <c r="N245" s="115"/>
      <c r="O245" s="115"/>
      <c r="P245" s="115"/>
      <c r="Q245" s="115"/>
      <c r="R245" s="115"/>
      <c r="S245" s="115"/>
      <c r="T245" s="115"/>
      <c r="U245" s="115"/>
    </row>
    <row r="246" s="114" customFormat="true" ht="12.75" hidden="false" customHeight="false" outlineLevel="0" collapsed="false">
      <c r="A246" s="65"/>
      <c r="B246" s="65"/>
      <c r="C246" s="65"/>
      <c r="D246" s="65"/>
      <c r="E246" s="65"/>
      <c r="F246" s="82"/>
      <c r="G246" s="65"/>
      <c r="H246" s="65"/>
      <c r="I246" s="115"/>
      <c r="J246" s="115"/>
      <c r="K246" s="115"/>
      <c r="L246" s="115"/>
      <c r="M246" s="115"/>
      <c r="N246" s="115"/>
      <c r="O246" s="115"/>
      <c r="P246" s="115"/>
      <c r="Q246" s="115"/>
      <c r="R246" s="115"/>
      <c r="S246" s="115"/>
      <c r="T246" s="115"/>
      <c r="U246" s="115"/>
    </row>
    <row r="247" s="114" customFormat="true" ht="12.75" hidden="false" customHeight="false" outlineLevel="0" collapsed="false">
      <c r="A247" s="65"/>
      <c r="B247" s="65"/>
      <c r="C247" s="65"/>
      <c r="D247" s="65"/>
      <c r="E247" s="65"/>
      <c r="F247" s="82"/>
      <c r="G247" s="65"/>
      <c r="H247" s="65"/>
      <c r="I247" s="115"/>
      <c r="J247" s="115"/>
      <c r="K247" s="115"/>
      <c r="L247" s="115"/>
      <c r="M247" s="115"/>
      <c r="N247" s="115"/>
      <c r="O247" s="115"/>
      <c r="P247" s="115"/>
      <c r="Q247" s="115"/>
      <c r="R247" s="115"/>
      <c r="S247" s="115"/>
      <c r="T247" s="115"/>
      <c r="U247" s="115"/>
    </row>
    <row r="248" s="114" customFormat="true" ht="12.75" hidden="false" customHeight="false" outlineLevel="0" collapsed="false">
      <c r="A248" s="65"/>
      <c r="B248" s="65"/>
      <c r="C248" s="65"/>
      <c r="D248" s="65"/>
      <c r="E248" s="65"/>
      <c r="F248" s="82"/>
      <c r="G248" s="65"/>
      <c r="H248" s="65"/>
      <c r="I248" s="115"/>
      <c r="J248" s="115"/>
      <c r="K248" s="115"/>
      <c r="L248" s="115"/>
      <c r="M248" s="115"/>
      <c r="N248" s="115"/>
      <c r="O248" s="115"/>
      <c r="P248" s="115"/>
      <c r="Q248" s="115"/>
      <c r="R248" s="115"/>
      <c r="S248" s="115"/>
      <c r="T248" s="115"/>
      <c r="U248" s="115"/>
    </row>
    <row r="249" s="114" customFormat="true" ht="12.75" hidden="false" customHeight="false" outlineLevel="0" collapsed="false">
      <c r="A249" s="65"/>
      <c r="B249" s="65"/>
      <c r="C249" s="65"/>
      <c r="D249" s="65"/>
      <c r="E249" s="65"/>
      <c r="F249" s="82"/>
      <c r="G249" s="65"/>
      <c r="H249" s="65"/>
      <c r="I249" s="115"/>
      <c r="J249" s="115"/>
      <c r="K249" s="115"/>
      <c r="L249" s="115"/>
      <c r="M249" s="115"/>
      <c r="N249" s="115"/>
      <c r="O249" s="115"/>
      <c r="P249" s="115"/>
      <c r="Q249" s="115"/>
      <c r="R249" s="115"/>
      <c r="S249" s="115"/>
      <c r="T249" s="115"/>
      <c r="U249" s="115"/>
    </row>
    <row r="250" s="114" customFormat="true" ht="12.75" hidden="false" customHeight="false" outlineLevel="0" collapsed="false">
      <c r="A250" s="65"/>
      <c r="B250" s="65"/>
      <c r="C250" s="65"/>
      <c r="D250" s="65"/>
      <c r="E250" s="65"/>
      <c r="F250" s="82"/>
      <c r="G250" s="65"/>
      <c r="H250" s="65"/>
      <c r="I250" s="115"/>
      <c r="J250" s="115"/>
      <c r="K250" s="115"/>
      <c r="L250" s="115"/>
      <c r="M250" s="115"/>
      <c r="N250" s="115"/>
      <c r="O250" s="115"/>
      <c r="P250" s="115"/>
      <c r="Q250" s="115"/>
      <c r="R250" s="115"/>
      <c r="S250" s="115"/>
      <c r="T250" s="115"/>
      <c r="U250" s="115"/>
    </row>
    <row r="251" s="114" customFormat="true" ht="12.75" hidden="false" customHeight="false" outlineLevel="0" collapsed="false">
      <c r="A251" s="65"/>
      <c r="B251" s="65"/>
      <c r="C251" s="65"/>
      <c r="D251" s="65"/>
      <c r="E251" s="65"/>
      <c r="F251" s="82"/>
      <c r="G251" s="65"/>
      <c r="H251" s="65"/>
      <c r="I251" s="115"/>
      <c r="J251" s="115"/>
      <c r="K251" s="115"/>
      <c r="L251" s="115"/>
      <c r="M251" s="115"/>
      <c r="N251" s="115"/>
      <c r="O251" s="115"/>
      <c r="P251" s="115"/>
      <c r="Q251" s="115"/>
      <c r="R251" s="115"/>
      <c r="S251" s="115"/>
      <c r="T251" s="115"/>
      <c r="U251" s="115"/>
    </row>
    <row r="252" s="114" customFormat="true" ht="12.75" hidden="false" customHeight="false" outlineLevel="0" collapsed="false">
      <c r="A252" s="65"/>
      <c r="B252" s="65"/>
      <c r="C252" s="65"/>
      <c r="D252" s="65"/>
      <c r="E252" s="65"/>
      <c r="F252" s="82"/>
      <c r="G252" s="65"/>
      <c r="H252" s="65"/>
      <c r="I252" s="115"/>
      <c r="J252" s="115"/>
      <c r="K252" s="115"/>
      <c r="L252" s="115"/>
      <c r="M252" s="115"/>
      <c r="N252" s="115"/>
      <c r="O252" s="115"/>
      <c r="P252" s="115"/>
      <c r="Q252" s="115"/>
      <c r="R252" s="115"/>
      <c r="S252" s="115"/>
      <c r="T252" s="115"/>
      <c r="U252" s="115"/>
    </row>
    <row r="253" s="114" customFormat="true" ht="12.75" hidden="false" customHeight="false" outlineLevel="0" collapsed="false">
      <c r="A253" s="65"/>
      <c r="B253" s="65"/>
      <c r="C253" s="65"/>
      <c r="D253" s="65"/>
      <c r="E253" s="65"/>
      <c r="F253" s="82"/>
      <c r="G253" s="65"/>
      <c r="H253" s="65"/>
      <c r="I253" s="115"/>
      <c r="J253" s="115"/>
      <c r="K253" s="115"/>
      <c r="L253" s="115"/>
      <c r="M253" s="115"/>
      <c r="N253" s="115"/>
      <c r="O253" s="115"/>
      <c r="P253" s="115"/>
      <c r="Q253" s="115"/>
      <c r="R253" s="115"/>
      <c r="S253" s="115"/>
      <c r="T253" s="115"/>
      <c r="U253" s="115"/>
    </row>
    <row r="254" s="114" customFormat="true" ht="12.75" hidden="false" customHeight="false" outlineLevel="0" collapsed="false">
      <c r="A254" s="65"/>
      <c r="B254" s="65"/>
      <c r="C254" s="65"/>
      <c r="D254" s="65"/>
      <c r="E254" s="65"/>
      <c r="F254" s="82"/>
      <c r="G254" s="65"/>
      <c r="H254" s="65"/>
      <c r="I254" s="115"/>
      <c r="J254" s="115"/>
      <c r="K254" s="115"/>
      <c r="L254" s="115"/>
      <c r="M254" s="115"/>
      <c r="N254" s="115"/>
      <c r="O254" s="115"/>
      <c r="P254" s="115"/>
      <c r="Q254" s="115"/>
      <c r="R254" s="115"/>
      <c r="S254" s="115"/>
      <c r="T254" s="115"/>
      <c r="U254" s="115"/>
    </row>
    <row r="255" s="114" customFormat="true" ht="12.75" hidden="false" customHeight="false" outlineLevel="0" collapsed="false">
      <c r="A255" s="65"/>
      <c r="B255" s="65"/>
      <c r="C255" s="65"/>
      <c r="D255" s="65"/>
      <c r="E255" s="65"/>
      <c r="F255" s="82"/>
      <c r="G255" s="65"/>
      <c r="H255" s="65"/>
      <c r="I255" s="115"/>
      <c r="J255" s="115"/>
      <c r="K255" s="115"/>
      <c r="L255" s="115"/>
      <c r="M255" s="115"/>
      <c r="N255" s="115"/>
      <c r="O255" s="115"/>
      <c r="P255" s="115"/>
      <c r="Q255" s="115"/>
      <c r="R255" s="115"/>
      <c r="S255" s="115"/>
      <c r="T255" s="115"/>
      <c r="U255" s="115"/>
    </row>
    <row r="256" s="114" customFormat="true" ht="12.75" hidden="false" customHeight="false" outlineLevel="0" collapsed="false">
      <c r="A256" s="65"/>
      <c r="B256" s="65"/>
      <c r="C256" s="65"/>
      <c r="D256" s="65"/>
      <c r="E256" s="65"/>
      <c r="F256" s="82"/>
      <c r="G256" s="65"/>
      <c r="H256" s="65"/>
      <c r="I256" s="115"/>
      <c r="J256" s="115"/>
      <c r="K256" s="115"/>
      <c r="L256" s="115"/>
      <c r="M256" s="115"/>
      <c r="N256" s="115"/>
      <c r="O256" s="115"/>
      <c r="P256" s="115"/>
      <c r="Q256" s="115"/>
      <c r="R256" s="115"/>
      <c r="S256" s="115"/>
      <c r="T256" s="115"/>
      <c r="U256" s="115"/>
    </row>
    <row r="257" s="114" customFormat="true" ht="12.75" hidden="false" customHeight="false" outlineLevel="0" collapsed="false">
      <c r="A257" s="65"/>
      <c r="B257" s="65"/>
      <c r="C257" s="65"/>
      <c r="D257" s="65"/>
      <c r="E257" s="65"/>
      <c r="F257" s="82"/>
      <c r="G257" s="65"/>
      <c r="H257" s="65"/>
      <c r="I257" s="115"/>
      <c r="J257" s="115"/>
      <c r="K257" s="115"/>
      <c r="L257" s="115"/>
      <c r="M257" s="115"/>
      <c r="N257" s="115"/>
      <c r="O257" s="115"/>
      <c r="P257" s="115"/>
      <c r="Q257" s="115"/>
      <c r="R257" s="115"/>
      <c r="S257" s="115"/>
      <c r="T257" s="115"/>
      <c r="U257" s="115"/>
    </row>
    <row r="258" s="114" customFormat="true" ht="12.75" hidden="false" customHeight="false" outlineLevel="0" collapsed="false">
      <c r="A258" s="65"/>
      <c r="B258" s="65"/>
      <c r="C258" s="65"/>
      <c r="D258" s="65"/>
      <c r="E258" s="65"/>
      <c r="F258" s="82"/>
      <c r="G258" s="65"/>
      <c r="H258" s="65"/>
      <c r="I258" s="115"/>
      <c r="J258" s="115"/>
      <c r="K258" s="115"/>
      <c r="L258" s="115"/>
      <c r="M258" s="115"/>
      <c r="N258" s="115"/>
      <c r="O258" s="115"/>
      <c r="P258" s="115"/>
      <c r="Q258" s="115"/>
      <c r="R258" s="115"/>
      <c r="S258" s="115"/>
      <c r="T258" s="115"/>
      <c r="U258" s="115"/>
    </row>
    <row r="259" s="114" customFormat="true" ht="12.75" hidden="false" customHeight="false" outlineLevel="0" collapsed="false">
      <c r="A259" s="65"/>
      <c r="B259" s="65"/>
      <c r="C259" s="65"/>
      <c r="D259" s="65"/>
      <c r="E259" s="65"/>
      <c r="F259" s="82"/>
      <c r="G259" s="65"/>
      <c r="H259" s="65"/>
      <c r="I259" s="115"/>
      <c r="J259" s="115"/>
      <c r="K259" s="115"/>
      <c r="L259" s="115"/>
      <c r="M259" s="115"/>
      <c r="N259" s="115"/>
      <c r="O259" s="115"/>
      <c r="P259" s="115"/>
      <c r="Q259" s="115"/>
      <c r="R259" s="115"/>
      <c r="S259" s="115"/>
      <c r="T259" s="115"/>
      <c r="U259" s="115"/>
    </row>
    <row r="260" s="114" customFormat="true" ht="12.75" hidden="false" customHeight="false" outlineLevel="0" collapsed="false">
      <c r="A260" s="65"/>
      <c r="B260" s="65"/>
      <c r="C260" s="65"/>
      <c r="D260" s="65"/>
      <c r="E260" s="65"/>
      <c r="F260" s="82"/>
      <c r="G260" s="65"/>
      <c r="H260" s="65"/>
      <c r="I260" s="115"/>
      <c r="J260" s="115"/>
      <c r="K260" s="115"/>
      <c r="L260" s="115"/>
      <c r="M260" s="115"/>
      <c r="N260" s="115"/>
      <c r="O260" s="115"/>
      <c r="P260" s="115"/>
      <c r="Q260" s="115"/>
      <c r="R260" s="115"/>
      <c r="S260" s="115"/>
      <c r="T260" s="115"/>
      <c r="U260" s="115"/>
    </row>
    <row r="261" s="114" customFormat="true" ht="12.75" hidden="false" customHeight="false" outlineLevel="0" collapsed="false">
      <c r="A261" s="65"/>
      <c r="B261" s="65"/>
      <c r="C261" s="65"/>
      <c r="D261" s="65"/>
      <c r="E261" s="65"/>
      <c r="F261" s="82"/>
      <c r="G261" s="65"/>
      <c r="H261" s="65"/>
      <c r="I261" s="115"/>
      <c r="J261" s="115"/>
      <c r="K261" s="115"/>
      <c r="L261" s="115"/>
      <c r="M261" s="115"/>
      <c r="N261" s="115"/>
      <c r="O261" s="115"/>
      <c r="P261" s="115"/>
      <c r="Q261" s="115"/>
      <c r="R261" s="115"/>
      <c r="S261" s="115"/>
      <c r="T261" s="115"/>
      <c r="U261" s="115"/>
    </row>
    <row r="262" s="114" customFormat="true" ht="12.75" hidden="false" customHeight="false" outlineLevel="0" collapsed="false">
      <c r="A262" s="65"/>
      <c r="B262" s="65"/>
      <c r="C262" s="65"/>
      <c r="D262" s="65"/>
      <c r="E262" s="65"/>
      <c r="F262" s="82"/>
      <c r="G262" s="65"/>
      <c r="H262" s="65"/>
      <c r="I262" s="115"/>
      <c r="J262" s="115"/>
      <c r="K262" s="115"/>
      <c r="L262" s="115"/>
      <c r="M262" s="115"/>
      <c r="N262" s="115"/>
      <c r="O262" s="115"/>
      <c r="P262" s="115"/>
      <c r="Q262" s="115"/>
      <c r="R262" s="115"/>
      <c r="S262" s="115"/>
      <c r="T262" s="115"/>
      <c r="U262" s="115"/>
    </row>
    <row r="263" s="114" customFormat="true" ht="12.75" hidden="false" customHeight="false" outlineLevel="0" collapsed="false">
      <c r="A263" s="65"/>
      <c r="B263" s="65"/>
      <c r="C263" s="65"/>
      <c r="D263" s="65"/>
      <c r="E263" s="65"/>
      <c r="F263" s="82"/>
      <c r="G263" s="65"/>
      <c r="H263" s="65"/>
      <c r="I263" s="115"/>
      <c r="J263" s="115"/>
      <c r="K263" s="115"/>
      <c r="L263" s="115"/>
      <c r="M263" s="115"/>
      <c r="N263" s="115"/>
      <c r="O263" s="115"/>
      <c r="P263" s="115"/>
      <c r="Q263" s="115"/>
      <c r="R263" s="115"/>
      <c r="S263" s="115"/>
      <c r="T263" s="115"/>
      <c r="U263" s="115"/>
    </row>
    <row r="264" s="114" customFormat="true" ht="12.75" hidden="false" customHeight="false" outlineLevel="0" collapsed="false">
      <c r="A264" s="65"/>
      <c r="B264" s="65"/>
      <c r="C264" s="65"/>
      <c r="D264" s="65"/>
      <c r="E264" s="65"/>
      <c r="F264" s="82"/>
      <c r="G264" s="65"/>
      <c r="H264" s="65"/>
      <c r="I264" s="115"/>
      <c r="J264" s="115"/>
      <c r="K264" s="115"/>
      <c r="L264" s="115"/>
      <c r="M264" s="115"/>
      <c r="N264" s="115"/>
      <c r="O264" s="115"/>
      <c r="P264" s="115"/>
      <c r="Q264" s="115"/>
      <c r="R264" s="115"/>
      <c r="S264" s="115"/>
      <c r="T264" s="115"/>
      <c r="U264" s="115"/>
    </row>
    <row r="265" customFormat="false" ht="12.75" hidden="false" customHeight="false" outlineLevel="0" collapsed="false">
      <c r="B265" s="65"/>
    </row>
    <row r="266" s="114" customFormat="true" ht="12.75" hidden="false" customHeight="false" outlineLevel="0" collapsed="false">
      <c r="A266" s="65"/>
      <c r="B266" s="65"/>
      <c r="C266" s="65"/>
      <c r="D266" s="65"/>
      <c r="E266" s="65"/>
      <c r="F266" s="82"/>
      <c r="G266" s="65"/>
      <c r="H266" s="65"/>
      <c r="I266" s="115"/>
      <c r="J266" s="115"/>
      <c r="K266" s="115"/>
      <c r="L266" s="115"/>
      <c r="M266" s="115"/>
      <c r="N266" s="115"/>
      <c r="O266" s="115"/>
      <c r="P266" s="115"/>
      <c r="Q266" s="115"/>
      <c r="R266" s="115"/>
      <c r="S266" s="115"/>
      <c r="T266" s="115"/>
      <c r="U266" s="115"/>
    </row>
    <row r="267" s="114" customFormat="true" ht="12.75" hidden="false" customHeight="false" outlineLevel="0" collapsed="false">
      <c r="A267" s="65"/>
      <c r="B267" s="65"/>
      <c r="C267" s="65"/>
      <c r="D267" s="65"/>
      <c r="E267" s="65"/>
      <c r="F267" s="82"/>
      <c r="G267" s="65"/>
      <c r="H267" s="65"/>
      <c r="I267" s="115"/>
      <c r="J267" s="115"/>
      <c r="K267" s="115"/>
      <c r="L267" s="115"/>
      <c r="M267" s="115"/>
      <c r="N267" s="115"/>
      <c r="O267" s="115"/>
      <c r="P267" s="115"/>
      <c r="Q267" s="115"/>
      <c r="R267" s="115"/>
      <c r="S267" s="115"/>
      <c r="T267" s="115"/>
      <c r="U267" s="115"/>
    </row>
    <row r="268" s="114" customFormat="true" ht="12.75" hidden="false" customHeight="false" outlineLevel="0" collapsed="false">
      <c r="A268" s="65"/>
      <c r="B268" s="65"/>
      <c r="C268" s="65"/>
      <c r="D268" s="65"/>
      <c r="E268" s="65"/>
      <c r="F268" s="82"/>
      <c r="G268" s="65"/>
      <c r="H268" s="65"/>
      <c r="I268" s="115"/>
      <c r="J268" s="115"/>
      <c r="K268" s="115"/>
      <c r="L268" s="115"/>
      <c r="M268" s="115"/>
      <c r="N268" s="115"/>
      <c r="O268" s="115"/>
      <c r="P268" s="115"/>
      <c r="Q268" s="115"/>
      <c r="R268" s="115"/>
      <c r="S268" s="115"/>
      <c r="T268" s="115"/>
      <c r="U268" s="115"/>
    </row>
    <row r="269" s="114" customFormat="true" ht="12.75" hidden="false" customHeight="false" outlineLevel="0" collapsed="false">
      <c r="A269" s="65"/>
      <c r="B269" s="65"/>
      <c r="C269" s="65"/>
      <c r="D269" s="65"/>
      <c r="E269" s="65"/>
      <c r="F269" s="82"/>
      <c r="G269" s="65"/>
      <c r="H269" s="65"/>
      <c r="I269" s="115"/>
      <c r="J269" s="115"/>
      <c r="K269" s="115"/>
      <c r="L269" s="115"/>
      <c r="M269" s="115"/>
      <c r="N269" s="115"/>
      <c r="O269" s="115"/>
      <c r="P269" s="115"/>
      <c r="Q269" s="115"/>
      <c r="R269" s="115"/>
      <c r="S269" s="115"/>
      <c r="T269" s="115"/>
      <c r="U269" s="115"/>
    </row>
    <row r="270" s="114" customFormat="true" ht="12.75" hidden="false" customHeight="false" outlineLevel="0" collapsed="false">
      <c r="A270" s="65"/>
      <c r="B270" s="65"/>
      <c r="C270" s="65"/>
      <c r="D270" s="65"/>
      <c r="E270" s="65"/>
      <c r="F270" s="82"/>
      <c r="G270" s="65"/>
      <c r="H270" s="65"/>
      <c r="I270" s="115"/>
      <c r="J270" s="115"/>
      <c r="K270" s="115"/>
      <c r="L270" s="115"/>
      <c r="M270" s="115"/>
      <c r="N270" s="115"/>
      <c r="O270" s="115"/>
      <c r="P270" s="115"/>
      <c r="Q270" s="115"/>
      <c r="R270" s="115"/>
      <c r="S270" s="115"/>
      <c r="T270" s="115"/>
      <c r="U270" s="115"/>
    </row>
    <row r="271" s="114" customFormat="true" ht="12.75" hidden="false" customHeight="false" outlineLevel="0" collapsed="false">
      <c r="A271" s="65"/>
      <c r="B271" s="65"/>
      <c r="C271" s="65"/>
      <c r="D271" s="65"/>
      <c r="E271" s="65"/>
      <c r="F271" s="82"/>
      <c r="G271" s="65"/>
      <c r="H271" s="65"/>
      <c r="I271" s="115"/>
      <c r="J271" s="115"/>
      <c r="K271" s="115"/>
      <c r="L271" s="115"/>
      <c r="M271" s="115"/>
      <c r="N271" s="115"/>
      <c r="O271" s="115"/>
      <c r="P271" s="115"/>
      <c r="Q271" s="115"/>
      <c r="R271" s="115"/>
      <c r="S271" s="115"/>
      <c r="T271" s="115"/>
      <c r="U271" s="115"/>
    </row>
    <row r="272" s="114" customFormat="true" ht="12.75" hidden="false" customHeight="false" outlineLevel="0" collapsed="false">
      <c r="A272" s="65"/>
      <c r="B272" s="65"/>
      <c r="C272" s="65"/>
      <c r="D272" s="65"/>
      <c r="E272" s="65"/>
      <c r="F272" s="82"/>
      <c r="G272" s="65"/>
      <c r="H272" s="65"/>
      <c r="I272" s="115"/>
      <c r="J272" s="115"/>
      <c r="K272" s="115"/>
      <c r="L272" s="115"/>
      <c r="M272" s="115"/>
      <c r="N272" s="115"/>
      <c r="O272" s="115"/>
      <c r="P272" s="115"/>
      <c r="Q272" s="115"/>
      <c r="R272" s="115"/>
      <c r="S272" s="115"/>
      <c r="T272" s="115"/>
      <c r="U272" s="115"/>
    </row>
    <row r="273" s="114" customFormat="true" ht="12.75" hidden="false" customHeight="false" outlineLevel="0" collapsed="false">
      <c r="A273" s="65"/>
      <c r="B273" s="65"/>
      <c r="C273" s="65"/>
      <c r="D273" s="65"/>
      <c r="E273" s="65"/>
      <c r="F273" s="82"/>
      <c r="G273" s="65"/>
      <c r="H273" s="65"/>
      <c r="I273" s="115"/>
      <c r="J273" s="115"/>
      <c r="K273" s="115"/>
      <c r="L273" s="115"/>
      <c r="M273" s="115"/>
      <c r="N273" s="115"/>
      <c r="O273" s="115"/>
      <c r="P273" s="115"/>
      <c r="Q273" s="115"/>
      <c r="R273" s="115"/>
      <c r="S273" s="115"/>
      <c r="T273" s="115"/>
      <c r="U273" s="115"/>
    </row>
    <row r="274" s="114" customFormat="true" ht="12.75" hidden="false" customHeight="false" outlineLevel="0" collapsed="false">
      <c r="A274" s="65"/>
      <c r="B274" s="65"/>
      <c r="C274" s="65"/>
      <c r="D274" s="65"/>
      <c r="E274" s="65"/>
      <c r="F274" s="82"/>
      <c r="G274" s="65"/>
      <c r="H274" s="65"/>
      <c r="I274" s="115"/>
      <c r="J274" s="115"/>
      <c r="K274" s="115"/>
      <c r="L274" s="115"/>
      <c r="M274" s="115"/>
      <c r="N274" s="115"/>
      <c r="O274" s="115"/>
      <c r="P274" s="115"/>
      <c r="Q274" s="115"/>
      <c r="R274" s="115"/>
      <c r="S274" s="115"/>
      <c r="T274" s="115"/>
      <c r="U274" s="115"/>
    </row>
    <row r="275" s="114" customFormat="true" ht="12.75" hidden="false" customHeight="false" outlineLevel="0" collapsed="false">
      <c r="A275" s="65"/>
      <c r="B275" s="65"/>
      <c r="C275" s="65"/>
      <c r="D275" s="65"/>
      <c r="E275" s="65"/>
      <c r="F275" s="82"/>
      <c r="G275" s="65"/>
      <c r="H275" s="65"/>
      <c r="I275" s="115"/>
      <c r="J275" s="115"/>
      <c r="K275" s="115"/>
      <c r="L275" s="115"/>
      <c r="M275" s="115"/>
      <c r="N275" s="115"/>
      <c r="O275" s="115"/>
      <c r="P275" s="115"/>
      <c r="Q275" s="115"/>
      <c r="R275" s="115"/>
      <c r="S275" s="115"/>
      <c r="T275" s="115"/>
      <c r="U275" s="115"/>
    </row>
    <row r="276" s="114" customFormat="true" ht="12.75" hidden="false" customHeight="false" outlineLevel="0" collapsed="false">
      <c r="A276" s="65"/>
      <c r="B276" s="65"/>
      <c r="C276" s="65"/>
      <c r="D276" s="65"/>
      <c r="E276" s="65"/>
      <c r="F276" s="82"/>
      <c r="G276" s="65"/>
      <c r="H276" s="65"/>
      <c r="I276" s="115"/>
      <c r="J276" s="115"/>
      <c r="K276" s="115"/>
      <c r="L276" s="115"/>
      <c r="M276" s="115"/>
      <c r="N276" s="115"/>
      <c r="O276" s="115"/>
      <c r="P276" s="115"/>
      <c r="Q276" s="115"/>
      <c r="R276" s="115"/>
      <c r="S276" s="115"/>
      <c r="T276" s="115"/>
      <c r="U276" s="115"/>
    </row>
    <row r="277" s="114" customFormat="true" ht="12.75" hidden="false" customHeight="false" outlineLevel="0" collapsed="false">
      <c r="A277" s="65"/>
      <c r="B277" s="65"/>
      <c r="C277" s="65"/>
      <c r="D277" s="65"/>
      <c r="E277" s="65"/>
      <c r="F277" s="82"/>
      <c r="G277" s="65"/>
      <c r="H277" s="65"/>
      <c r="I277" s="115"/>
      <c r="J277" s="115"/>
      <c r="K277" s="115"/>
      <c r="L277" s="115"/>
      <c r="M277" s="115"/>
      <c r="N277" s="115"/>
      <c r="O277" s="115"/>
      <c r="P277" s="115"/>
      <c r="Q277" s="115"/>
      <c r="R277" s="115"/>
      <c r="S277" s="115"/>
      <c r="T277" s="115"/>
      <c r="U277" s="115"/>
    </row>
    <row r="278" customFormat="false" ht="12.75" hidden="false" customHeight="false" outlineLevel="0" collapsed="false">
      <c r="B278" s="65"/>
    </row>
    <row r="279" s="114" customFormat="true" ht="12.75" hidden="false" customHeight="false" outlineLevel="0" collapsed="false">
      <c r="A279" s="65"/>
      <c r="B279" s="65"/>
      <c r="C279" s="65"/>
      <c r="D279" s="65"/>
      <c r="E279" s="65"/>
      <c r="F279" s="82"/>
      <c r="G279" s="65"/>
      <c r="H279" s="65"/>
      <c r="I279" s="115"/>
      <c r="J279" s="115"/>
      <c r="K279" s="115"/>
      <c r="L279" s="115"/>
      <c r="M279" s="115"/>
      <c r="N279" s="115"/>
      <c r="O279" s="115"/>
      <c r="P279" s="115"/>
      <c r="Q279" s="115"/>
      <c r="R279" s="115"/>
      <c r="S279" s="115"/>
      <c r="T279" s="115"/>
      <c r="U279" s="115"/>
    </row>
    <row r="280" s="114" customFormat="true" ht="12.75" hidden="false" customHeight="false" outlineLevel="0" collapsed="false">
      <c r="A280" s="65"/>
      <c r="B280" s="65"/>
      <c r="C280" s="65"/>
      <c r="D280" s="65"/>
      <c r="E280" s="65"/>
      <c r="F280" s="82"/>
      <c r="G280" s="65"/>
      <c r="H280" s="65"/>
      <c r="I280" s="115"/>
      <c r="J280" s="115"/>
      <c r="K280" s="115"/>
      <c r="L280" s="115"/>
      <c r="M280" s="115"/>
      <c r="N280" s="115"/>
      <c r="O280" s="115"/>
      <c r="P280" s="115"/>
      <c r="Q280" s="115"/>
      <c r="R280" s="115"/>
      <c r="S280" s="115"/>
      <c r="T280" s="115"/>
      <c r="U280" s="115"/>
    </row>
    <row r="281" s="114" customFormat="true" ht="12.75" hidden="false" customHeight="false" outlineLevel="0" collapsed="false">
      <c r="A281" s="65"/>
      <c r="B281" s="65"/>
      <c r="C281" s="65"/>
      <c r="D281" s="65"/>
      <c r="E281" s="65"/>
      <c r="F281" s="82"/>
      <c r="G281" s="65"/>
      <c r="H281" s="65"/>
      <c r="I281" s="115"/>
      <c r="J281" s="115"/>
      <c r="K281" s="115"/>
      <c r="L281" s="115"/>
      <c r="M281" s="115"/>
      <c r="N281" s="115"/>
      <c r="O281" s="115"/>
      <c r="P281" s="115"/>
      <c r="Q281" s="115"/>
      <c r="R281" s="115"/>
      <c r="S281" s="115"/>
      <c r="T281" s="115"/>
      <c r="U281" s="115"/>
    </row>
    <row r="282" s="114" customFormat="true" ht="12.75" hidden="false" customHeight="false" outlineLevel="0" collapsed="false">
      <c r="A282" s="65"/>
      <c r="B282" s="65"/>
      <c r="C282" s="65"/>
      <c r="D282" s="65"/>
      <c r="E282" s="65"/>
      <c r="F282" s="82"/>
      <c r="G282" s="65"/>
      <c r="H282" s="65"/>
      <c r="I282" s="115"/>
      <c r="J282" s="115"/>
      <c r="K282" s="115"/>
      <c r="L282" s="115"/>
      <c r="M282" s="115"/>
      <c r="N282" s="115"/>
      <c r="O282" s="115"/>
      <c r="P282" s="115"/>
      <c r="Q282" s="115"/>
      <c r="R282" s="115"/>
      <c r="S282" s="115"/>
      <c r="T282" s="115"/>
      <c r="U282" s="115"/>
    </row>
    <row r="283" s="114" customFormat="true" ht="12.75" hidden="false" customHeight="false" outlineLevel="0" collapsed="false">
      <c r="A283" s="65"/>
      <c r="B283" s="65"/>
      <c r="C283" s="65"/>
      <c r="D283" s="65"/>
      <c r="E283" s="65"/>
      <c r="F283" s="82"/>
      <c r="G283" s="65"/>
      <c r="H283" s="65"/>
      <c r="I283" s="115"/>
      <c r="J283" s="115"/>
      <c r="K283" s="115"/>
      <c r="L283" s="115"/>
      <c r="M283" s="115"/>
      <c r="N283" s="115"/>
      <c r="O283" s="115"/>
      <c r="P283" s="115"/>
      <c r="Q283" s="115"/>
      <c r="R283" s="115"/>
      <c r="S283" s="115"/>
      <c r="T283" s="115"/>
      <c r="U283" s="115"/>
    </row>
    <row r="284" s="114" customFormat="true" ht="12.75" hidden="false" customHeight="false" outlineLevel="0" collapsed="false">
      <c r="A284" s="65"/>
      <c r="B284" s="65"/>
      <c r="C284" s="65"/>
      <c r="D284" s="65"/>
      <c r="E284" s="65"/>
      <c r="F284" s="82"/>
      <c r="G284" s="65"/>
      <c r="H284" s="65"/>
      <c r="I284" s="115"/>
      <c r="J284" s="115"/>
      <c r="K284" s="115"/>
      <c r="L284" s="115"/>
      <c r="M284" s="115"/>
      <c r="N284" s="115"/>
      <c r="O284" s="115"/>
      <c r="P284" s="115"/>
      <c r="Q284" s="115"/>
      <c r="R284" s="115"/>
      <c r="S284" s="115"/>
      <c r="T284" s="115"/>
      <c r="U284" s="115"/>
    </row>
    <row r="285" s="114" customFormat="true" ht="12.75" hidden="false" customHeight="false" outlineLevel="0" collapsed="false">
      <c r="A285" s="65"/>
      <c r="B285" s="65"/>
      <c r="C285" s="65"/>
      <c r="D285" s="65"/>
      <c r="E285" s="65"/>
      <c r="F285" s="82"/>
      <c r="G285" s="65"/>
      <c r="H285" s="65"/>
      <c r="I285" s="115"/>
      <c r="J285" s="115"/>
      <c r="K285" s="115"/>
      <c r="L285" s="115"/>
      <c r="M285" s="115"/>
      <c r="N285" s="115"/>
      <c r="O285" s="115"/>
      <c r="P285" s="115"/>
      <c r="Q285" s="115"/>
      <c r="R285" s="115"/>
      <c r="S285" s="115"/>
      <c r="T285" s="115"/>
      <c r="U285" s="115"/>
    </row>
    <row r="286" s="114" customFormat="true" ht="12.75" hidden="false" customHeight="false" outlineLevel="0" collapsed="false">
      <c r="A286" s="65"/>
      <c r="B286" s="65"/>
      <c r="C286" s="65"/>
      <c r="D286" s="65"/>
      <c r="E286" s="65"/>
      <c r="F286" s="82"/>
      <c r="G286" s="65"/>
      <c r="H286" s="65"/>
      <c r="I286" s="115"/>
      <c r="J286" s="115"/>
      <c r="K286" s="115"/>
      <c r="L286" s="115"/>
      <c r="M286" s="115"/>
      <c r="N286" s="115"/>
      <c r="O286" s="115"/>
      <c r="P286" s="115"/>
      <c r="Q286" s="115"/>
      <c r="R286" s="115"/>
      <c r="S286" s="115"/>
      <c r="T286" s="115"/>
      <c r="U286" s="115"/>
    </row>
    <row r="287" s="114" customFormat="true" ht="12.75" hidden="false" customHeight="false" outlineLevel="0" collapsed="false">
      <c r="A287" s="65"/>
      <c r="B287" s="65"/>
      <c r="C287" s="65"/>
      <c r="D287" s="65"/>
      <c r="E287" s="65"/>
      <c r="F287" s="82"/>
      <c r="G287" s="65"/>
      <c r="H287" s="65"/>
      <c r="I287" s="115"/>
      <c r="J287" s="115"/>
      <c r="K287" s="115"/>
      <c r="L287" s="115"/>
      <c r="M287" s="115"/>
      <c r="N287" s="115"/>
      <c r="O287" s="115"/>
      <c r="P287" s="115"/>
      <c r="Q287" s="115"/>
      <c r="R287" s="115"/>
      <c r="S287" s="115"/>
      <c r="T287" s="115"/>
      <c r="U287" s="115"/>
    </row>
    <row r="288" s="114" customFormat="true" ht="12.75" hidden="false" customHeight="false" outlineLevel="0" collapsed="false">
      <c r="A288" s="65"/>
      <c r="B288" s="65"/>
      <c r="C288" s="65"/>
      <c r="D288" s="65"/>
      <c r="E288" s="65"/>
      <c r="F288" s="82"/>
      <c r="G288" s="65"/>
      <c r="H288" s="65"/>
      <c r="I288" s="115"/>
      <c r="J288" s="115"/>
      <c r="K288" s="115"/>
      <c r="L288" s="115"/>
      <c r="M288" s="115"/>
      <c r="N288" s="115"/>
      <c r="O288" s="115"/>
      <c r="P288" s="115"/>
      <c r="Q288" s="115"/>
      <c r="R288" s="115"/>
      <c r="S288" s="115"/>
      <c r="T288" s="115"/>
      <c r="U288" s="115"/>
    </row>
    <row r="289" s="114" customFormat="true" ht="12.75" hidden="false" customHeight="false" outlineLevel="0" collapsed="false">
      <c r="A289" s="65"/>
      <c r="B289" s="81"/>
      <c r="C289" s="65"/>
      <c r="D289" s="65"/>
      <c r="E289" s="65"/>
      <c r="F289" s="82"/>
      <c r="G289" s="65"/>
      <c r="H289" s="65"/>
      <c r="I289" s="115"/>
      <c r="J289" s="115"/>
      <c r="K289" s="115"/>
      <c r="L289" s="115"/>
      <c r="M289" s="115"/>
      <c r="N289" s="115"/>
      <c r="O289" s="115"/>
      <c r="P289" s="115"/>
      <c r="Q289" s="115"/>
      <c r="R289" s="115"/>
      <c r="S289" s="115"/>
      <c r="T289" s="115"/>
      <c r="U289" s="115"/>
    </row>
    <row r="290" s="114" customFormat="true" ht="12.75" hidden="false" customHeight="false" outlineLevel="0" collapsed="false">
      <c r="A290" s="65"/>
      <c r="B290" s="81"/>
      <c r="C290" s="65"/>
      <c r="D290" s="65"/>
      <c r="E290" s="65"/>
      <c r="F290" s="82"/>
      <c r="G290" s="65"/>
      <c r="H290" s="65"/>
      <c r="I290" s="115"/>
      <c r="J290" s="115"/>
      <c r="K290" s="115"/>
      <c r="L290" s="115"/>
      <c r="M290" s="115"/>
      <c r="N290" s="115"/>
      <c r="O290" s="115"/>
      <c r="P290" s="115"/>
      <c r="Q290" s="115"/>
      <c r="R290" s="115"/>
      <c r="S290" s="115"/>
      <c r="T290" s="115"/>
      <c r="U290" s="115"/>
    </row>
    <row r="292" s="114" customFormat="true" ht="12.75" hidden="false" customHeight="false" outlineLevel="0" collapsed="false">
      <c r="A292" s="65"/>
      <c r="B292" s="81"/>
      <c r="C292" s="65"/>
      <c r="D292" s="65"/>
      <c r="E292" s="65"/>
      <c r="F292" s="82"/>
      <c r="G292" s="65"/>
      <c r="H292" s="65"/>
      <c r="I292" s="115"/>
      <c r="J292" s="115"/>
      <c r="K292" s="115"/>
      <c r="L292" s="115"/>
      <c r="M292" s="115"/>
      <c r="N292" s="115"/>
      <c r="O292" s="115"/>
      <c r="P292" s="115"/>
      <c r="Q292" s="115"/>
      <c r="R292" s="115"/>
      <c r="S292" s="115"/>
      <c r="T292" s="115"/>
      <c r="U292" s="115"/>
    </row>
    <row r="293" s="114" customFormat="true" ht="12.75" hidden="false" customHeight="false" outlineLevel="0" collapsed="false">
      <c r="A293" s="65"/>
      <c r="B293" s="81"/>
      <c r="C293" s="65"/>
      <c r="D293" s="65"/>
      <c r="E293" s="65"/>
      <c r="F293" s="82"/>
      <c r="G293" s="65"/>
      <c r="H293" s="65"/>
      <c r="I293" s="115"/>
      <c r="J293" s="115"/>
      <c r="K293" s="115"/>
      <c r="L293" s="115"/>
      <c r="M293" s="115"/>
      <c r="N293" s="115"/>
      <c r="O293" s="115"/>
      <c r="P293" s="115"/>
      <c r="Q293" s="115"/>
      <c r="R293" s="115"/>
      <c r="S293" s="115"/>
      <c r="T293" s="115"/>
      <c r="U293" s="115"/>
    </row>
    <row r="294" s="114" customFormat="true" ht="12.75" hidden="false" customHeight="false" outlineLevel="0" collapsed="false">
      <c r="A294" s="65"/>
      <c r="B294" s="81"/>
      <c r="C294" s="65"/>
      <c r="D294" s="65"/>
      <c r="E294" s="65"/>
      <c r="F294" s="82"/>
      <c r="G294" s="65"/>
      <c r="H294" s="65"/>
      <c r="I294" s="115"/>
      <c r="J294" s="115"/>
      <c r="K294" s="115"/>
      <c r="L294" s="115"/>
      <c r="M294" s="115"/>
      <c r="N294" s="115"/>
      <c r="O294" s="115"/>
      <c r="P294" s="115"/>
      <c r="Q294" s="115"/>
      <c r="R294" s="115"/>
      <c r="S294" s="115"/>
      <c r="T294" s="115"/>
      <c r="U294" s="115"/>
    </row>
    <row r="295" s="114" customFormat="true" ht="12.75" hidden="false" customHeight="false" outlineLevel="0" collapsed="false">
      <c r="A295" s="65"/>
      <c r="B295" s="81"/>
      <c r="C295" s="65"/>
      <c r="D295" s="65"/>
      <c r="E295" s="65"/>
      <c r="F295" s="82"/>
      <c r="G295" s="65"/>
      <c r="H295" s="65"/>
      <c r="I295" s="115"/>
      <c r="J295" s="115"/>
      <c r="K295" s="115"/>
      <c r="L295" s="115"/>
      <c r="M295" s="115"/>
      <c r="N295" s="115"/>
      <c r="O295" s="115"/>
      <c r="P295" s="115"/>
      <c r="Q295" s="115"/>
      <c r="R295" s="115"/>
      <c r="S295" s="115"/>
      <c r="T295" s="115"/>
      <c r="U295" s="115"/>
    </row>
    <row r="296" s="114" customFormat="true" ht="12.75" hidden="false" customHeight="false" outlineLevel="0" collapsed="false">
      <c r="A296" s="65"/>
      <c r="B296" s="81"/>
      <c r="C296" s="65"/>
      <c r="D296" s="65"/>
      <c r="E296" s="65"/>
      <c r="F296" s="82"/>
      <c r="G296" s="65"/>
      <c r="H296" s="65"/>
      <c r="I296" s="115"/>
      <c r="J296" s="115"/>
      <c r="K296" s="115"/>
      <c r="L296" s="115"/>
      <c r="M296" s="115"/>
      <c r="N296" s="115"/>
      <c r="O296" s="115"/>
      <c r="P296" s="115"/>
      <c r="Q296" s="115"/>
      <c r="R296" s="115"/>
      <c r="S296" s="115"/>
      <c r="T296" s="115"/>
      <c r="U296" s="115"/>
    </row>
    <row r="297" s="114" customFormat="true" ht="12.75" hidden="false" customHeight="false" outlineLevel="0" collapsed="false">
      <c r="A297" s="65"/>
      <c r="B297" s="81"/>
      <c r="C297" s="65"/>
      <c r="D297" s="65"/>
      <c r="E297" s="65"/>
      <c r="F297" s="82"/>
      <c r="G297" s="65"/>
      <c r="H297" s="65"/>
      <c r="I297" s="115"/>
      <c r="J297" s="115"/>
      <c r="K297" s="115"/>
      <c r="L297" s="115"/>
      <c r="M297" s="115"/>
      <c r="N297" s="115"/>
      <c r="O297" s="115"/>
      <c r="P297" s="115"/>
      <c r="Q297" s="115"/>
      <c r="R297" s="115"/>
      <c r="S297" s="115"/>
      <c r="T297" s="115"/>
      <c r="U297" s="115"/>
    </row>
    <row r="298" s="114" customFormat="true" ht="12.75" hidden="false" customHeight="false" outlineLevel="0" collapsed="false">
      <c r="A298" s="65"/>
      <c r="B298" s="81"/>
      <c r="C298" s="65"/>
      <c r="D298" s="65"/>
      <c r="E298" s="65"/>
      <c r="F298" s="82"/>
      <c r="G298" s="65"/>
      <c r="H298" s="65"/>
      <c r="I298" s="115"/>
      <c r="J298" s="115"/>
      <c r="K298" s="115"/>
      <c r="L298" s="115"/>
      <c r="M298" s="115"/>
      <c r="N298" s="115"/>
      <c r="O298" s="115"/>
      <c r="P298" s="115"/>
      <c r="Q298" s="115"/>
      <c r="R298" s="115"/>
      <c r="S298" s="115"/>
      <c r="T298" s="115"/>
      <c r="U298" s="115"/>
    </row>
    <row r="299" s="114" customFormat="true" ht="12.75" hidden="false" customHeight="false" outlineLevel="0" collapsed="false">
      <c r="A299" s="65"/>
      <c r="B299" s="81"/>
      <c r="C299" s="65"/>
      <c r="D299" s="65"/>
      <c r="E299" s="65"/>
      <c r="F299" s="82"/>
      <c r="G299" s="65"/>
      <c r="H299" s="65"/>
      <c r="I299" s="115"/>
      <c r="J299" s="115"/>
      <c r="K299" s="115"/>
      <c r="L299" s="115"/>
      <c r="M299" s="115"/>
      <c r="N299" s="115"/>
      <c r="O299" s="115"/>
      <c r="P299" s="115"/>
      <c r="Q299" s="115"/>
      <c r="R299" s="115"/>
      <c r="S299" s="115"/>
      <c r="T299" s="115"/>
      <c r="U299" s="115"/>
    </row>
    <row r="300" s="114" customFormat="true" ht="12.75" hidden="false" customHeight="false" outlineLevel="0" collapsed="false">
      <c r="A300" s="65"/>
      <c r="B300" s="81"/>
      <c r="C300" s="65"/>
      <c r="D300" s="65"/>
      <c r="E300" s="65"/>
      <c r="F300" s="82"/>
      <c r="G300" s="65"/>
      <c r="H300" s="65"/>
      <c r="I300" s="115"/>
      <c r="J300" s="115"/>
      <c r="K300" s="115"/>
      <c r="L300" s="115"/>
      <c r="M300" s="115"/>
      <c r="N300" s="115"/>
      <c r="O300" s="115"/>
      <c r="P300" s="115"/>
      <c r="Q300" s="115"/>
      <c r="R300" s="115"/>
      <c r="S300" s="115"/>
      <c r="T300" s="115"/>
      <c r="U300" s="115"/>
    </row>
    <row r="301" s="114" customFormat="true" ht="12.75" hidden="false" customHeight="false" outlineLevel="0" collapsed="false">
      <c r="A301" s="65"/>
      <c r="B301" s="81"/>
      <c r="C301" s="65"/>
      <c r="D301" s="65"/>
      <c r="E301" s="65"/>
      <c r="F301" s="82"/>
      <c r="G301" s="65"/>
      <c r="H301" s="65"/>
      <c r="I301" s="115"/>
      <c r="J301" s="115"/>
      <c r="K301" s="115"/>
      <c r="L301" s="115"/>
      <c r="M301" s="115"/>
      <c r="N301" s="115"/>
      <c r="O301" s="115"/>
      <c r="P301" s="115"/>
      <c r="Q301" s="115"/>
      <c r="R301" s="115"/>
      <c r="S301" s="115"/>
      <c r="T301" s="115"/>
      <c r="U301" s="115"/>
    </row>
    <row r="302" s="114" customFormat="true" ht="12.75" hidden="false" customHeight="false" outlineLevel="0" collapsed="false">
      <c r="A302" s="65"/>
      <c r="B302" s="81"/>
      <c r="C302" s="65"/>
      <c r="D302" s="65"/>
      <c r="E302" s="65"/>
      <c r="F302" s="82"/>
      <c r="G302" s="65"/>
      <c r="H302" s="65"/>
      <c r="I302" s="115"/>
      <c r="J302" s="115"/>
      <c r="K302" s="115"/>
      <c r="L302" s="115"/>
      <c r="M302" s="115"/>
      <c r="N302" s="115"/>
      <c r="O302" s="115"/>
      <c r="P302" s="115"/>
      <c r="Q302" s="115"/>
      <c r="R302" s="115"/>
      <c r="S302" s="115"/>
      <c r="T302" s="115"/>
      <c r="U302" s="115"/>
    </row>
    <row r="303" s="114" customFormat="true" ht="12.75" hidden="false" customHeight="false" outlineLevel="0" collapsed="false">
      <c r="A303" s="65"/>
      <c r="B303" s="81"/>
      <c r="C303" s="65"/>
      <c r="D303" s="65"/>
      <c r="E303" s="65"/>
      <c r="F303" s="82"/>
      <c r="G303" s="65"/>
      <c r="H303" s="65"/>
      <c r="I303" s="115"/>
      <c r="J303" s="115"/>
      <c r="K303" s="115"/>
      <c r="L303" s="115"/>
      <c r="M303" s="115"/>
      <c r="N303" s="115"/>
      <c r="O303" s="115"/>
      <c r="P303" s="115"/>
      <c r="Q303" s="115"/>
      <c r="R303" s="115"/>
      <c r="S303" s="115"/>
      <c r="T303" s="115"/>
      <c r="U303" s="115"/>
    </row>
    <row r="305" s="114" customFormat="true" ht="12.75" hidden="false" customHeight="false" outlineLevel="0" collapsed="false">
      <c r="A305" s="65"/>
      <c r="B305" s="81"/>
      <c r="C305" s="65"/>
      <c r="D305" s="65"/>
      <c r="E305" s="65"/>
      <c r="F305" s="82"/>
      <c r="G305" s="65"/>
      <c r="H305" s="65"/>
      <c r="I305" s="115"/>
      <c r="J305" s="115"/>
      <c r="K305" s="115"/>
      <c r="L305" s="115"/>
      <c r="M305" s="115"/>
      <c r="N305" s="115"/>
      <c r="O305" s="115"/>
      <c r="P305" s="115"/>
      <c r="Q305" s="115"/>
      <c r="R305" s="115"/>
      <c r="S305" s="115"/>
      <c r="T305" s="115"/>
      <c r="U305" s="115"/>
    </row>
    <row r="306" s="114" customFormat="true" ht="12.75" hidden="false" customHeight="false" outlineLevel="0" collapsed="false">
      <c r="A306" s="65"/>
      <c r="B306" s="81"/>
      <c r="C306" s="65"/>
      <c r="D306" s="65"/>
      <c r="E306" s="65"/>
      <c r="F306" s="82"/>
      <c r="G306" s="65"/>
      <c r="H306" s="65"/>
      <c r="I306" s="115"/>
      <c r="J306" s="115"/>
      <c r="K306" s="115"/>
      <c r="L306" s="115"/>
      <c r="M306" s="115"/>
      <c r="N306" s="115"/>
      <c r="O306" s="115"/>
      <c r="P306" s="115"/>
      <c r="Q306" s="115"/>
      <c r="R306" s="115"/>
      <c r="S306" s="115"/>
      <c r="T306" s="115"/>
      <c r="U306" s="115"/>
    </row>
    <row r="307" s="114" customFormat="true" ht="12.75" hidden="false" customHeight="false" outlineLevel="0" collapsed="false">
      <c r="A307" s="65"/>
      <c r="B307" s="81"/>
      <c r="C307" s="65"/>
      <c r="D307" s="65"/>
      <c r="E307" s="65"/>
      <c r="F307" s="82"/>
      <c r="G307" s="65"/>
      <c r="H307" s="65"/>
      <c r="I307" s="115"/>
      <c r="J307" s="115"/>
      <c r="K307" s="115"/>
      <c r="L307" s="115"/>
      <c r="M307" s="115"/>
      <c r="N307" s="115"/>
      <c r="O307" s="115"/>
      <c r="P307" s="115"/>
      <c r="Q307" s="115"/>
      <c r="R307" s="115"/>
      <c r="S307" s="115"/>
      <c r="T307" s="115"/>
      <c r="U307" s="115"/>
    </row>
    <row r="308" s="114" customFormat="true" ht="12.75" hidden="false" customHeight="false" outlineLevel="0" collapsed="false">
      <c r="A308" s="65"/>
      <c r="B308" s="81"/>
      <c r="C308" s="65"/>
      <c r="D308" s="65"/>
      <c r="E308" s="65"/>
      <c r="F308" s="82"/>
      <c r="G308" s="65"/>
      <c r="H308" s="65"/>
      <c r="I308" s="115"/>
      <c r="J308" s="115"/>
      <c r="K308" s="115"/>
      <c r="L308" s="115"/>
      <c r="M308" s="115"/>
      <c r="N308" s="115"/>
      <c r="O308" s="115"/>
      <c r="P308" s="115"/>
      <c r="Q308" s="115"/>
      <c r="R308" s="115"/>
      <c r="S308" s="115"/>
      <c r="T308" s="115"/>
      <c r="U308" s="115"/>
    </row>
    <row r="309" s="114" customFormat="true" ht="12.75" hidden="false" customHeight="false" outlineLevel="0" collapsed="false">
      <c r="A309" s="65"/>
      <c r="B309" s="81"/>
      <c r="C309" s="65"/>
      <c r="D309" s="65"/>
      <c r="E309" s="65"/>
      <c r="F309" s="82"/>
      <c r="G309" s="65"/>
      <c r="H309" s="65"/>
      <c r="I309" s="115"/>
      <c r="J309" s="115"/>
      <c r="K309" s="115"/>
      <c r="L309" s="115"/>
      <c r="M309" s="115"/>
      <c r="N309" s="115"/>
      <c r="O309" s="115"/>
      <c r="P309" s="115"/>
      <c r="Q309" s="115"/>
      <c r="R309" s="115"/>
      <c r="S309" s="115"/>
      <c r="T309" s="115"/>
      <c r="U309" s="115"/>
    </row>
    <row r="310" s="114" customFormat="true" ht="12.75" hidden="false" customHeight="false" outlineLevel="0" collapsed="false">
      <c r="A310" s="65"/>
      <c r="B310" s="81"/>
      <c r="C310" s="65"/>
      <c r="D310" s="65"/>
      <c r="E310" s="65"/>
      <c r="F310" s="82"/>
      <c r="G310" s="65"/>
      <c r="H310" s="65"/>
      <c r="I310" s="115"/>
      <c r="J310" s="115"/>
      <c r="K310" s="115"/>
      <c r="L310" s="115"/>
      <c r="M310" s="115"/>
      <c r="N310" s="115"/>
      <c r="O310" s="115"/>
      <c r="P310" s="115"/>
      <c r="Q310" s="115"/>
      <c r="R310" s="115"/>
      <c r="S310" s="115"/>
      <c r="T310" s="115"/>
      <c r="U310" s="115"/>
    </row>
    <row r="311" s="114" customFormat="true" ht="12.75" hidden="false" customHeight="false" outlineLevel="0" collapsed="false">
      <c r="A311" s="65"/>
      <c r="B311" s="81"/>
      <c r="C311" s="65"/>
      <c r="D311" s="65"/>
      <c r="E311" s="65"/>
      <c r="F311" s="82"/>
      <c r="G311" s="65"/>
      <c r="H311" s="65"/>
      <c r="I311" s="115"/>
      <c r="J311" s="115"/>
      <c r="K311" s="115"/>
      <c r="L311" s="115"/>
      <c r="M311" s="115"/>
      <c r="N311" s="115"/>
      <c r="O311" s="115"/>
      <c r="P311" s="115"/>
      <c r="Q311" s="115"/>
      <c r="R311" s="115"/>
      <c r="S311" s="115"/>
      <c r="T311" s="115"/>
      <c r="U311" s="115"/>
    </row>
    <row r="312" s="114" customFormat="true" ht="12.75" hidden="false" customHeight="false" outlineLevel="0" collapsed="false">
      <c r="A312" s="65"/>
      <c r="B312" s="81"/>
      <c r="C312" s="65"/>
      <c r="D312" s="65"/>
      <c r="E312" s="65"/>
      <c r="F312" s="82"/>
      <c r="G312" s="65"/>
      <c r="H312" s="65"/>
      <c r="I312" s="115"/>
      <c r="J312" s="115"/>
      <c r="K312" s="115"/>
      <c r="L312" s="115"/>
      <c r="M312" s="115"/>
      <c r="N312" s="115"/>
      <c r="O312" s="115"/>
      <c r="P312" s="115"/>
      <c r="Q312" s="115"/>
      <c r="R312" s="115"/>
      <c r="S312" s="115"/>
      <c r="T312" s="115"/>
      <c r="U312" s="115"/>
    </row>
    <row r="313" s="114" customFormat="true" ht="12.75" hidden="false" customHeight="false" outlineLevel="0" collapsed="false">
      <c r="A313" s="65"/>
      <c r="B313" s="81"/>
      <c r="C313" s="65"/>
      <c r="D313" s="65"/>
      <c r="E313" s="65"/>
      <c r="F313" s="82"/>
      <c r="G313" s="65"/>
      <c r="H313" s="65"/>
      <c r="I313" s="115"/>
      <c r="J313" s="115"/>
      <c r="K313" s="115"/>
      <c r="L313" s="115"/>
      <c r="M313" s="115"/>
      <c r="N313" s="115"/>
      <c r="O313" s="115"/>
      <c r="P313" s="115"/>
      <c r="Q313" s="115"/>
      <c r="R313" s="115"/>
      <c r="S313" s="115"/>
      <c r="T313" s="115"/>
      <c r="U313" s="115"/>
    </row>
    <row r="314" s="114" customFormat="true" ht="12.75" hidden="false" customHeight="false" outlineLevel="0" collapsed="false">
      <c r="A314" s="65"/>
      <c r="B314" s="81"/>
      <c r="C314" s="65"/>
      <c r="D314" s="65"/>
      <c r="E314" s="65"/>
      <c r="F314" s="82"/>
      <c r="G314" s="65"/>
      <c r="H314" s="65"/>
      <c r="I314" s="115"/>
      <c r="J314" s="115"/>
      <c r="K314" s="115"/>
      <c r="L314" s="115"/>
      <c r="M314" s="115"/>
      <c r="N314" s="115"/>
      <c r="O314" s="115"/>
      <c r="P314" s="115"/>
      <c r="Q314" s="115"/>
      <c r="R314" s="115"/>
      <c r="S314" s="115"/>
      <c r="T314" s="115"/>
      <c r="U314" s="115"/>
    </row>
    <row r="315" s="114" customFormat="true" ht="12.75" hidden="false" customHeight="false" outlineLevel="0" collapsed="false">
      <c r="A315" s="65"/>
      <c r="B315" s="81"/>
      <c r="C315" s="65"/>
      <c r="D315" s="65"/>
      <c r="E315" s="65"/>
      <c r="F315" s="82"/>
      <c r="G315" s="65"/>
      <c r="H315" s="65"/>
      <c r="I315" s="115"/>
      <c r="J315" s="115"/>
      <c r="K315" s="115"/>
      <c r="L315" s="115"/>
      <c r="M315" s="115"/>
      <c r="N315" s="115"/>
      <c r="O315" s="115"/>
      <c r="P315" s="115"/>
      <c r="Q315" s="115"/>
      <c r="R315" s="115"/>
      <c r="S315" s="115"/>
      <c r="T315" s="115"/>
      <c r="U315" s="115"/>
    </row>
    <row r="316" s="114" customFormat="true" ht="12.75" hidden="false" customHeight="false" outlineLevel="0" collapsed="false">
      <c r="A316" s="65"/>
      <c r="B316" s="81"/>
      <c r="C316" s="65"/>
      <c r="D316" s="65"/>
      <c r="E316" s="65"/>
      <c r="F316" s="82"/>
      <c r="G316" s="65"/>
      <c r="H316" s="65"/>
      <c r="I316" s="115"/>
      <c r="J316" s="115"/>
      <c r="K316" s="115"/>
      <c r="L316" s="115"/>
      <c r="M316" s="115"/>
      <c r="N316" s="115"/>
      <c r="O316" s="115"/>
      <c r="P316" s="115"/>
      <c r="Q316" s="115"/>
      <c r="R316" s="115"/>
      <c r="S316" s="115"/>
      <c r="T316" s="115"/>
      <c r="U316" s="115"/>
    </row>
    <row r="318" s="114" customFormat="true" ht="12.75" hidden="false" customHeight="false" outlineLevel="0" collapsed="false">
      <c r="A318" s="65"/>
      <c r="B318" s="81"/>
      <c r="C318" s="65"/>
      <c r="D318" s="65"/>
      <c r="E318" s="65"/>
      <c r="F318" s="82"/>
      <c r="G318" s="65"/>
      <c r="H318" s="65"/>
      <c r="I318" s="115"/>
      <c r="J318" s="115"/>
      <c r="K318" s="115"/>
      <c r="L318" s="115"/>
      <c r="M318" s="115"/>
      <c r="N318" s="115"/>
      <c r="O318" s="115"/>
      <c r="P318" s="115"/>
      <c r="Q318" s="115"/>
      <c r="R318" s="115"/>
      <c r="S318" s="115"/>
      <c r="T318" s="115"/>
      <c r="U318" s="115"/>
    </row>
    <row r="319" s="114" customFormat="true" ht="12.75" hidden="false" customHeight="false" outlineLevel="0" collapsed="false">
      <c r="A319" s="65"/>
      <c r="B319" s="81"/>
      <c r="C319" s="65"/>
      <c r="D319" s="65"/>
      <c r="E319" s="65"/>
      <c r="F319" s="82"/>
      <c r="G319" s="65"/>
      <c r="H319" s="65"/>
      <c r="I319" s="115"/>
      <c r="J319" s="115"/>
      <c r="K319" s="115"/>
      <c r="L319" s="115"/>
      <c r="M319" s="115"/>
      <c r="N319" s="115"/>
      <c r="O319" s="115"/>
      <c r="P319" s="115"/>
      <c r="Q319" s="115"/>
      <c r="R319" s="115"/>
      <c r="S319" s="115"/>
      <c r="T319" s="115"/>
      <c r="U319" s="115"/>
    </row>
    <row r="320" s="114" customFormat="true" ht="12.75" hidden="false" customHeight="false" outlineLevel="0" collapsed="false">
      <c r="A320" s="65"/>
      <c r="B320" s="81"/>
      <c r="C320" s="65"/>
      <c r="D320" s="65"/>
      <c r="E320" s="65"/>
      <c r="F320" s="82"/>
      <c r="G320" s="65"/>
      <c r="H320" s="65"/>
      <c r="I320" s="115"/>
      <c r="J320" s="115"/>
      <c r="K320" s="115"/>
      <c r="L320" s="115"/>
      <c r="M320" s="115"/>
      <c r="N320" s="115"/>
      <c r="O320" s="115"/>
      <c r="P320" s="115"/>
      <c r="Q320" s="115"/>
      <c r="R320" s="115"/>
      <c r="S320" s="115"/>
      <c r="T320" s="115"/>
      <c r="U320" s="115"/>
    </row>
    <row r="321" s="114" customFormat="true" ht="12.75" hidden="false" customHeight="false" outlineLevel="0" collapsed="false">
      <c r="A321" s="65"/>
      <c r="B321" s="81"/>
      <c r="C321" s="65"/>
      <c r="D321" s="65"/>
      <c r="E321" s="65"/>
      <c r="F321" s="82"/>
      <c r="G321" s="65"/>
      <c r="H321" s="65"/>
      <c r="I321" s="115"/>
      <c r="J321" s="115"/>
      <c r="K321" s="115"/>
      <c r="L321" s="115"/>
      <c r="M321" s="115"/>
      <c r="N321" s="115"/>
      <c r="O321" s="115"/>
      <c r="P321" s="115"/>
      <c r="Q321" s="115"/>
      <c r="R321" s="115"/>
      <c r="S321" s="115"/>
      <c r="T321" s="115"/>
      <c r="U321" s="115"/>
    </row>
    <row r="322" s="114" customFormat="true" ht="12.75" hidden="false" customHeight="false" outlineLevel="0" collapsed="false">
      <c r="A322" s="65"/>
      <c r="B322" s="81"/>
      <c r="C322" s="65"/>
      <c r="D322" s="65"/>
      <c r="E322" s="65"/>
      <c r="F322" s="82"/>
      <c r="G322" s="65"/>
      <c r="H322" s="65"/>
      <c r="I322" s="115"/>
      <c r="J322" s="115"/>
      <c r="K322" s="115"/>
      <c r="L322" s="115"/>
      <c r="M322" s="115"/>
      <c r="N322" s="115"/>
      <c r="O322" s="115"/>
      <c r="P322" s="115"/>
      <c r="Q322" s="115"/>
      <c r="R322" s="115"/>
      <c r="S322" s="115"/>
      <c r="T322" s="115"/>
      <c r="U322" s="115"/>
    </row>
    <row r="323" s="114" customFormat="true" ht="12.75" hidden="false" customHeight="false" outlineLevel="0" collapsed="false">
      <c r="A323" s="65"/>
      <c r="B323" s="81"/>
      <c r="C323" s="65"/>
      <c r="D323" s="65"/>
      <c r="E323" s="65"/>
      <c r="F323" s="82"/>
      <c r="G323" s="65"/>
      <c r="H323" s="65"/>
      <c r="I323" s="115"/>
      <c r="J323" s="115"/>
      <c r="K323" s="115"/>
      <c r="L323" s="115"/>
      <c r="M323" s="115"/>
      <c r="N323" s="115"/>
      <c r="O323" s="115"/>
      <c r="P323" s="115"/>
      <c r="Q323" s="115"/>
      <c r="R323" s="115"/>
      <c r="S323" s="115"/>
      <c r="T323" s="115"/>
      <c r="U323" s="115"/>
    </row>
    <row r="324" s="114" customFormat="true" ht="12.75" hidden="false" customHeight="false" outlineLevel="0" collapsed="false">
      <c r="A324" s="65"/>
      <c r="B324" s="81"/>
      <c r="C324" s="65"/>
      <c r="D324" s="65"/>
      <c r="E324" s="65"/>
      <c r="F324" s="82"/>
      <c r="G324" s="65"/>
      <c r="H324" s="65"/>
      <c r="I324" s="115"/>
      <c r="J324" s="115"/>
      <c r="K324" s="115"/>
      <c r="L324" s="115"/>
      <c r="M324" s="115"/>
      <c r="N324" s="115"/>
      <c r="O324" s="115"/>
      <c r="P324" s="115"/>
      <c r="Q324" s="115"/>
      <c r="R324" s="115"/>
      <c r="S324" s="115"/>
      <c r="T324" s="115"/>
      <c r="U324" s="115"/>
    </row>
    <row r="325" s="114" customFormat="true" ht="12.75" hidden="false" customHeight="false" outlineLevel="0" collapsed="false">
      <c r="A325" s="65"/>
      <c r="B325" s="81"/>
      <c r="C325" s="65"/>
      <c r="D325" s="65"/>
      <c r="E325" s="65"/>
      <c r="F325" s="82"/>
      <c r="G325" s="65"/>
      <c r="H325" s="65"/>
      <c r="I325" s="115"/>
      <c r="J325" s="115"/>
      <c r="K325" s="115"/>
      <c r="L325" s="115"/>
      <c r="M325" s="115"/>
      <c r="N325" s="115"/>
      <c r="O325" s="115"/>
      <c r="P325" s="115"/>
      <c r="Q325" s="115"/>
      <c r="R325" s="115"/>
      <c r="S325" s="115"/>
      <c r="T325" s="115"/>
      <c r="U325" s="115"/>
    </row>
    <row r="326" s="114" customFormat="true" ht="12.75" hidden="false" customHeight="false" outlineLevel="0" collapsed="false">
      <c r="A326" s="65"/>
      <c r="B326" s="81"/>
      <c r="C326" s="65"/>
      <c r="D326" s="65"/>
      <c r="E326" s="65"/>
      <c r="F326" s="82"/>
      <c r="G326" s="65"/>
      <c r="H326" s="65"/>
      <c r="I326" s="115"/>
      <c r="J326" s="115"/>
      <c r="K326" s="115"/>
      <c r="L326" s="115"/>
      <c r="M326" s="115"/>
      <c r="N326" s="115"/>
      <c r="O326" s="115"/>
      <c r="P326" s="115"/>
      <c r="Q326" s="115"/>
      <c r="R326" s="115"/>
      <c r="S326" s="115"/>
      <c r="T326" s="115"/>
      <c r="U326" s="115"/>
    </row>
    <row r="327" s="114" customFormat="true" ht="12.75" hidden="false" customHeight="false" outlineLevel="0" collapsed="false">
      <c r="A327" s="65"/>
      <c r="B327" s="81"/>
      <c r="C327" s="65"/>
      <c r="D327" s="65"/>
      <c r="E327" s="65"/>
      <c r="F327" s="82"/>
      <c r="G327" s="65"/>
      <c r="H327" s="65"/>
      <c r="I327" s="115"/>
      <c r="J327" s="115"/>
      <c r="K327" s="115"/>
      <c r="L327" s="115"/>
      <c r="M327" s="115"/>
      <c r="N327" s="115"/>
      <c r="O327" s="115"/>
      <c r="P327" s="115"/>
      <c r="Q327" s="115"/>
      <c r="R327" s="115"/>
      <c r="S327" s="115"/>
      <c r="T327" s="115"/>
      <c r="U327" s="115"/>
    </row>
    <row r="328" s="114" customFormat="true" ht="12.75" hidden="false" customHeight="false" outlineLevel="0" collapsed="false">
      <c r="A328" s="65"/>
      <c r="B328" s="81"/>
      <c r="C328" s="65"/>
      <c r="D328" s="65"/>
      <c r="E328" s="65"/>
      <c r="F328" s="82"/>
      <c r="G328" s="65"/>
      <c r="H328" s="65"/>
      <c r="I328" s="115"/>
      <c r="J328" s="115"/>
      <c r="K328" s="115"/>
      <c r="L328" s="115"/>
      <c r="M328" s="115"/>
      <c r="N328" s="115"/>
      <c r="O328" s="115"/>
      <c r="P328" s="115"/>
      <c r="Q328" s="115"/>
      <c r="R328" s="115"/>
      <c r="S328" s="115"/>
      <c r="T328" s="115"/>
      <c r="U328" s="115"/>
    </row>
    <row r="329" s="114" customFormat="true" ht="12.75" hidden="false" customHeight="false" outlineLevel="0" collapsed="false">
      <c r="A329" s="65"/>
      <c r="B329" s="81"/>
      <c r="C329" s="65"/>
      <c r="D329" s="65"/>
      <c r="E329" s="65"/>
      <c r="F329" s="82"/>
      <c r="G329" s="65"/>
      <c r="H329" s="65"/>
      <c r="I329" s="115"/>
      <c r="J329" s="115"/>
      <c r="K329" s="115"/>
      <c r="L329" s="115"/>
      <c r="M329" s="115"/>
      <c r="N329" s="115"/>
      <c r="O329" s="115"/>
      <c r="P329" s="115"/>
      <c r="Q329" s="115"/>
      <c r="R329" s="115"/>
      <c r="S329" s="115"/>
      <c r="T329" s="115"/>
      <c r="U329" s="115"/>
    </row>
    <row r="331" s="114" customFormat="true" ht="12.75" hidden="false" customHeight="false" outlineLevel="0" collapsed="false">
      <c r="A331" s="65"/>
      <c r="B331" s="81"/>
      <c r="C331" s="65"/>
      <c r="D331" s="65"/>
      <c r="E331" s="65"/>
      <c r="F331" s="82"/>
      <c r="G331" s="65"/>
      <c r="H331" s="65"/>
      <c r="I331" s="115"/>
      <c r="J331" s="115"/>
      <c r="K331" s="115"/>
      <c r="L331" s="115"/>
      <c r="M331" s="115"/>
      <c r="N331" s="115"/>
      <c r="O331" s="115"/>
      <c r="P331" s="115"/>
      <c r="Q331" s="115"/>
      <c r="R331" s="115"/>
      <c r="S331" s="115"/>
      <c r="T331" s="115"/>
      <c r="U331" s="115"/>
    </row>
    <row r="332" s="114" customFormat="true" ht="12.75" hidden="false" customHeight="false" outlineLevel="0" collapsed="false">
      <c r="A332" s="65"/>
      <c r="B332" s="81"/>
      <c r="C332" s="65"/>
      <c r="D332" s="65"/>
      <c r="E332" s="65"/>
      <c r="F332" s="82"/>
      <c r="G332" s="65"/>
      <c r="H332" s="6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  <c r="U332" s="115"/>
    </row>
    <row r="333" s="114" customFormat="true" ht="12.75" hidden="false" customHeight="false" outlineLevel="0" collapsed="false">
      <c r="A333" s="65"/>
      <c r="B333" s="81"/>
      <c r="C333" s="65"/>
      <c r="D333" s="65"/>
      <c r="E333" s="65"/>
      <c r="F333" s="82"/>
      <c r="G333" s="65"/>
      <c r="H333" s="6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  <c r="U333" s="115"/>
    </row>
    <row r="334" s="114" customFormat="true" ht="12.75" hidden="false" customHeight="false" outlineLevel="0" collapsed="false">
      <c r="A334" s="65"/>
      <c r="B334" s="81"/>
      <c r="C334" s="65"/>
      <c r="D334" s="65"/>
      <c r="E334" s="65"/>
      <c r="F334" s="82"/>
      <c r="G334" s="65"/>
      <c r="H334" s="6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  <c r="U334" s="115"/>
    </row>
    <row r="335" s="114" customFormat="true" ht="12.75" hidden="false" customHeight="false" outlineLevel="0" collapsed="false">
      <c r="A335" s="65"/>
      <c r="B335" s="81"/>
      <c r="C335" s="65"/>
      <c r="D335" s="65"/>
      <c r="E335" s="65"/>
      <c r="F335" s="82"/>
      <c r="G335" s="65"/>
      <c r="H335" s="6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  <c r="U335" s="115"/>
    </row>
    <row r="336" s="114" customFormat="true" ht="12.75" hidden="false" customHeight="false" outlineLevel="0" collapsed="false">
      <c r="A336" s="65"/>
      <c r="B336" s="81"/>
      <c r="C336" s="65"/>
      <c r="D336" s="65"/>
      <c r="E336" s="65"/>
      <c r="F336" s="82"/>
      <c r="G336" s="65"/>
      <c r="H336" s="6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  <c r="U336" s="115"/>
    </row>
    <row r="337" s="114" customFormat="true" ht="12.75" hidden="false" customHeight="false" outlineLevel="0" collapsed="false">
      <c r="A337" s="65"/>
      <c r="B337" s="81"/>
      <c r="C337" s="65"/>
      <c r="D337" s="65"/>
      <c r="E337" s="65"/>
      <c r="F337" s="82"/>
      <c r="G337" s="65"/>
      <c r="H337" s="6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  <c r="U337" s="115"/>
    </row>
    <row r="338" s="114" customFormat="true" ht="12.75" hidden="false" customHeight="false" outlineLevel="0" collapsed="false">
      <c r="A338" s="65"/>
      <c r="B338" s="81"/>
      <c r="C338" s="65"/>
      <c r="D338" s="65"/>
      <c r="E338" s="65"/>
      <c r="F338" s="82"/>
      <c r="G338" s="65"/>
      <c r="H338" s="6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  <c r="U338" s="115"/>
    </row>
    <row r="339" s="114" customFormat="true" ht="12.75" hidden="false" customHeight="false" outlineLevel="0" collapsed="false">
      <c r="A339" s="65"/>
      <c r="B339" s="81"/>
      <c r="C339" s="65"/>
      <c r="D339" s="65"/>
      <c r="E339" s="65"/>
      <c r="F339" s="82"/>
      <c r="G339" s="65"/>
      <c r="H339" s="6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  <c r="U339" s="115"/>
    </row>
    <row r="340" s="114" customFormat="true" ht="12.75" hidden="false" customHeight="false" outlineLevel="0" collapsed="false">
      <c r="A340" s="65"/>
      <c r="B340" s="81"/>
      <c r="C340" s="65"/>
      <c r="D340" s="65"/>
      <c r="E340" s="65"/>
      <c r="F340" s="82"/>
      <c r="G340" s="65"/>
      <c r="H340" s="6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  <c r="U340" s="115"/>
    </row>
    <row r="341" s="114" customFormat="true" ht="12.75" hidden="false" customHeight="false" outlineLevel="0" collapsed="false">
      <c r="A341" s="65"/>
      <c r="B341" s="81"/>
      <c r="C341" s="65"/>
      <c r="D341" s="65"/>
      <c r="E341" s="65"/>
      <c r="F341" s="82"/>
      <c r="G341" s="65"/>
      <c r="H341" s="6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  <c r="U341" s="115"/>
    </row>
    <row r="342" s="114" customFormat="true" ht="12.75" hidden="false" customHeight="false" outlineLevel="0" collapsed="false">
      <c r="A342" s="65"/>
      <c r="B342" s="81"/>
      <c r="C342" s="65"/>
      <c r="D342" s="65"/>
      <c r="E342" s="65"/>
      <c r="F342" s="82"/>
      <c r="G342" s="65"/>
      <c r="H342" s="6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  <c r="U342" s="115"/>
    </row>
    <row r="344" s="114" customFormat="true" ht="12.75" hidden="false" customHeight="false" outlineLevel="0" collapsed="false">
      <c r="A344" s="65"/>
      <c r="B344" s="81"/>
      <c r="C344" s="65"/>
      <c r="D344" s="65"/>
      <c r="E344" s="65"/>
      <c r="F344" s="82"/>
      <c r="G344" s="65"/>
      <c r="H344" s="6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  <c r="U344" s="115"/>
    </row>
    <row r="345" s="114" customFormat="true" ht="12.75" hidden="false" customHeight="false" outlineLevel="0" collapsed="false">
      <c r="A345" s="65"/>
      <c r="B345" s="81"/>
      <c r="C345" s="65"/>
      <c r="D345" s="65"/>
      <c r="E345" s="65"/>
      <c r="F345" s="82"/>
      <c r="G345" s="65"/>
      <c r="H345" s="6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  <c r="U345" s="115"/>
    </row>
    <row r="346" s="114" customFormat="true" ht="12.75" hidden="false" customHeight="false" outlineLevel="0" collapsed="false">
      <c r="A346" s="65"/>
      <c r="B346" s="81"/>
      <c r="C346" s="65"/>
      <c r="D346" s="65"/>
      <c r="E346" s="65"/>
      <c r="F346" s="82"/>
      <c r="G346" s="65"/>
      <c r="H346" s="6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  <c r="U346" s="115"/>
    </row>
    <row r="347" s="114" customFormat="true" ht="12.75" hidden="false" customHeight="false" outlineLevel="0" collapsed="false">
      <c r="A347" s="65"/>
      <c r="B347" s="81"/>
      <c r="C347" s="65"/>
      <c r="D347" s="65"/>
      <c r="E347" s="65"/>
      <c r="F347" s="82"/>
      <c r="G347" s="65"/>
      <c r="H347" s="6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  <c r="U347" s="115"/>
    </row>
    <row r="348" s="114" customFormat="true" ht="12.75" hidden="false" customHeight="false" outlineLevel="0" collapsed="false">
      <c r="A348" s="65"/>
      <c r="B348" s="81"/>
      <c r="C348" s="65"/>
      <c r="D348" s="65"/>
      <c r="E348" s="65"/>
      <c r="F348" s="82"/>
      <c r="G348" s="65"/>
      <c r="H348" s="6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  <c r="U348" s="115"/>
    </row>
    <row r="349" s="114" customFormat="true" ht="12.75" hidden="false" customHeight="false" outlineLevel="0" collapsed="false">
      <c r="A349" s="65"/>
      <c r="B349" s="81"/>
      <c r="C349" s="65"/>
      <c r="D349" s="65"/>
      <c r="E349" s="65"/>
      <c r="F349" s="82"/>
      <c r="G349" s="65"/>
      <c r="H349" s="6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  <c r="U349" s="115"/>
    </row>
    <row r="350" s="114" customFormat="true" ht="12.75" hidden="false" customHeight="false" outlineLevel="0" collapsed="false">
      <c r="A350" s="65"/>
      <c r="B350" s="81"/>
      <c r="C350" s="65"/>
      <c r="D350" s="65"/>
      <c r="E350" s="65"/>
      <c r="F350" s="82"/>
      <c r="G350" s="65"/>
      <c r="H350" s="6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  <c r="U350" s="115"/>
    </row>
    <row r="351" s="114" customFormat="true" ht="12.75" hidden="false" customHeight="false" outlineLevel="0" collapsed="false">
      <c r="A351" s="65"/>
      <c r="B351" s="81"/>
      <c r="C351" s="65"/>
      <c r="D351" s="65"/>
      <c r="E351" s="65"/>
      <c r="F351" s="82"/>
      <c r="G351" s="65"/>
      <c r="H351" s="6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  <c r="U351" s="115"/>
    </row>
    <row r="352" s="114" customFormat="true" ht="13.5" hidden="false" customHeight="true" outlineLevel="0" collapsed="false">
      <c r="A352" s="65"/>
      <c r="B352" s="81"/>
      <c r="C352" s="65"/>
      <c r="D352" s="65"/>
      <c r="E352" s="65"/>
      <c r="F352" s="82"/>
      <c r="G352" s="65"/>
      <c r="H352" s="6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  <c r="U352" s="115"/>
    </row>
    <row r="353" s="114" customFormat="true" ht="12.75" hidden="false" customHeight="false" outlineLevel="0" collapsed="false">
      <c r="A353" s="65"/>
      <c r="B353" s="81"/>
      <c r="C353" s="65"/>
      <c r="D353" s="65"/>
      <c r="E353" s="65"/>
      <c r="F353" s="82"/>
      <c r="G353" s="65"/>
      <c r="H353" s="6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  <c r="U353" s="115"/>
    </row>
    <row r="354" s="114" customFormat="true" ht="12.75" hidden="false" customHeight="false" outlineLevel="0" collapsed="false">
      <c r="A354" s="65"/>
      <c r="B354" s="81"/>
      <c r="C354" s="65"/>
      <c r="D354" s="65"/>
      <c r="E354" s="65"/>
      <c r="F354" s="82"/>
      <c r="G354" s="65"/>
      <c r="H354" s="6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  <c r="U354" s="115"/>
    </row>
    <row r="355" s="114" customFormat="true" ht="12.75" hidden="false" customHeight="false" outlineLevel="0" collapsed="false">
      <c r="A355" s="65"/>
      <c r="B355" s="81"/>
      <c r="C355" s="65"/>
      <c r="D355" s="65"/>
      <c r="E355" s="65"/>
      <c r="F355" s="82"/>
      <c r="G355" s="65"/>
      <c r="H355" s="6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  <c r="U355" s="115"/>
    </row>
    <row r="357" s="114" customFormat="true" ht="12.75" hidden="false" customHeight="false" outlineLevel="0" collapsed="false">
      <c r="A357" s="65"/>
      <c r="B357" s="81"/>
      <c r="C357" s="65"/>
      <c r="D357" s="65"/>
      <c r="E357" s="65"/>
      <c r="F357" s="82"/>
      <c r="G357" s="65"/>
      <c r="H357" s="6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  <c r="U357" s="115"/>
    </row>
    <row r="358" s="114" customFormat="true" ht="12.75" hidden="false" customHeight="false" outlineLevel="0" collapsed="false">
      <c r="A358" s="65"/>
      <c r="B358" s="81"/>
      <c r="C358" s="65"/>
      <c r="D358" s="65"/>
      <c r="E358" s="65"/>
      <c r="F358" s="82"/>
      <c r="G358" s="65"/>
      <c r="H358" s="65"/>
      <c r="I358" s="115"/>
      <c r="J358" s="115"/>
      <c r="K358" s="115"/>
      <c r="L358" s="115"/>
      <c r="M358" s="115"/>
      <c r="N358" s="115"/>
      <c r="O358" s="115"/>
      <c r="P358" s="115"/>
      <c r="Q358" s="115"/>
      <c r="R358" s="115"/>
      <c r="S358" s="115"/>
      <c r="T358" s="115"/>
      <c r="U358" s="115"/>
    </row>
    <row r="359" s="114" customFormat="true" ht="12.75" hidden="false" customHeight="false" outlineLevel="0" collapsed="false">
      <c r="A359" s="65"/>
      <c r="B359" s="81"/>
      <c r="C359" s="65"/>
      <c r="D359" s="65"/>
      <c r="E359" s="65"/>
      <c r="F359" s="82"/>
      <c r="G359" s="65"/>
      <c r="H359" s="65"/>
      <c r="I359" s="115"/>
      <c r="J359" s="115"/>
      <c r="K359" s="115"/>
      <c r="L359" s="115"/>
      <c r="M359" s="115"/>
      <c r="N359" s="115"/>
      <c r="O359" s="115"/>
      <c r="P359" s="115"/>
      <c r="Q359" s="115"/>
      <c r="R359" s="115"/>
      <c r="S359" s="115"/>
      <c r="T359" s="115"/>
      <c r="U359" s="115"/>
    </row>
    <row r="360" s="114" customFormat="true" ht="12.75" hidden="false" customHeight="false" outlineLevel="0" collapsed="false">
      <c r="A360" s="65"/>
      <c r="B360" s="81"/>
      <c r="C360" s="65"/>
      <c r="D360" s="65"/>
      <c r="E360" s="65"/>
      <c r="F360" s="82"/>
      <c r="G360" s="65"/>
      <c r="H360" s="65"/>
      <c r="I360" s="115"/>
      <c r="J360" s="115"/>
      <c r="K360" s="115"/>
      <c r="L360" s="115"/>
      <c r="M360" s="115"/>
      <c r="N360" s="115"/>
      <c r="O360" s="115"/>
      <c r="P360" s="115"/>
      <c r="Q360" s="115"/>
      <c r="R360" s="115"/>
      <c r="S360" s="115"/>
      <c r="T360" s="115"/>
      <c r="U360" s="115"/>
    </row>
    <row r="361" s="114" customFormat="true" ht="12.75" hidden="false" customHeight="false" outlineLevel="0" collapsed="false">
      <c r="A361" s="65"/>
      <c r="B361" s="81"/>
      <c r="C361" s="65"/>
      <c r="D361" s="65"/>
      <c r="E361" s="65"/>
      <c r="F361" s="82"/>
      <c r="G361" s="65"/>
      <c r="H361" s="65"/>
      <c r="I361" s="115"/>
      <c r="J361" s="115"/>
      <c r="K361" s="115"/>
      <c r="L361" s="115"/>
      <c r="M361" s="115"/>
      <c r="N361" s="115"/>
      <c r="O361" s="115"/>
      <c r="P361" s="115"/>
      <c r="Q361" s="115"/>
      <c r="R361" s="115"/>
      <c r="S361" s="115"/>
      <c r="T361" s="115"/>
      <c r="U361" s="115"/>
    </row>
    <row r="362" s="114" customFormat="true" ht="12.75" hidden="false" customHeight="false" outlineLevel="0" collapsed="false">
      <c r="A362" s="65"/>
      <c r="B362" s="81"/>
      <c r="C362" s="65"/>
      <c r="D362" s="65"/>
      <c r="E362" s="65"/>
      <c r="F362" s="82"/>
      <c r="G362" s="65"/>
      <c r="H362" s="65"/>
      <c r="I362" s="115"/>
      <c r="J362" s="115"/>
      <c r="K362" s="115"/>
      <c r="L362" s="115"/>
      <c r="M362" s="115"/>
      <c r="N362" s="115"/>
      <c r="O362" s="115"/>
      <c r="P362" s="115"/>
      <c r="Q362" s="115"/>
      <c r="R362" s="115"/>
      <c r="S362" s="115"/>
      <c r="T362" s="115"/>
      <c r="U362" s="115"/>
    </row>
    <row r="363" s="114" customFormat="true" ht="12.75" hidden="false" customHeight="false" outlineLevel="0" collapsed="false">
      <c r="A363" s="65"/>
      <c r="B363" s="81"/>
      <c r="C363" s="65"/>
      <c r="D363" s="65"/>
      <c r="E363" s="65"/>
      <c r="F363" s="82"/>
      <c r="G363" s="65"/>
      <c r="H363" s="65"/>
      <c r="I363" s="115"/>
      <c r="J363" s="115"/>
      <c r="K363" s="115"/>
      <c r="L363" s="115"/>
      <c r="M363" s="115"/>
      <c r="N363" s="115"/>
      <c r="O363" s="115"/>
      <c r="P363" s="115"/>
      <c r="Q363" s="115"/>
      <c r="R363" s="115"/>
      <c r="S363" s="115"/>
      <c r="T363" s="115"/>
      <c r="U363" s="115"/>
    </row>
    <row r="364" s="114" customFormat="true" ht="12.75" hidden="false" customHeight="false" outlineLevel="0" collapsed="false">
      <c r="A364" s="65"/>
      <c r="B364" s="81"/>
      <c r="C364" s="65"/>
      <c r="D364" s="65"/>
      <c r="E364" s="65"/>
      <c r="F364" s="82"/>
      <c r="G364" s="65"/>
      <c r="H364" s="65"/>
      <c r="I364" s="115"/>
      <c r="J364" s="115"/>
      <c r="K364" s="115"/>
      <c r="L364" s="115"/>
      <c r="M364" s="115"/>
      <c r="N364" s="115"/>
      <c r="O364" s="115"/>
      <c r="P364" s="115"/>
      <c r="Q364" s="115"/>
      <c r="R364" s="115"/>
      <c r="S364" s="115"/>
      <c r="T364" s="115"/>
      <c r="U364" s="115"/>
    </row>
    <row r="365" s="114" customFormat="true" ht="12.75" hidden="false" customHeight="false" outlineLevel="0" collapsed="false">
      <c r="A365" s="65"/>
      <c r="B365" s="81"/>
      <c r="C365" s="65"/>
      <c r="D365" s="65"/>
      <c r="E365" s="65"/>
      <c r="F365" s="82"/>
      <c r="G365" s="65"/>
      <c r="H365" s="65"/>
      <c r="I365" s="115"/>
      <c r="J365" s="115"/>
      <c r="K365" s="115"/>
      <c r="L365" s="115"/>
      <c r="M365" s="115"/>
      <c r="N365" s="115"/>
      <c r="O365" s="115"/>
      <c r="P365" s="115"/>
      <c r="Q365" s="115"/>
      <c r="R365" s="115"/>
      <c r="S365" s="115"/>
      <c r="T365" s="115"/>
      <c r="U365" s="115"/>
    </row>
    <row r="366" s="114" customFormat="true" ht="12.75" hidden="false" customHeight="false" outlineLevel="0" collapsed="false">
      <c r="A366" s="65"/>
      <c r="B366" s="81"/>
      <c r="C366" s="65"/>
      <c r="D366" s="65"/>
      <c r="E366" s="65"/>
      <c r="F366" s="82"/>
      <c r="G366" s="65"/>
      <c r="H366" s="65"/>
      <c r="I366" s="115"/>
      <c r="J366" s="115"/>
      <c r="K366" s="115"/>
      <c r="L366" s="115"/>
      <c r="M366" s="115"/>
      <c r="N366" s="115"/>
      <c r="O366" s="115"/>
      <c r="P366" s="115"/>
      <c r="Q366" s="115"/>
      <c r="R366" s="115"/>
      <c r="S366" s="115"/>
      <c r="T366" s="115"/>
      <c r="U366" s="115"/>
    </row>
    <row r="367" s="114" customFormat="true" ht="12.75" hidden="false" customHeight="false" outlineLevel="0" collapsed="false">
      <c r="A367" s="65"/>
      <c r="B367" s="81"/>
      <c r="C367" s="65"/>
      <c r="D367" s="65"/>
      <c r="E367" s="65"/>
      <c r="F367" s="82"/>
      <c r="G367" s="65"/>
      <c r="H367" s="65"/>
      <c r="I367" s="115"/>
      <c r="J367" s="115"/>
      <c r="K367" s="115"/>
      <c r="L367" s="115"/>
      <c r="M367" s="115"/>
      <c r="N367" s="115"/>
      <c r="O367" s="115"/>
      <c r="P367" s="115"/>
      <c r="Q367" s="115"/>
      <c r="R367" s="115"/>
      <c r="S367" s="115"/>
      <c r="T367" s="115"/>
      <c r="U367" s="115"/>
    </row>
    <row r="368" s="114" customFormat="true" ht="12.75" hidden="false" customHeight="false" outlineLevel="0" collapsed="false">
      <c r="A368" s="65"/>
      <c r="B368" s="81"/>
      <c r="C368" s="65"/>
      <c r="D368" s="65"/>
      <c r="E368" s="65"/>
      <c r="F368" s="82"/>
      <c r="G368" s="65"/>
      <c r="H368" s="65"/>
      <c r="I368" s="115"/>
      <c r="J368" s="115"/>
      <c r="K368" s="115"/>
      <c r="L368" s="115"/>
      <c r="M368" s="115"/>
      <c r="N368" s="115"/>
      <c r="O368" s="115"/>
      <c r="P368" s="115"/>
      <c r="Q368" s="115"/>
      <c r="R368" s="115"/>
      <c r="S368" s="115"/>
      <c r="T368" s="115"/>
      <c r="U368" s="115"/>
    </row>
    <row r="370" s="114" customFormat="true" ht="12.75" hidden="false" customHeight="false" outlineLevel="0" collapsed="false">
      <c r="A370" s="65"/>
      <c r="B370" s="81"/>
      <c r="C370" s="65"/>
      <c r="D370" s="65"/>
      <c r="E370" s="65"/>
      <c r="F370" s="82"/>
      <c r="G370" s="65"/>
      <c r="H370" s="65"/>
      <c r="I370" s="115"/>
      <c r="J370" s="115"/>
      <c r="K370" s="115"/>
      <c r="L370" s="115"/>
      <c r="M370" s="115"/>
      <c r="N370" s="115"/>
      <c r="O370" s="115"/>
      <c r="P370" s="115"/>
      <c r="Q370" s="115"/>
      <c r="R370" s="115"/>
      <c r="S370" s="115"/>
      <c r="T370" s="115"/>
      <c r="U370" s="115"/>
    </row>
    <row r="371" s="114" customFormat="true" ht="12.75" hidden="false" customHeight="false" outlineLevel="0" collapsed="false">
      <c r="A371" s="65"/>
      <c r="B371" s="81"/>
      <c r="C371" s="65"/>
      <c r="D371" s="65"/>
      <c r="E371" s="65"/>
      <c r="F371" s="82"/>
      <c r="G371" s="65"/>
      <c r="H371" s="65"/>
      <c r="I371" s="115"/>
      <c r="J371" s="115"/>
      <c r="K371" s="115"/>
      <c r="L371" s="115"/>
      <c r="M371" s="115"/>
      <c r="N371" s="115"/>
      <c r="O371" s="115"/>
      <c r="P371" s="115"/>
      <c r="Q371" s="115"/>
      <c r="R371" s="115"/>
      <c r="S371" s="115"/>
      <c r="T371" s="115"/>
      <c r="U371" s="115"/>
    </row>
    <row r="372" s="114" customFormat="true" ht="12.75" hidden="false" customHeight="false" outlineLevel="0" collapsed="false">
      <c r="A372" s="65"/>
      <c r="B372" s="81"/>
      <c r="C372" s="65"/>
      <c r="D372" s="65"/>
      <c r="E372" s="65"/>
      <c r="F372" s="82"/>
      <c r="G372" s="65"/>
      <c r="H372" s="65"/>
      <c r="I372" s="115"/>
      <c r="J372" s="115"/>
      <c r="K372" s="115"/>
      <c r="L372" s="115"/>
      <c r="M372" s="115"/>
      <c r="N372" s="115"/>
      <c r="O372" s="115"/>
      <c r="P372" s="115"/>
      <c r="Q372" s="115"/>
      <c r="R372" s="115"/>
      <c r="S372" s="115"/>
      <c r="T372" s="115"/>
      <c r="U372" s="115"/>
    </row>
    <row r="373" s="114" customFormat="true" ht="12.75" hidden="false" customHeight="false" outlineLevel="0" collapsed="false">
      <c r="A373" s="65"/>
      <c r="B373" s="81"/>
      <c r="C373" s="65"/>
      <c r="D373" s="65"/>
      <c r="E373" s="65"/>
      <c r="F373" s="82"/>
      <c r="G373" s="65"/>
      <c r="H373" s="65"/>
      <c r="I373" s="115"/>
      <c r="J373" s="115"/>
      <c r="K373" s="115"/>
      <c r="L373" s="115"/>
      <c r="M373" s="115"/>
      <c r="N373" s="115"/>
      <c r="O373" s="115"/>
      <c r="P373" s="115"/>
      <c r="Q373" s="115"/>
      <c r="R373" s="115"/>
      <c r="S373" s="115"/>
      <c r="T373" s="115"/>
      <c r="U373" s="115"/>
    </row>
    <row r="374" s="114" customFormat="true" ht="12.75" hidden="false" customHeight="false" outlineLevel="0" collapsed="false">
      <c r="A374" s="65"/>
      <c r="B374" s="81"/>
      <c r="C374" s="65"/>
      <c r="D374" s="65"/>
      <c r="E374" s="65"/>
      <c r="F374" s="82"/>
      <c r="G374" s="65"/>
      <c r="H374" s="65"/>
      <c r="I374" s="115"/>
      <c r="J374" s="115"/>
      <c r="K374" s="115"/>
      <c r="L374" s="115"/>
      <c r="M374" s="115"/>
      <c r="N374" s="115"/>
      <c r="O374" s="115"/>
      <c r="P374" s="115"/>
      <c r="Q374" s="115"/>
      <c r="R374" s="115"/>
      <c r="S374" s="115"/>
      <c r="T374" s="115"/>
      <c r="U374" s="115"/>
    </row>
    <row r="375" s="114" customFormat="true" ht="12.75" hidden="false" customHeight="false" outlineLevel="0" collapsed="false">
      <c r="A375" s="65"/>
      <c r="B375" s="81"/>
      <c r="C375" s="65"/>
      <c r="D375" s="65"/>
      <c r="E375" s="65"/>
      <c r="F375" s="82"/>
      <c r="G375" s="65"/>
      <c r="H375" s="65"/>
      <c r="I375" s="115"/>
      <c r="J375" s="115"/>
      <c r="K375" s="115"/>
      <c r="L375" s="115"/>
      <c r="M375" s="115"/>
      <c r="N375" s="115"/>
      <c r="O375" s="115"/>
      <c r="P375" s="115"/>
      <c r="Q375" s="115"/>
      <c r="R375" s="115"/>
      <c r="S375" s="115"/>
      <c r="T375" s="115"/>
      <c r="U375" s="115"/>
    </row>
    <row r="376" s="114" customFormat="true" ht="12.75" hidden="false" customHeight="false" outlineLevel="0" collapsed="false">
      <c r="A376" s="65"/>
      <c r="B376" s="81"/>
      <c r="C376" s="65"/>
      <c r="D376" s="65"/>
      <c r="E376" s="65"/>
      <c r="F376" s="82"/>
      <c r="G376" s="65"/>
      <c r="H376" s="65"/>
      <c r="I376" s="115"/>
      <c r="J376" s="115"/>
      <c r="K376" s="115"/>
      <c r="L376" s="115"/>
      <c r="M376" s="115"/>
      <c r="N376" s="115"/>
      <c r="O376" s="115"/>
      <c r="P376" s="115"/>
      <c r="Q376" s="115"/>
      <c r="R376" s="115"/>
      <c r="S376" s="115"/>
      <c r="T376" s="115"/>
      <c r="U376" s="115"/>
    </row>
    <row r="377" s="114" customFormat="true" ht="12.75" hidden="false" customHeight="false" outlineLevel="0" collapsed="false">
      <c r="A377" s="65"/>
      <c r="B377" s="81"/>
      <c r="C377" s="65"/>
      <c r="D377" s="65"/>
      <c r="E377" s="65"/>
      <c r="F377" s="82"/>
      <c r="G377" s="65"/>
      <c r="H377" s="65"/>
      <c r="I377" s="115"/>
      <c r="J377" s="115"/>
      <c r="K377" s="115"/>
      <c r="L377" s="115"/>
      <c r="M377" s="115"/>
      <c r="N377" s="115"/>
      <c r="O377" s="115"/>
      <c r="P377" s="115"/>
      <c r="Q377" s="115"/>
      <c r="R377" s="115"/>
      <c r="S377" s="115"/>
      <c r="T377" s="115"/>
      <c r="U377" s="115"/>
    </row>
    <row r="378" s="114" customFormat="true" ht="12.75" hidden="false" customHeight="false" outlineLevel="0" collapsed="false">
      <c r="A378" s="65"/>
      <c r="B378" s="81"/>
      <c r="C378" s="65"/>
      <c r="D378" s="65"/>
      <c r="E378" s="65"/>
      <c r="F378" s="82"/>
      <c r="G378" s="65"/>
      <c r="H378" s="65"/>
      <c r="I378" s="115"/>
      <c r="J378" s="115"/>
      <c r="K378" s="115"/>
      <c r="L378" s="115"/>
      <c r="M378" s="115"/>
      <c r="N378" s="115"/>
      <c r="O378" s="115"/>
      <c r="P378" s="115"/>
      <c r="Q378" s="115"/>
      <c r="R378" s="115"/>
      <c r="S378" s="115"/>
      <c r="T378" s="115"/>
      <c r="U378" s="115"/>
    </row>
    <row r="379" s="114" customFormat="true" ht="12.75" hidden="false" customHeight="false" outlineLevel="0" collapsed="false">
      <c r="A379" s="65"/>
      <c r="B379" s="81"/>
      <c r="C379" s="65"/>
      <c r="D379" s="65"/>
      <c r="E379" s="65"/>
      <c r="F379" s="82"/>
      <c r="G379" s="65"/>
      <c r="H379" s="65"/>
      <c r="I379" s="115"/>
      <c r="J379" s="115"/>
      <c r="K379" s="115"/>
      <c r="L379" s="115"/>
      <c r="M379" s="115"/>
      <c r="N379" s="115"/>
      <c r="O379" s="115"/>
      <c r="P379" s="115"/>
      <c r="Q379" s="115"/>
      <c r="R379" s="115"/>
      <c r="S379" s="115"/>
      <c r="T379" s="115"/>
      <c r="U379" s="115"/>
    </row>
    <row r="380" s="114" customFormat="true" ht="12.75" hidden="false" customHeight="false" outlineLevel="0" collapsed="false">
      <c r="A380" s="65"/>
      <c r="B380" s="81"/>
      <c r="C380" s="65"/>
      <c r="D380" s="65"/>
      <c r="E380" s="65"/>
      <c r="F380" s="82"/>
      <c r="G380" s="65"/>
      <c r="H380" s="65"/>
      <c r="I380" s="115"/>
      <c r="J380" s="115"/>
      <c r="K380" s="115"/>
      <c r="L380" s="115"/>
      <c r="M380" s="115"/>
      <c r="N380" s="115"/>
      <c r="O380" s="115"/>
      <c r="P380" s="115"/>
      <c r="Q380" s="115"/>
      <c r="R380" s="115"/>
      <c r="S380" s="115"/>
      <c r="T380" s="115"/>
      <c r="U380" s="115"/>
    </row>
    <row r="381" s="114" customFormat="true" ht="12.75" hidden="false" customHeight="false" outlineLevel="0" collapsed="false">
      <c r="A381" s="65"/>
      <c r="B381" s="81"/>
      <c r="C381" s="65"/>
      <c r="D381" s="65"/>
      <c r="E381" s="65"/>
      <c r="F381" s="82"/>
      <c r="G381" s="65"/>
      <c r="H381" s="65"/>
      <c r="I381" s="115"/>
      <c r="J381" s="115"/>
      <c r="K381" s="115"/>
      <c r="L381" s="115"/>
      <c r="M381" s="115"/>
      <c r="N381" s="115"/>
      <c r="O381" s="115"/>
      <c r="P381" s="115"/>
      <c r="Q381" s="115"/>
      <c r="R381" s="115"/>
      <c r="S381" s="115"/>
      <c r="T381" s="115"/>
      <c r="U381" s="115"/>
    </row>
    <row r="383" s="114" customFormat="true" ht="12.75" hidden="false" customHeight="false" outlineLevel="0" collapsed="false">
      <c r="A383" s="65"/>
      <c r="B383" s="81"/>
      <c r="C383" s="65"/>
      <c r="D383" s="65"/>
      <c r="E383" s="65"/>
      <c r="F383" s="82"/>
      <c r="G383" s="65"/>
      <c r="H383" s="65"/>
      <c r="I383" s="115"/>
      <c r="J383" s="115"/>
      <c r="K383" s="115"/>
      <c r="L383" s="115"/>
      <c r="M383" s="115"/>
      <c r="N383" s="115"/>
      <c r="O383" s="115"/>
      <c r="P383" s="115"/>
      <c r="Q383" s="115"/>
      <c r="R383" s="115"/>
      <c r="S383" s="115"/>
      <c r="T383" s="115"/>
      <c r="U383" s="115"/>
    </row>
    <row r="384" s="114" customFormat="true" ht="12.75" hidden="false" customHeight="false" outlineLevel="0" collapsed="false">
      <c r="A384" s="65"/>
      <c r="B384" s="81"/>
      <c r="C384" s="65"/>
      <c r="D384" s="65"/>
      <c r="E384" s="65"/>
      <c r="F384" s="82"/>
      <c r="G384" s="65"/>
      <c r="H384" s="65"/>
      <c r="I384" s="115"/>
      <c r="J384" s="115"/>
      <c r="K384" s="115"/>
      <c r="L384" s="115"/>
      <c r="M384" s="115"/>
      <c r="N384" s="115"/>
      <c r="O384" s="115"/>
      <c r="P384" s="115"/>
      <c r="Q384" s="115"/>
      <c r="R384" s="115"/>
      <c r="S384" s="115"/>
      <c r="T384" s="115"/>
      <c r="U384" s="115"/>
    </row>
    <row r="385" s="114" customFormat="true" ht="12.75" hidden="false" customHeight="false" outlineLevel="0" collapsed="false">
      <c r="A385" s="65"/>
      <c r="B385" s="81"/>
      <c r="C385" s="65"/>
      <c r="D385" s="65"/>
      <c r="E385" s="65"/>
      <c r="F385" s="82"/>
      <c r="G385" s="65"/>
      <c r="H385" s="65"/>
      <c r="I385" s="115"/>
      <c r="J385" s="115"/>
      <c r="K385" s="115"/>
      <c r="L385" s="115"/>
      <c r="M385" s="115"/>
      <c r="N385" s="115"/>
      <c r="O385" s="115"/>
      <c r="P385" s="115"/>
      <c r="Q385" s="115"/>
      <c r="R385" s="115"/>
      <c r="S385" s="115"/>
      <c r="T385" s="115"/>
      <c r="U385" s="115"/>
    </row>
    <row r="386" s="114" customFormat="true" ht="12.75" hidden="false" customHeight="false" outlineLevel="0" collapsed="false">
      <c r="A386" s="65"/>
      <c r="B386" s="81"/>
      <c r="C386" s="65"/>
      <c r="D386" s="65"/>
      <c r="E386" s="65"/>
      <c r="F386" s="82"/>
      <c r="G386" s="65"/>
      <c r="H386" s="65"/>
      <c r="I386" s="115"/>
      <c r="J386" s="115"/>
      <c r="K386" s="115"/>
      <c r="L386" s="115"/>
      <c r="M386" s="115"/>
      <c r="N386" s="115"/>
      <c r="O386" s="115"/>
      <c r="P386" s="115"/>
      <c r="Q386" s="115"/>
      <c r="R386" s="115"/>
      <c r="S386" s="115"/>
      <c r="T386" s="115"/>
      <c r="U386" s="115"/>
    </row>
    <row r="387" s="114" customFormat="true" ht="12.75" hidden="false" customHeight="false" outlineLevel="0" collapsed="false">
      <c r="A387" s="65"/>
      <c r="B387" s="81"/>
      <c r="C387" s="65"/>
      <c r="D387" s="65"/>
      <c r="E387" s="65"/>
      <c r="F387" s="82"/>
      <c r="G387" s="65"/>
      <c r="H387" s="65"/>
      <c r="I387" s="115"/>
      <c r="J387" s="115"/>
      <c r="K387" s="115"/>
      <c r="L387" s="115"/>
      <c r="M387" s="115"/>
      <c r="N387" s="115"/>
      <c r="O387" s="115"/>
      <c r="P387" s="115"/>
      <c r="Q387" s="115"/>
      <c r="R387" s="115"/>
      <c r="S387" s="115"/>
      <c r="T387" s="115"/>
      <c r="U387" s="115"/>
    </row>
    <row r="388" s="114" customFormat="true" ht="12.75" hidden="false" customHeight="false" outlineLevel="0" collapsed="false">
      <c r="A388" s="65"/>
      <c r="B388" s="81"/>
      <c r="C388" s="65"/>
      <c r="D388" s="65"/>
      <c r="E388" s="65"/>
      <c r="F388" s="82"/>
      <c r="G388" s="65"/>
      <c r="H388" s="65"/>
      <c r="I388" s="115"/>
      <c r="J388" s="115"/>
      <c r="K388" s="115"/>
      <c r="L388" s="115"/>
      <c r="M388" s="115"/>
      <c r="N388" s="115"/>
      <c r="O388" s="115"/>
      <c r="P388" s="115"/>
      <c r="Q388" s="115"/>
      <c r="R388" s="115"/>
      <c r="S388" s="115"/>
      <c r="T388" s="115"/>
      <c r="U388" s="115"/>
    </row>
    <row r="389" s="114" customFormat="true" ht="12.75" hidden="false" customHeight="false" outlineLevel="0" collapsed="false">
      <c r="A389" s="65"/>
      <c r="B389" s="81"/>
      <c r="C389" s="65"/>
      <c r="D389" s="65"/>
      <c r="E389" s="65"/>
      <c r="F389" s="82"/>
      <c r="G389" s="65"/>
      <c r="H389" s="65"/>
      <c r="I389" s="115"/>
      <c r="J389" s="115"/>
      <c r="K389" s="115"/>
      <c r="L389" s="115"/>
      <c r="M389" s="115"/>
      <c r="N389" s="115"/>
      <c r="O389" s="115"/>
      <c r="P389" s="115"/>
      <c r="Q389" s="115"/>
      <c r="R389" s="115"/>
      <c r="S389" s="115"/>
      <c r="T389" s="115"/>
      <c r="U389" s="115"/>
    </row>
    <row r="390" s="114" customFormat="true" ht="12.75" hidden="false" customHeight="false" outlineLevel="0" collapsed="false">
      <c r="A390" s="65"/>
      <c r="B390" s="81"/>
      <c r="C390" s="65"/>
      <c r="D390" s="65"/>
      <c r="E390" s="65"/>
      <c r="F390" s="82"/>
      <c r="G390" s="65"/>
      <c r="H390" s="65"/>
      <c r="I390" s="115"/>
      <c r="J390" s="115"/>
      <c r="K390" s="115"/>
      <c r="L390" s="115"/>
      <c r="M390" s="115"/>
      <c r="N390" s="115"/>
      <c r="O390" s="115"/>
      <c r="P390" s="115"/>
      <c r="Q390" s="115"/>
      <c r="R390" s="115"/>
      <c r="S390" s="115"/>
      <c r="T390" s="115"/>
      <c r="U390" s="115"/>
    </row>
    <row r="391" s="114" customFormat="true" ht="12.75" hidden="false" customHeight="false" outlineLevel="0" collapsed="false">
      <c r="A391" s="65"/>
      <c r="B391" s="81"/>
      <c r="C391" s="65"/>
      <c r="D391" s="65"/>
      <c r="E391" s="65"/>
      <c r="F391" s="82"/>
      <c r="G391" s="65"/>
      <c r="H391" s="65"/>
      <c r="I391" s="115"/>
      <c r="J391" s="115"/>
      <c r="K391" s="115"/>
      <c r="L391" s="115"/>
      <c r="M391" s="115"/>
      <c r="N391" s="115"/>
      <c r="O391" s="115"/>
      <c r="P391" s="115"/>
      <c r="Q391" s="115"/>
      <c r="R391" s="115"/>
      <c r="S391" s="115"/>
      <c r="T391" s="115"/>
      <c r="U391" s="115"/>
    </row>
    <row r="392" s="114" customFormat="true" ht="12.75" hidden="false" customHeight="false" outlineLevel="0" collapsed="false">
      <c r="A392" s="65"/>
      <c r="B392" s="81"/>
      <c r="C392" s="65"/>
      <c r="D392" s="65"/>
      <c r="E392" s="65"/>
      <c r="F392" s="82"/>
      <c r="G392" s="65"/>
      <c r="H392" s="65"/>
      <c r="I392" s="115"/>
      <c r="J392" s="115"/>
      <c r="K392" s="115"/>
      <c r="L392" s="115"/>
      <c r="M392" s="115"/>
      <c r="N392" s="115"/>
      <c r="O392" s="115"/>
      <c r="P392" s="115"/>
      <c r="Q392" s="115"/>
      <c r="R392" s="115"/>
      <c r="S392" s="115"/>
      <c r="T392" s="115"/>
      <c r="U392" s="115"/>
    </row>
    <row r="393" s="114" customFormat="true" ht="12.75" hidden="false" customHeight="false" outlineLevel="0" collapsed="false">
      <c r="A393" s="65"/>
      <c r="B393" s="81"/>
      <c r="C393" s="65"/>
      <c r="D393" s="65"/>
      <c r="E393" s="65"/>
      <c r="F393" s="82"/>
      <c r="G393" s="65"/>
      <c r="H393" s="65"/>
      <c r="I393" s="115"/>
      <c r="J393" s="115"/>
      <c r="K393" s="115"/>
      <c r="L393" s="115"/>
      <c r="M393" s="115"/>
      <c r="N393" s="115"/>
      <c r="O393" s="115"/>
      <c r="P393" s="115"/>
      <c r="Q393" s="115"/>
      <c r="R393" s="115"/>
      <c r="S393" s="115"/>
      <c r="T393" s="115"/>
      <c r="U393" s="115"/>
    </row>
    <row r="394" s="114" customFormat="true" ht="12.75" hidden="false" customHeight="false" outlineLevel="0" collapsed="false">
      <c r="A394" s="65"/>
      <c r="B394" s="81"/>
      <c r="C394" s="65"/>
      <c r="D394" s="65"/>
      <c r="E394" s="65"/>
      <c r="F394" s="82"/>
      <c r="G394" s="65"/>
      <c r="H394" s="65"/>
      <c r="I394" s="115"/>
      <c r="J394" s="115"/>
      <c r="K394" s="115"/>
      <c r="L394" s="115"/>
      <c r="M394" s="115"/>
      <c r="N394" s="115"/>
      <c r="O394" s="115"/>
      <c r="P394" s="115"/>
      <c r="Q394" s="115"/>
      <c r="R394" s="115"/>
      <c r="S394" s="115"/>
      <c r="T394" s="115"/>
      <c r="U394" s="115"/>
    </row>
    <row r="396" s="114" customFormat="true" ht="12.75" hidden="false" customHeight="false" outlineLevel="0" collapsed="false">
      <c r="A396" s="65"/>
      <c r="B396" s="81"/>
      <c r="C396" s="65"/>
      <c r="D396" s="65"/>
      <c r="E396" s="65"/>
      <c r="F396" s="82"/>
      <c r="G396" s="65"/>
      <c r="H396" s="65"/>
      <c r="I396" s="115"/>
      <c r="J396" s="115"/>
      <c r="K396" s="115"/>
      <c r="L396" s="115"/>
      <c r="M396" s="115"/>
      <c r="N396" s="115"/>
      <c r="O396" s="115"/>
      <c r="P396" s="115"/>
      <c r="Q396" s="115"/>
      <c r="R396" s="115"/>
      <c r="S396" s="115"/>
      <c r="T396" s="115"/>
      <c r="U396" s="115"/>
    </row>
    <row r="397" s="114" customFormat="true" ht="12.75" hidden="false" customHeight="false" outlineLevel="0" collapsed="false">
      <c r="A397" s="65"/>
      <c r="B397" s="81"/>
      <c r="C397" s="65"/>
      <c r="D397" s="65"/>
      <c r="E397" s="65"/>
      <c r="F397" s="82"/>
      <c r="G397" s="65"/>
      <c r="H397" s="65"/>
      <c r="I397" s="115"/>
      <c r="J397" s="115"/>
      <c r="K397" s="115"/>
      <c r="L397" s="115"/>
      <c r="M397" s="115"/>
      <c r="N397" s="115"/>
      <c r="O397" s="115"/>
      <c r="P397" s="115"/>
      <c r="Q397" s="115"/>
      <c r="R397" s="115"/>
      <c r="S397" s="115"/>
      <c r="T397" s="115"/>
      <c r="U397" s="115"/>
    </row>
    <row r="398" s="114" customFormat="true" ht="12.75" hidden="false" customHeight="false" outlineLevel="0" collapsed="false">
      <c r="A398" s="65"/>
      <c r="B398" s="81"/>
      <c r="C398" s="65"/>
      <c r="D398" s="65"/>
      <c r="E398" s="65"/>
      <c r="F398" s="82"/>
      <c r="G398" s="65"/>
      <c r="H398" s="65"/>
      <c r="I398" s="115"/>
      <c r="J398" s="115"/>
      <c r="K398" s="115"/>
      <c r="L398" s="115"/>
      <c r="M398" s="115"/>
      <c r="N398" s="115"/>
      <c r="O398" s="115"/>
      <c r="P398" s="115"/>
      <c r="Q398" s="115"/>
      <c r="R398" s="115"/>
      <c r="S398" s="115"/>
      <c r="T398" s="115"/>
      <c r="U398" s="115"/>
    </row>
    <row r="399" s="114" customFormat="true" ht="12.75" hidden="false" customHeight="false" outlineLevel="0" collapsed="false">
      <c r="A399" s="65"/>
      <c r="B399" s="81"/>
      <c r="C399" s="65"/>
      <c r="D399" s="65"/>
      <c r="E399" s="65"/>
      <c r="F399" s="82"/>
      <c r="G399" s="65"/>
      <c r="H399" s="65"/>
      <c r="I399" s="115"/>
      <c r="J399" s="115"/>
      <c r="K399" s="115"/>
      <c r="L399" s="115"/>
      <c r="M399" s="115"/>
      <c r="N399" s="115"/>
      <c r="O399" s="115"/>
      <c r="P399" s="115"/>
      <c r="Q399" s="115"/>
      <c r="R399" s="115"/>
      <c r="S399" s="115"/>
      <c r="T399" s="115"/>
      <c r="U399" s="115"/>
    </row>
    <row r="400" s="114" customFormat="true" ht="12.75" hidden="false" customHeight="false" outlineLevel="0" collapsed="false">
      <c r="A400" s="65"/>
      <c r="B400" s="81"/>
      <c r="C400" s="65"/>
      <c r="D400" s="65"/>
      <c r="E400" s="65"/>
      <c r="F400" s="82"/>
      <c r="G400" s="65"/>
      <c r="H400" s="65"/>
      <c r="I400" s="115"/>
      <c r="J400" s="115"/>
      <c r="K400" s="115"/>
      <c r="L400" s="115"/>
      <c r="M400" s="115"/>
      <c r="N400" s="115"/>
      <c r="O400" s="115"/>
      <c r="P400" s="115"/>
      <c r="Q400" s="115"/>
      <c r="R400" s="115"/>
      <c r="S400" s="115"/>
      <c r="T400" s="115"/>
      <c r="U400" s="115"/>
    </row>
    <row r="401" s="114" customFormat="true" ht="12.75" hidden="false" customHeight="false" outlineLevel="0" collapsed="false">
      <c r="A401" s="65"/>
      <c r="B401" s="81"/>
      <c r="C401" s="65"/>
      <c r="D401" s="65"/>
      <c r="E401" s="65"/>
      <c r="F401" s="82"/>
      <c r="G401" s="65"/>
      <c r="H401" s="65"/>
      <c r="I401" s="115"/>
      <c r="J401" s="115"/>
      <c r="K401" s="115"/>
      <c r="L401" s="115"/>
      <c r="M401" s="115"/>
      <c r="N401" s="115"/>
      <c r="O401" s="115"/>
      <c r="P401" s="115"/>
      <c r="Q401" s="115"/>
      <c r="R401" s="115"/>
      <c r="S401" s="115"/>
      <c r="T401" s="115"/>
      <c r="U401" s="115"/>
    </row>
    <row r="402" s="114" customFormat="true" ht="12.75" hidden="false" customHeight="false" outlineLevel="0" collapsed="false">
      <c r="A402" s="65"/>
      <c r="B402" s="81"/>
      <c r="C402" s="65"/>
      <c r="D402" s="65"/>
      <c r="E402" s="65"/>
      <c r="F402" s="82"/>
      <c r="G402" s="65"/>
      <c r="H402" s="65"/>
      <c r="I402" s="115"/>
      <c r="J402" s="115"/>
      <c r="K402" s="115"/>
      <c r="L402" s="115"/>
      <c r="M402" s="115"/>
      <c r="N402" s="115"/>
      <c r="O402" s="115"/>
      <c r="P402" s="115"/>
      <c r="Q402" s="115"/>
      <c r="R402" s="115"/>
      <c r="S402" s="115"/>
      <c r="T402" s="115"/>
      <c r="U402" s="115"/>
    </row>
    <row r="403" s="114" customFormat="true" ht="12.75" hidden="false" customHeight="false" outlineLevel="0" collapsed="false">
      <c r="A403" s="65"/>
      <c r="B403" s="81"/>
      <c r="C403" s="65"/>
      <c r="D403" s="65"/>
      <c r="E403" s="65"/>
      <c r="F403" s="82"/>
      <c r="G403" s="65"/>
      <c r="H403" s="65"/>
      <c r="I403" s="115"/>
      <c r="J403" s="115"/>
      <c r="K403" s="115"/>
      <c r="L403" s="115"/>
      <c r="M403" s="115"/>
      <c r="N403" s="115"/>
      <c r="O403" s="115"/>
      <c r="P403" s="115"/>
      <c r="Q403" s="115"/>
      <c r="R403" s="115"/>
      <c r="S403" s="115"/>
      <c r="T403" s="115"/>
      <c r="U403" s="115"/>
    </row>
    <row r="404" s="114" customFormat="true" ht="12.75" hidden="false" customHeight="false" outlineLevel="0" collapsed="false">
      <c r="A404" s="65"/>
      <c r="B404" s="81"/>
      <c r="C404" s="65"/>
      <c r="D404" s="65"/>
      <c r="E404" s="65"/>
      <c r="F404" s="82"/>
      <c r="G404" s="65"/>
      <c r="H404" s="65"/>
      <c r="I404" s="115"/>
      <c r="J404" s="115"/>
      <c r="K404" s="115"/>
      <c r="L404" s="115"/>
      <c r="M404" s="115"/>
      <c r="N404" s="115"/>
      <c r="O404" s="115"/>
      <c r="P404" s="115"/>
      <c r="Q404" s="115"/>
      <c r="R404" s="115"/>
      <c r="S404" s="115"/>
      <c r="T404" s="115"/>
      <c r="U404" s="115"/>
    </row>
    <row r="405" s="114" customFormat="true" ht="12.75" hidden="false" customHeight="false" outlineLevel="0" collapsed="false">
      <c r="A405" s="65"/>
      <c r="B405" s="81"/>
      <c r="C405" s="65"/>
      <c r="D405" s="65"/>
      <c r="E405" s="65"/>
      <c r="F405" s="82"/>
      <c r="G405" s="65"/>
      <c r="H405" s="65"/>
      <c r="I405" s="115"/>
      <c r="J405" s="115"/>
      <c r="K405" s="115"/>
      <c r="L405" s="115"/>
      <c r="M405" s="115"/>
      <c r="N405" s="115"/>
      <c r="O405" s="115"/>
      <c r="P405" s="115"/>
      <c r="Q405" s="115"/>
      <c r="R405" s="115"/>
      <c r="S405" s="115"/>
      <c r="T405" s="115"/>
      <c r="U405" s="115"/>
    </row>
    <row r="406" s="114" customFormat="true" ht="12.75" hidden="false" customHeight="false" outlineLevel="0" collapsed="false">
      <c r="A406" s="65"/>
      <c r="B406" s="81"/>
      <c r="C406" s="65"/>
      <c r="D406" s="65"/>
      <c r="E406" s="65"/>
      <c r="F406" s="82"/>
      <c r="G406" s="65"/>
      <c r="H406" s="65"/>
      <c r="I406" s="115"/>
      <c r="J406" s="115"/>
      <c r="K406" s="115"/>
      <c r="L406" s="115"/>
      <c r="M406" s="115"/>
      <c r="N406" s="115"/>
      <c r="O406" s="115"/>
      <c r="P406" s="115"/>
      <c r="Q406" s="115"/>
      <c r="R406" s="115"/>
      <c r="S406" s="115"/>
      <c r="T406" s="115"/>
      <c r="U406" s="115"/>
    </row>
    <row r="407" s="114" customFormat="true" ht="12.75" hidden="false" customHeight="false" outlineLevel="0" collapsed="false">
      <c r="A407" s="65"/>
      <c r="B407" s="81"/>
      <c r="C407" s="65"/>
      <c r="D407" s="65"/>
      <c r="E407" s="65"/>
      <c r="F407" s="82"/>
      <c r="G407" s="65"/>
      <c r="H407" s="65"/>
      <c r="I407" s="115"/>
      <c r="J407" s="115"/>
      <c r="K407" s="115"/>
      <c r="L407" s="115"/>
      <c r="M407" s="115"/>
      <c r="N407" s="115"/>
      <c r="O407" s="115"/>
      <c r="P407" s="115"/>
      <c r="Q407" s="115"/>
      <c r="R407" s="115"/>
      <c r="S407" s="115"/>
      <c r="T407" s="115"/>
      <c r="U407" s="115"/>
    </row>
    <row r="409" s="114" customFormat="true" ht="12.75" hidden="false" customHeight="false" outlineLevel="0" collapsed="false">
      <c r="A409" s="65"/>
      <c r="B409" s="81"/>
      <c r="C409" s="65"/>
      <c r="D409" s="65"/>
      <c r="E409" s="65"/>
      <c r="F409" s="82"/>
      <c r="G409" s="65"/>
      <c r="H409" s="65"/>
      <c r="I409" s="115"/>
      <c r="J409" s="115"/>
      <c r="K409" s="115"/>
      <c r="L409" s="115"/>
      <c r="M409" s="115"/>
      <c r="N409" s="115"/>
      <c r="O409" s="115"/>
      <c r="P409" s="115"/>
      <c r="Q409" s="115"/>
      <c r="R409" s="115"/>
      <c r="S409" s="115"/>
      <c r="T409" s="115"/>
      <c r="U409" s="115"/>
    </row>
    <row r="410" s="114" customFormat="true" ht="12.75" hidden="false" customHeight="false" outlineLevel="0" collapsed="false">
      <c r="A410" s="65"/>
      <c r="B410" s="81"/>
      <c r="C410" s="65"/>
      <c r="D410" s="65"/>
      <c r="E410" s="65"/>
      <c r="F410" s="82"/>
      <c r="G410" s="65"/>
      <c r="H410" s="65"/>
      <c r="I410" s="115"/>
      <c r="J410" s="115"/>
      <c r="K410" s="115"/>
      <c r="L410" s="115"/>
      <c r="M410" s="115"/>
      <c r="N410" s="115"/>
      <c r="O410" s="115"/>
      <c r="P410" s="115"/>
      <c r="Q410" s="115"/>
      <c r="R410" s="115"/>
      <c r="S410" s="115"/>
      <c r="T410" s="115"/>
      <c r="U410" s="115"/>
    </row>
    <row r="411" s="114" customFormat="true" ht="12.75" hidden="false" customHeight="false" outlineLevel="0" collapsed="false">
      <c r="A411" s="65"/>
      <c r="B411" s="81"/>
      <c r="C411" s="65"/>
      <c r="D411" s="65"/>
      <c r="E411" s="65"/>
      <c r="F411" s="82"/>
      <c r="G411" s="65"/>
      <c r="H411" s="65"/>
      <c r="I411" s="115"/>
      <c r="J411" s="115"/>
      <c r="K411" s="115"/>
      <c r="L411" s="115"/>
      <c r="M411" s="115"/>
      <c r="N411" s="115"/>
      <c r="O411" s="115"/>
      <c r="P411" s="115"/>
      <c r="Q411" s="115"/>
      <c r="R411" s="115"/>
      <c r="S411" s="115"/>
      <c r="T411" s="115"/>
      <c r="U411" s="115"/>
    </row>
    <row r="412" s="114" customFormat="true" ht="12.75" hidden="false" customHeight="false" outlineLevel="0" collapsed="false">
      <c r="A412" s="65"/>
      <c r="B412" s="81"/>
      <c r="C412" s="65"/>
      <c r="D412" s="65"/>
      <c r="E412" s="65"/>
      <c r="F412" s="82"/>
      <c r="G412" s="65"/>
      <c r="H412" s="65"/>
      <c r="I412" s="115"/>
      <c r="J412" s="115"/>
      <c r="K412" s="115"/>
      <c r="L412" s="115"/>
      <c r="M412" s="115"/>
      <c r="N412" s="115"/>
      <c r="O412" s="115"/>
      <c r="P412" s="115"/>
      <c r="Q412" s="115"/>
      <c r="R412" s="115"/>
      <c r="S412" s="115"/>
      <c r="T412" s="115"/>
      <c r="U412" s="115"/>
    </row>
    <row r="413" s="114" customFormat="true" ht="12.75" hidden="false" customHeight="false" outlineLevel="0" collapsed="false">
      <c r="A413" s="65"/>
      <c r="B413" s="81"/>
      <c r="C413" s="65"/>
      <c r="D413" s="65"/>
      <c r="E413" s="65"/>
      <c r="F413" s="82"/>
      <c r="G413" s="65"/>
      <c r="H413" s="65"/>
      <c r="I413" s="115"/>
      <c r="J413" s="115"/>
      <c r="K413" s="115"/>
      <c r="L413" s="115"/>
      <c r="M413" s="115"/>
      <c r="N413" s="115"/>
      <c r="O413" s="115"/>
      <c r="P413" s="115"/>
      <c r="Q413" s="115"/>
      <c r="R413" s="115"/>
      <c r="S413" s="115"/>
      <c r="T413" s="115"/>
      <c r="U413" s="115"/>
    </row>
    <row r="414" s="114" customFormat="true" ht="12.75" hidden="false" customHeight="false" outlineLevel="0" collapsed="false">
      <c r="A414" s="65"/>
      <c r="B414" s="81"/>
      <c r="C414" s="65"/>
      <c r="D414" s="65"/>
      <c r="E414" s="65"/>
      <c r="F414" s="82"/>
      <c r="G414" s="65"/>
      <c r="H414" s="65"/>
      <c r="I414" s="115"/>
      <c r="J414" s="115"/>
      <c r="K414" s="115"/>
      <c r="L414" s="115"/>
      <c r="M414" s="115"/>
      <c r="N414" s="115"/>
      <c r="O414" s="115"/>
      <c r="P414" s="115"/>
      <c r="Q414" s="115"/>
      <c r="R414" s="115"/>
      <c r="S414" s="115"/>
      <c r="T414" s="115"/>
      <c r="U414" s="115"/>
    </row>
    <row r="415" s="114" customFormat="true" ht="12.75" hidden="false" customHeight="false" outlineLevel="0" collapsed="false">
      <c r="A415" s="65"/>
      <c r="B415" s="81"/>
      <c r="C415" s="65"/>
      <c r="D415" s="65"/>
      <c r="E415" s="65"/>
      <c r="F415" s="82"/>
      <c r="G415" s="65"/>
      <c r="H415" s="65"/>
      <c r="I415" s="115"/>
      <c r="J415" s="115"/>
      <c r="K415" s="115"/>
      <c r="L415" s="115"/>
      <c r="M415" s="115"/>
      <c r="N415" s="115"/>
      <c r="O415" s="115"/>
      <c r="P415" s="115"/>
      <c r="Q415" s="115"/>
      <c r="R415" s="115"/>
      <c r="S415" s="115"/>
      <c r="T415" s="115"/>
      <c r="U415" s="115"/>
    </row>
    <row r="416" s="114" customFormat="true" ht="12.75" hidden="false" customHeight="false" outlineLevel="0" collapsed="false">
      <c r="A416" s="65"/>
      <c r="B416" s="81"/>
      <c r="C416" s="65"/>
      <c r="D416" s="65"/>
      <c r="E416" s="65"/>
      <c r="F416" s="82"/>
      <c r="G416" s="65"/>
      <c r="H416" s="65"/>
      <c r="I416" s="115"/>
      <c r="J416" s="115"/>
      <c r="K416" s="115"/>
      <c r="L416" s="115"/>
      <c r="M416" s="115"/>
      <c r="N416" s="115"/>
      <c r="O416" s="115"/>
      <c r="P416" s="115"/>
      <c r="Q416" s="115"/>
      <c r="R416" s="115"/>
      <c r="S416" s="115"/>
      <c r="T416" s="115"/>
      <c r="U416" s="115"/>
    </row>
    <row r="417" s="114" customFormat="true" ht="12.75" hidden="false" customHeight="false" outlineLevel="0" collapsed="false">
      <c r="A417" s="65"/>
      <c r="B417" s="81"/>
      <c r="C417" s="65"/>
      <c r="D417" s="65"/>
      <c r="E417" s="65"/>
      <c r="F417" s="82"/>
      <c r="G417" s="65"/>
      <c r="H417" s="65"/>
      <c r="I417" s="115"/>
      <c r="J417" s="115"/>
      <c r="K417" s="115"/>
      <c r="L417" s="115"/>
      <c r="M417" s="115"/>
      <c r="N417" s="115"/>
      <c r="O417" s="115"/>
      <c r="P417" s="115"/>
      <c r="Q417" s="115"/>
      <c r="R417" s="115"/>
      <c r="S417" s="115"/>
      <c r="T417" s="115"/>
      <c r="U417" s="115"/>
    </row>
    <row r="418" s="114" customFormat="true" ht="12.75" hidden="false" customHeight="false" outlineLevel="0" collapsed="false">
      <c r="A418" s="65"/>
      <c r="B418" s="81"/>
      <c r="C418" s="65"/>
      <c r="D418" s="65"/>
      <c r="E418" s="65"/>
      <c r="F418" s="82"/>
      <c r="G418" s="65"/>
      <c r="H418" s="65"/>
      <c r="I418" s="115"/>
      <c r="J418" s="115"/>
      <c r="K418" s="115"/>
      <c r="L418" s="115"/>
      <c r="M418" s="115"/>
      <c r="N418" s="115"/>
      <c r="O418" s="115"/>
      <c r="P418" s="115"/>
      <c r="Q418" s="115"/>
      <c r="R418" s="115"/>
      <c r="S418" s="115"/>
      <c r="T418" s="115"/>
      <c r="U418" s="115"/>
    </row>
    <row r="419" s="114" customFormat="true" ht="12.75" hidden="false" customHeight="false" outlineLevel="0" collapsed="false">
      <c r="A419" s="65"/>
      <c r="B419" s="81"/>
      <c r="C419" s="65"/>
      <c r="D419" s="65"/>
      <c r="E419" s="65"/>
      <c r="F419" s="82"/>
      <c r="G419" s="65"/>
      <c r="H419" s="65"/>
      <c r="I419" s="115"/>
      <c r="J419" s="115"/>
      <c r="K419" s="115"/>
      <c r="L419" s="115"/>
      <c r="M419" s="115"/>
      <c r="N419" s="115"/>
      <c r="O419" s="115"/>
      <c r="P419" s="115"/>
      <c r="Q419" s="115"/>
      <c r="R419" s="115"/>
      <c r="S419" s="115"/>
      <c r="T419" s="115"/>
      <c r="U419" s="115"/>
    </row>
    <row r="420" s="114" customFormat="true" ht="12.75" hidden="false" customHeight="false" outlineLevel="0" collapsed="false">
      <c r="A420" s="65"/>
      <c r="B420" s="81"/>
      <c r="C420" s="65"/>
      <c r="D420" s="65"/>
      <c r="E420" s="65"/>
      <c r="F420" s="82"/>
      <c r="G420" s="65"/>
      <c r="H420" s="65"/>
      <c r="I420" s="115"/>
      <c r="J420" s="115"/>
      <c r="K420" s="115"/>
      <c r="L420" s="115"/>
      <c r="M420" s="115"/>
      <c r="N420" s="115"/>
      <c r="O420" s="115"/>
      <c r="P420" s="115"/>
      <c r="Q420" s="115"/>
      <c r="R420" s="115"/>
      <c r="S420" s="115"/>
      <c r="T420" s="115"/>
      <c r="U420" s="115"/>
    </row>
    <row r="422" s="114" customFormat="true" ht="12.75" hidden="false" customHeight="false" outlineLevel="0" collapsed="false">
      <c r="A422" s="65"/>
      <c r="B422" s="81"/>
      <c r="C422" s="65"/>
      <c r="D422" s="65"/>
      <c r="E422" s="65"/>
      <c r="F422" s="82"/>
      <c r="G422" s="65"/>
      <c r="H422" s="65"/>
      <c r="I422" s="115"/>
      <c r="J422" s="115"/>
      <c r="K422" s="115"/>
      <c r="L422" s="115"/>
      <c r="M422" s="115"/>
      <c r="N422" s="115"/>
      <c r="O422" s="115"/>
      <c r="P422" s="115"/>
      <c r="Q422" s="115"/>
      <c r="R422" s="115"/>
      <c r="S422" s="115"/>
      <c r="T422" s="115"/>
      <c r="U422" s="115"/>
    </row>
    <row r="423" s="114" customFormat="true" ht="12.75" hidden="false" customHeight="false" outlineLevel="0" collapsed="false">
      <c r="A423" s="65"/>
      <c r="B423" s="81"/>
      <c r="C423" s="65"/>
      <c r="D423" s="65"/>
      <c r="E423" s="65"/>
      <c r="F423" s="82"/>
      <c r="G423" s="65"/>
      <c r="H423" s="65"/>
      <c r="I423" s="115"/>
      <c r="J423" s="115"/>
      <c r="K423" s="115"/>
      <c r="L423" s="115"/>
      <c r="M423" s="115"/>
      <c r="N423" s="115"/>
      <c r="O423" s="115"/>
      <c r="P423" s="115"/>
      <c r="Q423" s="115"/>
      <c r="R423" s="115"/>
      <c r="S423" s="115"/>
      <c r="T423" s="115"/>
      <c r="U423" s="115"/>
    </row>
    <row r="424" s="114" customFormat="true" ht="12.75" hidden="false" customHeight="false" outlineLevel="0" collapsed="false">
      <c r="A424" s="65"/>
      <c r="B424" s="81"/>
      <c r="C424" s="65"/>
      <c r="D424" s="65"/>
      <c r="E424" s="65"/>
      <c r="F424" s="82"/>
      <c r="G424" s="65"/>
      <c r="H424" s="65"/>
      <c r="I424" s="115"/>
      <c r="J424" s="115"/>
      <c r="K424" s="115"/>
      <c r="L424" s="115"/>
      <c r="M424" s="115"/>
      <c r="N424" s="115"/>
      <c r="O424" s="115"/>
      <c r="P424" s="115"/>
      <c r="Q424" s="115"/>
      <c r="R424" s="115"/>
      <c r="S424" s="115"/>
      <c r="T424" s="115"/>
      <c r="U424" s="115"/>
    </row>
    <row r="425" s="114" customFormat="true" ht="12.75" hidden="false" customHeight="false" outlineLevel="0" collapsed="false">
      <c r="A425" s="65"/>
      <c r="B425" s="81"/>
      <c r="C425" s="65"/>
      <c r="D425" s="65"/>
      <c r="E425" s="65"/>
      <c r="F425" s="82"/>
      <c r="G425" s="65"/>
      <c r="H425" s="65"/>
      <c r="I425" s="115"/>
      <c r="J425" s="115"/>
      <c r="K425" s="115"/>
      <c r="L425" s="115"/>
      <c r="M425" s="115"/>
      <c r="N425" s="115"/>
      <c r="O425" s="115"/>
      <c r="P425" s="115"/>
      <c r="Q425" s="115"/>
      <c r="R425" s="115"/>
      <c r="S425" s="115"/>
      <c r="T425" s="115"/>
      <c r="U425" s="115"/>
    </row>
    <row r="426" s="114" customFormat="true" ht="12.75" hidden="false" customHeight="false" outlineLevel="0" collapsed="false">
      <c r="A426" s="65"/>
      <c r="B426" s="81"/>
      <c r="C426" s="65"/>
      <c r="D426" s="65"/>
      <c r="E426" s="65"/>
      <c r="F426" s="82"/>
      <c r="G426" s="65"/>
      <c r="H426" s="65"/>
      <c r="I426" s="115"/>
      <c r="J426" s="115"/>
      <c r="K426" s="115"/>
      <c r="L426" s="115"/>
      <c r="M426" s="115"/>
      <c r="N426" s="115"/>
      <c r="O426" s="115"/>
      <c r="P426" s="115"/>
      <c r="Q426" s="115"/>
      <c r="R426" s="115"/>
      <c r="S426" s="115"/>
      <c r="T426" s="115"/>
      <c r="U426" s="115"/>
    </row>
    <row r="427" s="114" customFormat="true" ht="12.75" hidden="false" customHeight="false" outlineLevel="0" collapsed="false">
      <c r="A427" s="65"/>
      <c r="B427" s="81"/>
      <c r="C427" s="65"/>
      <c r="D427" s="65"/>
      <c r="E427" s="65"/>
      <c r="F427" s="82"/>
      <c r="G427" s="65"/>
      <c r="H427" s="65"/>
      <c r="I427" s="115"/>
      <c r="J427" s="115"/>
      <c r="K427" s="115"/>
      <c r="L427" s="115"/>
      <c r="M427" s="115"/>
      <c r="N427" s="115"/>
      <c r="O427" s="115"/>
      <c r="P427" s="115"/>
      <c r="Q427" s="115"/>
      <c r="R427" s="115"/>
      <c r="S427" s="115"/>
      <c r="T427" s="115"/>
      <c r="U427" s="115"/>
    </row>
    <row r="428" s="114" customFormat="true" ht="12.75" hidden="false" customHeight="false" outlineLevel="0" collapsed="false">
      <c r="A428" s="65"/>
      <c r="B428" s="81"/>
      <c r="C428" s="65"/>
      <c r="D428" s="65"/>
      <c r="E428" s="65"/>
      <c r="F428" s="82"/>
      <c r="G428" s="65"/>
      <c r="H428" s="65"/>
      <c r="I428" s="115"/>
      <c r="J428" s="115"/>
      <c r="K428" s="115"/>
      <c r="L428" s="115"/>
      <c r="M428" s="115"/>
      <c r="N428" s="115"/>
      <c r="O428" s="115"/>
      <c r="P428" s="115"/>
      <c r="Q428" s="115"/>
      <c r="R428" s="115"/>
      <c r="S428" s="115"/>
      <c r="T428" s="115"/>
      <c r="U428" s="115"/>
    </row>
    <row r="429" s="114" customFormat="true" ht="12.75" hidden="false" customHeight="false" outlineLevel="0" collapsed="false">
      <c r="A429" s="65"/>
      <c r="B429" s="81"/>
      <c r="C429" s="65"/>
      <c r="D429" s="65"/>
      <c r="E429" s="65"/>
      <c r="F429" s="82"/>
      <c r="G429" s="65"/>
      <c r="H429" s="65"/>
      <c r="I429" s="115"/>
      <c r="J429" s="115"/>
      <c r="K429" s="115"/>
      <c r="L429" s="115"/>
      <c r="M429" s="115"/>
      <c r="N429" s="115"/>
      <c r="O429" s="115"/>
      <c r="P429" s="115"/>
      <c r="Q429" s="115"/>
      <c r="R429" s="115"/>
      <c r="S429" s="115"/>
      <c r="T429" s="115"/>
      <c r="U429" s="115"/>
    </row>
    <row r="430" s="114" customFormat="true" ht="12.75" hidden="false" customHeight="false" outlineLevel="0" collapsed="false">
      <c r="A430" s="65"/>
      <c r="B430" s="81"/>
      <c r="C430" s="65"/>
      <c r="D430" s="65"/>
      <c r="E430" s="65"/>
      <c r="F430" s="82"/>
      <c r="G430" s="65"/>
      <c r="H430" s="65"/>
      <c r="I430" s="115"/>
      <c r="J430" s="115"/>
      <c r="K430" s="115"/>
      <c r="L430" s="115"/>
      <c r="M430" s="115"/>
      <c r="N430" s="115"/>
      <c r="O430" s="115"/>
      <c r="P430" s="115"/>
      <c r="Q430" s="115"/>
      <c r="R430" s="115"/>
      <c r="S430" s="115"/>
      <c r="T430" s="115"/>
      <c r="U430" s="115"/>
    </row>
    <row r="431" s="114" customFormat="true" ht="12.75" hidden="false" customHeight="false" outlineLevel="0" collapsed="false">
      <c r="A431" s="65"/>
      <c r="B431" s="81"/>
      <c r="C431" s="65"/>
      <c r="D431" s="65"/>
      <c r="E431" s="65"/>
      <c r="F431" s="82"/>
      <c r="G431" s="65"/>
      <c r="H431" s="65"/>
      <c r="I431" s="115"/>
      <c r="J431" s="115"/>
      <c r="K431" s="115"/>
      <c r="L431" s="115"/>
      <c r="M431" s="115"/>
      <c r="N431" s="115"/>
      <c r="O431" s="115"/>
      <c r="P431" s="115"/>
      <c r="Q431" s="115"/>
      <c r="R431" s="115"/>
      <c r="S431" s="115"/>
      <c r="T431" s="115"/>
      <c r="U431" s="115"/>
    </row>
    <row r="432" s="114" customFormat="true" ht="12.75" hidden="false" customHeight="false" outlineLevel="0" collapsed="false">
      <c r="A432" s="65"/>
      <c r="B432" s="81"/>
      <c r="C432" s="65"/>
      <c r="D432" s="65"/>
      <c r="E432" s="65"/>
      <c r="F432" s="82"/>
      <c r="G432" s="65"/>
      <c r="H432" s="65"/>
      <c r="I432" s="115"/>
      <c r="J432" s="115"/>
      <c r="K432" s="115"/>
      <c r="L432" s="115"/>
      <c r="M432" s="115"/>
      <c r="N432" s="115"/>
      <c r="O432" s="115"/>
      <c r="P432" s="115"/>
      <c r="Q432" s="115"/>
      <c r="R432" s="115"/>
      <c r="S432" s="115"/>
      <c r="T432" s="115"/>
      <c r="U432" s="115"/>
    </row>
    <row r="433" s="114" customFormat="true" ht="12.75" hidden="false" customHeight="false" outlineLevel="0" collapsed="false">
      <c r="A433" s="65"/>
      <c r="B433" s="81"/>
      <c r="C433" s="65"/>
      <c r="D433" s="65"/>
      <c r="E433" s="65"/>
      <c r="F433" s="82"/>
      <c r="G433" s="65"/>
      <c r="H433" s="65"/>
      <c r="I433" s="115"/>
      <c r="J433" s="115"/>
      <c r="K433" s="115"/>
      <c r="L433" s="115"/>
      <c r="M433" s="115"/>
      <c r="N433" s="115"/>
      <c r="O433" s="115"/>
      <c r="P433" s="115"/>
      <c r="Q433" s="115"/>
      <c r="R433" s="115"/>
      <c r="S433" s="115"/>
      <c r="T433" s="115"/>
      <c r="U433" s="115"/>
    </row>
    <row r="435" s="114" customFormat="true" ht="12.75" hidden="false" customHeight="false" outlineLevel="0" collapsed="false">
      <c r="A435" s="65"/>
      <c r="B435" s="81"/>
      <c r="C435" s="65"/>
      <c r="D435" s="65"/>
      <c r="E435" s="65"/>
      <c r="F435" s="82"/>
      <c r="G435" s="65"/>
      <c r="H435" s="65"/>
      <c r="I435" s="115"/>
      <c r="J435" s="115"/>
      <c r="K435" s="115"/>
      <c r="L435" s="115"/>
      <c r="M435" s="115"/>
      <c r="N435" s="115"/>
      <c r="O435" s="115"/>
      <c r="P435" s="115"/>
      <c r="Q435" s="115"/>
      <c r="R435" s="115"/>
      <c r="S435" s="115"/>
      <c r="T435" s="115"/>
      <c r="U435" s="115"/>
    </row>
    <row r="436" s="114" customFormat="true" ht="12.75" hidden="false" customHeight="false" outlineLevel="0" collapsed="false">
      <c r="A436" s="65"/>
      <c r="B436" s="81"/>
      <c r="C436" s="65"/>
      <c r="D436" s="65"/>
      <c r="E436" s="65"/>
      <c r="F436" s="82"/>
      <c r="G436" s="65"/>
      <c r="H436" s="65"/>
      <c r="I436" s="115"/>
      <c r="J436" s="115"/>
      <c r="K436" s="115"/>
      <c r="L436" s="115"/>
      <c r="M436" s="115"/>
      <c r="N436" s="115"/>
      <c r="O436" s="115"/>
      <c r="P436" s="115"/>
      <c r="Q436" s="115"/>
      <c r="R436" s="115"/>
      <c r="S436" s="115"/>
      <c r="T436" s="115"/>
      <c r="U436" s="115"/>
    </row>
    <row r="437" s="114" customFormat="true" ht="12.75" hidden="false" customHeight="false" outlineLevel="0" collapsed="false">
      <c r="A437" s="65"/>
      <c r="B437" s="81"/>
      <c r="C437" s="65"/>
      <c r="D437" s="65"/>
      <c r="E437" s="65"/>
      <c r="F437" s="82"/>
      <c r="G437" s="65"/>
      <c r="H437" s="65"/>
      <c r="I437" s="115"/>
      <c r="J437" s="115"/>
      <c r="K437" s="115"/>
      <c r="L437" s="115"/>
      <c r="M437" s="115"/>
      <c r="N437" s="115"/>
      <c r="O437" s="115"/>
      <c r="P437" s="115"/>
      <c r="Q437" s="115"/>
      <c r="R437" s="115"/>
      <c r="S437" s="115"/>
      <c r="T437" s="115"/>
      <c r="U437" s="115"/>
    </row>
    <row r="438" s="114" customFormat="true" ht="12.75" hidden="false" customHeight="false" outlineLevel="0" collapsed="false">
      <c r="A438" s="65"/>
      <c r="B438" s="81"/>
      <c r="C438" s="65"/>
      <c r="D438" s="65"/>
      <c r="E438" s="65"/>
      <c r="F438" s="82"/>
      <c r="G438" s="65"/>
      <c r="H438" s="65"/>
      <c r="I438" s="115"/>
      <c r="J438" s="115"/>
      <c r="K438" s="115"/>
      <c r="L438" s="115"/>
      <c r="M438" s="115"/>
      <c r="N438" s="115"/>
      <c r="O438" s="115"/>
      <c r="P438" s="115"/>
      <c r="Q438" s="115"/>
      <c r="R438" s="115"/>
      <c r="S438" s="115"/>
      <c r="T438" s="115"/>
      <c r="U438" s="115"/>
    </row>
    <row r="439" s="114" customFormat="true" ht="12.75" hidden="false" customHeight="false" outlineLevel="0" collapsed="false">
      <c r="A439" s="65"/>
      <c r="B439" s="81"/>
      <c r="C439" s="65"/>
      <c r="D439" s="65"/>
      <c r="E439" s="65"/>
      <c r="F439" s="82"/>
      <c r="G439" s="65"/>
      <c r="H439" s="65"/>
      <c r="I439" s="115"/>
      <c r="J439" s="115"/>
      <c r="K439" s="115"/>
      <c r="L439" s="115"/>
      <c r="M439" s="115"/>
      <c r="N439" s="115"/>
      <c r="O439" s="115"/>
      <c r="P439" s="115"/>
      <c r="Q439" s="115"/>
      <c r="R439" s="115"/>
      <c r="S439" s="115"/>
      <c r="T439" s="115"/>
      <c r="U439" s="115"/>
    </row>
    <row r="440" s="114" customFormat="true" ht="12.75" hidden="false" customHeight="false" outlineLevel="0" collapsed="false">
      <c r="A440" s="65"/>
      <c r="B440" s="81"/>
      <c r="C440" s="65"/>
      <c r="D440" s="65"/>
      <c r="E440" s="65"/>
      <c r="F440" s="82"/>
      <c r="G440" s="65"/>
      <c r="H440" s="65"/>
      <c r="I440" s="115"/>
      <c r="J440" s="115"/>
      <c r="K440" s="115"/>
      <c r="L440" s="115"/>
      <c r="M440" s="115"/>
      <c r="N440" s="115"/>
      <c r="O440" s="115"/>
      <c r="P440" s="115"/>
      <c r="Q440" s="115"/>
      <c r="R440" s="115"/>
      <c r="S440" s="115"/>
      <c r="T440" s="115"/>
      <c r="U440" s="115"/>
    </row>
    <row r="441" s="114" customFormat="true" ht="12.75" hidden="false" customHeight="false" outlineLevel="0" collapsed="false">
      <c r="A441" s="65"/>
      <c r="B441" s="81"/>
      <c r="C441" s="65"/>
      <c r="D441" s="65"/>
      <c r="E441" s="65"/>
      <c r="F441" s="82"/>
      <c r="G441" s="65"/>
      <c r="H441" s="65"/>
      <c r="I441" s="115"/>
      <c r="J441" s="115"/>
      <c r="K441" s="115"/>
      <c r="L441" s="115"/>
      <c r="M441" s="115"/>
      <c r="N441" s="115"/>
      <c r="O441" s="115"/>
      <c r="P441" s="115"/>
      <c r="Q441" s="115"/>
      <c r="R441" s="115"/>
      <c r="S441" s="115"/>
      <c r="T441" s="115"/>
      <c r="U441" s="115"/>
    </row>
    <row r="442" s="114" customFormat="true" ht="12.75" hidden="false" customHeight="false" outlineLevel="0" collapsed="false">
      <c r="A442" s="65"/>
      <c r="B442" s="81"/>
      <c r="C442" s="65"/>
      <c r="D442" s="65"/>
      <c r="E442" s="65"/>
      <c r="F442" s="82"/>
      <c r="G442" s="65"/>
      <c r="H442" s="65"/>
      <c r="I442" s="115"/>
      <c r="J442" s="115"/>
      <c r="K442" s="115"/>
      <c r="L442" s="115"/>
      <c r="M442" s="115"/>
      <c r="N442" s="115"/>
      <c r="O442" s="115"/>
      <c r="P442" s="115"/>
      <c r="Q442" s="115"/>
      <c r="R442" s="115"/>
      <c r="S442" s="115"/>
      <c r="T442" s="115"/>
      <c r="U442" s="115"/>
    </row>
    <row r="443" s="114" customFormat="true" ht="12.75" hidden="false" customHeight="false" outlineLevel="0" collapsed="false">
      <c r="A443" s="65"/>
      <c r="B443" s="81"/>
      <c r="C443" s="65"/>
      <c r="D443" s="65"/>
      <c r="E443" s="65"/>
      <c r="F443" s="82"/>
      <c r="G443" s="65"/>
      <c r="H443" s="65"/>
      <c r="I443" s="115"/>
      <c r="J443" s="115"/>
      <c r="K443" s="115"/>
      <c r="L443" s="115"/>
      <c r="M443" s="115"/>
      <c r="N443" s="115"/>
      <c r="O443" s="115"/>
      <c r="P443" s="115"/>
      <c r="Q443" s="115"/>
      <c r="R443" s="115"/>
      <c r="S443" s="115"/>
      <c r="T443" s="115"/>
      <c r="U443" s="115"/>
    </row>
    <row r="444" s="114" customFormat="true" ht="12.75" hidden="false" customHeight="false" outlineLevel="0" collapsed="false">
      <c r="A444" s="65"/>
      <c r="B444" s="81"/>
      <c r="C444" s="65"/>
      <c r="D444" s="65"/>
      <c r="E444" s="65"/>
      <c r="F444" s="82"/>
      <c r="G444" s="65"/>
      <c r="H444" s="65"/>
      <c r="I444" s="115"/>
      <c r="J444" s="115"/>
      <c r="K444" s="115"/>
      <c r="L444" s="115"/>
      <c r="M444" s="115"/>
      <c r="N444" s="115"/>
      <c r="O444" s="115"/>
      <c r="P444" s="115"/>
      <c r="Q444" s="115"/>
      <c r="R444" s="115"/>
      <c r="S444" s="115"/>
      <c r="T444" s="115"/>
      <c r="U444" s="115"/>
    </row>
    <row r="445" s="114" customFormat="true" ht="12.75" hidden="false" customHeight="false" outlineLevel="0" collapsed="false">
      <c r="A445" s="65"/>
      <c r="B445" s="81"/>
      <c r="C445" s="65"/>
      <c r="D445" s="65"/>
      <c r="E445" s="65"/>
      <c r="F445" s="82"/>
      <c r="G445" s="65"/>
      <c r="H445" s="65"/>
      <c r="I445" s="115"/>
      <c r="J445" s="115"/>
      <c r="K445" s="115"/>
      <c r="L445" s="115"/>
      <c r="M445" s="115"/>
      <c r="N445" s="115"/>
      <c r="O445" s="115"/>
      <c r="P445" s="115"/>
      <c r="Q445" s="115"/>
      <c r="R445" s="115"/>
      <c r="S445" s="115"/>
      <c r="T445" s="115"/>
      <c r="U445" s="115"/>
    </row>
    <row r="446" s="114" customFormat="true" ht="12.75" hidden="false" customHeight="false" outlineLevel="0" collapsed="false">
      <c r="A446" s="65"/>
      <c r="B446" s="81"/>
      <c r="C446" s="65"/>
      <c r="D446" s="65"/>
      <c r="E446" s="65"/>
      <c r="F446" s="82"/>
      <c r="G446" s="65"/>
      <c r="H446" s="65"/>
      <c r="I446" s="115"/>
      <c r="J446" s="115"/>
      <c r="K446" s="115"/>
      <c r="L446" s="115"/>
      <c r="M446" s="115"/>
      <c r="N446" s="115"/>
      <c r="O446" s="115"/>
      <c r="P446" s="115"/>
      <c r="Q446" s="115"/>
      <c r="R446" s="115"/>
      <c r="S446" s="115"/>
      <c r="T446" s="115"/>
      <c r="U446" s="115"/>
    </row>
    <row r="448" s="114" customFormat="true" ht="12.75" hidden="false" customHeight="false" outlineLevel="0" collapsed="false">
      <c r="A448" s="65"/>
      <c r="B448" s="81"/>
      <c r="C448" s="65"/>
      <c r="D448" s="65"/>
      <c r="E448" s="65"/>
      <c r="F448" s="82"/>
      <c r="G448" s="65"/>
      <c r="H448" s="65"/>
      <c r="I448" s="115"/>
      <c r="J448" s="115"/>
      <c r="K448" s="115"/>
      <c r="L448" s="115"/>
      <c r="M448" s="115"/>
      <c r="N448" s="115"/>
      <c r="O448" s="115"/>
      <c r="P448" s="115"/>
      <c r="Q448" s="115"/>
      <c r="R448" s="115"/>
      <c r="S448" s="115"/>
      <c r="T448" s="115"/>
      <c r="U448" s="115"/>
    </row>
    <row r="449" s="114" customFormat="true" ht="12.75" hidden="false" customHeight="false" outlineLevel="0" collapsed="false">
      <c r="A449" s="65"/>
      <c r="B449" s="81"/>
      <c r="C449" s="65"/>
      <c r="D449" s="65"/>
      <c r="E449" s="65"/>
      <c r="F449" s="82"/>
      <c r="G449" s="65"/>
      <c r="H449" s="65"/>
      <c r="I449" s="115"/>
      <c r="J449" s="115"/>
      <c r="K449" s="115"/>
      <c r="L449" s="115"/>
      <c r="M449" s="115"/>
      <c r="N449" s="115"/>
      <c r="O449" s="115"/>
      <c r="P449" s="115"/>
      <c r="Q449" s="115"/>
      <c r="R449" s="115"/>
      <c r="S449" s="115"/>
      <c r="T449" s="115"/>
      <c r="U449" s="115"/>
    </row>
    <row r="450" s="114" customFormat="true" ht="12.75" hidden="false" customHeight="false" outlineLevel="0" collapsed="false">
      <c r="A450" s="65"/>
      <c r="B450" s="81"/>
      <c r="C450" s="65"/>
      <c r="D450" s="65"/>
      <c r="E450" s="65"/>
      <c r="F450" s="82"/>
      <c r="G450" s="65"/>
      <c r="H450" s="65"/>
      <c r="I450" s="115"/>
      <c r="J450" s="115"/>
      <c r="K450" s="115"/>
      <c r="L450" s="115"/>
      <c r="M450" s="115"/>
      <c r="N450" s="115"/>
      <c r="O450" s="115"/>
      <c r="P450" s="115"/>
      <c r="Q450" s="115"/>
      <c r="R450" s="115"/>
      <c r="S450" s="115"/>
      <c r="T450" s="115"/>
      <c r="U450" s="115"/>
    </row>
    <row r="451" s="114" customFormat="true" ht="12.75" hidden="false" customHeight="false" outlineLevel="0" collapsed="false">
      <c r="A451" s="65"/>
      <c r="B451" s="81"/>
      <c r="C451" s="65"/>
      <c r="D451" s="65"/>
      <c r="E451" s="65"/>
      <c r="F451" s="82"/>
      <c r="G451" s="65"/>
      <c r="H451" s="65"/>
      <c r="I451" s="115"/>
      <c r="J451" s="115"/>
      <c r="K451" s="115"/>
      <c r="L451" s="115"/>
      <c r="M451" s="115"/>
      <c r="N451" s="115"/>
      <c r="O451" s="115"/>
      <c r="P451" s="115"/>
      <c r="Q451" s="115"/>
      <c r="R451" s="115"/>
      <c r="S451" s="115"/>
      <c r="T451" s="115"/>
      <c r="U451" s="115"/>
    </row>
    <row r="452" s="114" customFormat="true" ht="12.75" hidden="false" customHeight="false" outlineLevel="0" collapsed="false">
      <c r="A452" s="65"/>
      <c r="B452" s="81"/>
      <c r="C452" s="65"/>
      <c r="D452" s="65"/>
      <c r="E452" s="65"/>
      <c r="F452" s="82"/>
      <c r="G452" s="65"/>
      <c r="H452" s="65"/>
      <c r="I452" s="115"/>
      <c r="J452" s="115"/>
      <c r="K452" s="115"/>
      <c r="L452" s="115"/>
      <c r="M452" s="115"/>
      <c r="N452" s="115"/>
      <c r="O452" s="115"/>
      <c r="P452" s="115"/>
      <c r="Q452" s="115"/>
      <c r="R452" s="115"/>
      <c r="S452" s="115"/>
      <c r="T452" s="115"/>
      <c r="U452" s="115"/>
    </row>
    <row r="453" s="114" customFormat="true" ht="12.75" hidden="false" customHeight="false" outlineLevel="0" collapsed="false">
      <c r="A453" s="65"/>
      <c r="B453" s="81"/>
      <c r="C453" s="65"/>
      <c r="D453" s="65"/>
      <c r="E453" s="65"/>
      <c r="F453" s="82"/>
      <c r="G453" s="65"/>
      <c r="H453" s="65"/>
      <c r="I453" s="115"/>
      <c r="J453" s="115"/>
      <c r="K453" s="115"/>
      <c r="L453" s="115"/>
      <c r="M453" s="115"/>
      <c r="N453" s="115"/>
      <c r="O453" s="115"/>
      <c r="P453" s="115"/>
      <c r="Q453" s="115"/>
      <c r="R453" s="115"/>
      <c r="S453" s="115"/>
      <c r="T453" s="115"/>
      <c r="U453" s="115"/>
    </row>
    <row r="454" s="114" customFormat="true" ht="12.75" hidden="false" customHeight="false" outlineLevel="0" collapsed="false">
      <c r="A454" s="65"/>
      <c r="B454" s="81"/>
      <c r="C454" s="65"/>
      <c r="D454" s="65"/>
      <c r="E454" s="65"/>
      <c r="F454" s="82"/>
      <c r="G454" s="65"/>
      <c r="H454" s="65"/>
      <c r="I454" s="115"/>
      <c r="J454" s="115"/>
      <c r="K454" s="115"/>
      <c r="L454" s="115"/>
      <c r="M454" s="115"/>
      <c r="N454" s="115"/>
      <c r="O454" s="115"/>
      <c r="P454" s="115"/>
      <c r="Q454" s="115"/>
      <c r="R454" s="115"/>
      <c r="S454" s="115"/>
      <c r="T454" s="115"/>
      <c r="U454" s="115"/>
    </row>
    <row r="455" s="114" customFormat="true" ht="12.75" hidden="false" customHeight="false" outlineLevel="0" collapsed="false">
      <c r="A455" s="65"/>
      <c r="B455" s="81"/>
      <c r="C455" s="65"/>
      <c r="D455" s="65"/>
      <c r="E455" s="65"/>
      <c r="F455" s="82"/>
      <c r="G455" s="65"/>
      <c r="H455" s="65"/>
      <c r="I455" s="115"/>
      <c r="J455" s="115"/>
      <c r="K455" s="115"/>
      <c r="L455" s="115"/>
      <c r="M455" s="115"/>
      <c r="N455" s="115"/>
      <c r="O455" s="115"/>
      <c r="P455" s="115"/>
      <c r="Q455" s="115"/>
      <c r="R455" s="115"/>
      <c r="S455" s="115"/>
      <c r="T455" s="115"/>
      <c r="U455" s="115"/>
    </row>
    <row r="456" s="114" customFormat="true" ht="12.75" hidden="false" customHeight="false" outlineLevel="0" collapsed="false">
      <c r="A456" s="65"/>
      <c r="B456" s="81"/>
      <c r="C456" s="65"/>
      <c r="D456" s="65"/>
      <c r="E456" s="65"/>
      <c r="F456" s="82"/>
      <c r="G456" s="65"/>
      <c r="H456" s="65"/>
      <c r="I456" s="115"/>
      <c r="J456" s="115"/>
      <c r="K456" s="115"/>
      <c r="L456" s="115"/>
      <c r="M456" s="115"/>
      <c r="N456" s="115"/>
      <c r="O456" s="115"/>
      <c r="P456" s="115"/>
      <c r="Q456" s="115"/>
      <c r="R456" s="115"/>
      <c r="S456" s="115"/>
      <c r="T456" s="115"/>
      <c r="U456" s="115"/>
    </row>
    <row r="457" s="114" customFormat="true" ht="12.75" hidden="false" customHeight="false" outlineLevel="0" collapsed="false">
      <c r="A457" s="65"/>
      <c r="B457" s="81"/>
      <c r="C457" s="65"/>
      <c r="D457" s="65"/>
      <c r="E457" s="65"/>
      <c r="F457" s="82"/>
      <c r="G457" s="65"/>
      <c r="H457" s="65"/>
      <c r="I457" s="115"/>
      <c r="J457" s="115"/>
      <c r="K457" s="115"/>
      <c r="L457" s="115"/>
      <c r="M457" s="115"/>
      <c r="N457" s="115"/>
      <c r="O457" s="115"/>
      <c r="P457" s="115"/>
      <c r="Q457" s="115"/>
      <c r="R457" s="115"/>
      <c r="S457" s="115"/>
      <c r="T457" s="115"/>
      <c r="U457" s="115"/>
    </row>
    <row r="458" s="114" customFormat="true" ht="12.75" hidden="false" customHeight="false" outlineLevel="0" collapsed="false">
      <c r="A458" s="65"/>
      <c r="B458" s="81"/>
      <c r="C458" s="65"/>
      <c r="D458" s="65"/>
      <c r="E458" s="65"/>
      <c r="F458" s="82"/>
      <c r="G458" s="65"/>
      <c r="H458" s="65"/>
      <c r="I458" s="115"/>
      <c r="J458" s="115"/>
      <c r="K458" s="115"/>
      <c r="L458" s="115"/>
      <c r="M458" s="115"/>
      <c r="N458" s="115"/>
      <c r="O458" s="115"/>
      <c r="P458" s="115"/>
      <c r="Q458" s="115"/>
      <c r="R458" s="115"/>
      <c r="S458" s="115"/>
      <c r="T458" s="115"/>
      <c r="U458" s="115"/>
    </row>
    <row r="459" s="114" customFormat="true" ht="12.75" hidden="false" customHeight="false" outlineLevel="0" collapsed="false">
      <c r="A459" s="65"/>
      <c r="B459" s="81"/>
      <c r="C459" s="65"/>
      <c r="D459" s="65"/>
      <c r="E459" s="65"/>
      <c r="F459" s="82"/>
      <c r="G459" s="65"/>
      <c r="H459" s="65"/>
      <c r="I459" s="115"/>
      <c r="J459" s="115"/>
      <c r="K459" s="115"/>
      <c r="L459" s="115"/>
      <c r="M459" s="115"/>
      <c r="N459" s="115"/>
      <c r="O459" s="115"/>
      <c r="P459" s="115"/>
      <c r="Q459" s="115"/>
      <c r="R459" s="115"/>
      <c r="S459" s="115"/>
      <c r="T459" s="115"/>
      <c r="U459" s="115"/>
    </row>
    <row r="461" s="114" customFormat="true" ht="12.75" hidden="false" customHeight="false" outlineLevel="0" collapsed="false">
      <c r="A461" s="65"/>
      <c r="B461" s="81"/>
      <c r="C461" s="65"/>
      <c r="D461" s="65"/>
      <c r="E461" s="65"/>
      <c r="F461" s="82"/>
      <c r="G461" s="65"/>
      <c r="H461" s="65"/>
      <c r="I461" s="115"/>
      <c r="J461" s="115"/>
      <c r="K461" s="115"/>
      <c r="L461" s="115"/>
      <c r="M461" s="115"/>
      <c r="N461" s="115"/>
      <c r="O461" s="115"/>
      <c r="P461" s="115"/>
      <c r="Q461" s="115"/>
      <c r="R461" s="115"/>
      <c r="S461" s="115"/>
      <c r="T461" s="115"/>
      <c r="U461" s="115"/>
    </row>
    <row r="462" s="114" customFormat="true" ht="12.75" hidden="false" customHeight="false" outlineLevel="0" collapsed="false">
      <c r="A462" s="65"/>
      <c r="B462" s="81"/>
      <c r="C462" s="65"/>
      <c r="D462" s="65"/>
      <c r="E462" s="65"/>
      <c r="F462" s="82"/>
      <c r="G462" s="65"/>
      <c r="H462" s="65"/>
      <c r="I462" s="115"/>
      <c r="J462" s="115"/>
      <c r="K462" s="115"/>
      <c r="L462" s="115"/>
      <c r="M462" s="115"/>
      <c r="N462" s="115"/>
      <c r="O462" s="115"/>
      <c r="P462" s="115"/>
      <c r="Q462" s="115"/>
      <c r="R462" s="115"/>
      <c r="S462" s="115"/>
      <c r="T462" s="115"/>
      <c r="U462" s="115"/>
    </row>
    <row r="463" s="114" customFormat="true" ht="12.75" hidden="false" customHeight="false" outlineLevel="0" collapsed="false">
      <c r="A463" s="65"/>
      <c r="B463" s="81"/>
      <c r="C463" s="65"/>
      <c r="D463" s="65"/>
      <c r="E463" s="65"/>
      <c r="F463" s="82"/>
      <c r="G463" s="65"/>
      <c r="H463" s="65"/>
      <c r="I463" s="115"/>
      <c r="J463" s="115"/>
      <c r="K463" s="115"/>
      <c r="L463" s="115"/>
      <c r="M463" s="115"/>
      <c r="N463" s="115"/>
      <c r="O463" s="115"/>
      <c r="P463" s="115"/>
      <c r="Q463" s="115"/>
      <c r="R463" s="115"/>
      <c r="S463" s="115"/>
      <c r="T463" s="115"/>
      <c r="U463" s="115"/>
    </row>
    <row r="464" s="114" customFormat="true" ht="12.75" hidden="false" customHeight="false" outlineLevel="0" collapsed="false">
      <c r="A464" s="65"/>
      <c r="B464" s="81"/>
      <c r="C464" s="65"/>
      <c r="D464" s="65"/>
      <c r="E464" s="65"/>
      <c r="F464" s="82"/>
      <c r="G464" s="65"/>
      <c r="H464" s="65"/>
      <c r="I464" s="115"/>
      <c r="J464" s="115"/>
      <c r="K464" s="115"/>
      <c r="L464" s="115"/>
      <c r="M464" s="115"/>
      <c r="N464" s="115"/>
      <c r="O464" s="115"/>
      <c r="P464" s="115"/>
      <c r="Q464" s="115"/>
      <c r="R464" s="115"/>
      <c r="S464" s="115"/>
      <c r="T464" s="115"/>
      <c r="U464" s="115"/>
    </row>
    <row r="465" s="114" customFormat="true" ht="12.75" hidden="false" customHeight="false" outlineLevel="0" collapsed="false">
      <c r="A465" s="65"/>
      <c r="B465" s="81"/>
      <c r="C465" s="65"/>
      <c r="D465" s="65"/>
      <c r="E465" s="65"/>
      <c r="F465" s="82"/>
      <c r="G465" s="65"/>
      <c r="H465" s="65"/>
      <c r="I465" s="115"/>
      <c r="J465" s="115"/>
      <c r="K465" s="115"/>
      <c r="L465" s="115"/>
      <c r="M465" s="115"/>
      <c r="N465" s="115"/>
      <c r="O465" s="115"/>
      <c r="P465" s="115"/>
      <c r="Q465" s="115"/>
      <c r="R465" s="115"/>
      <c r="S465" s="115"/>
      <c r="T465" s="115"/>
      <c r="U465" s="115"/>
    </row>
    <row r="466" s="114" customFormat="true" ht="12.75" hidden="false" customHeight="false" outlineLevel="0" collapsed="false">
      <c r="A466" s="65"/>
      <c r="B466" s="81"/>
      <c r="C466" s="65"/>
      <c r="D466" s="65"/>
      <c r="E466" s="65"/>
      <c r="F466" s="82"/>
      <c r="G466" s="65"/>
      <c r="H466" s="65"/>
      <c r="I466" s="115"/>
      <c r="J466" s="115"/>
      <c r="K466" s="115"/>
      <c r="L466" s="115"/>
      <c r="M466" s="115"/>
      <c r="N466" s="115"/>
      <c r="O466" s="115"/>
      <c r="P466" s="115"/>
      <c r="Q466" s="115"/>
      <c r="R466" s="115"/>
      <c r="S466" s="115"/>
      <c r="T466" s="115"/>
      <c r="U466" s="115"/>
    </row>
    <row r="467" s="114" customFormat="true" ht="12.75" hidden="false" customHeight="false" outlineLevel="0" collapsed="false">
      <c r="A467" s="65"/>
      <c r="B467" s="81"/>
      <c r="C467" s="65"/>
      <c r="D467" s="65"/>
      <c r="E467" s="65"/>
      <c r="F467" s="82"/>
      <c r="G467" s="65"/>
      <c r="H467" s="65"/>
      <c r="I467" s="115"/>
      <c r="J467" s="115"/>
      <c r="K467" s="115"/>
      <c r="L467" s="115"/>
      <c r="M467" s="115"/>
      <c r="N467" s="115"/>
      <c r="O467" s="115"/>
      <c r="P467" s="115"/>
      <c r="Q467" s="115"/>
      <c r="R467" s="115"/>
      <c r="S467" s="115"/>
      <c r="T467" s="115"/>
      <c r="U467" s="115"/>
    </row>
    <row r="468" s="114" customFormat="true" ht="12.75" hidden="false" customHeight="false" outlineLevel="0" collapsed="false">
      <c r="A468" s="65"/>
      <c r="B468" s="81"/>
      <c r="C468" s="65"/>
      <c r="D468" s="65"/>
      <c r="E468" s="65"/>
      <c r="F468" s="82"/>
      <c r="G468" s="65"/>
      <c r="H468" s="65"/>
      <c r="I468" s="115"/>
      <c r="J468" s="115"/>
      <c r="K468" s="115"/>
      <c r="L468" s="115"/>
      <c r="M468" s="115"/>
      <c r="N468" s="115"/>
      <c r="O468" s="115"/>
      <c r="P468" s="115"/>
      <c r="Q468" s="115"/>
      <c r="R468" s="115"/>
      <c r="S468" s="115"/>
      <c r="T468" s="115"/>
      <c r="U468" s="115"/>
    </row>
    <row r="469" s="114" customFormat="true" ht="12.75" hidden="false" customHeight="false" outlineLevel="0" collapsed="false">
      <c r="A469" s="65"/>
      <c r="B469" s="81"/>
      <c r="C469" s="65"/>
      <c r="D469" s="65"/>
      <c r="E469" s="65"/>
      <c r="F469" s="82"/>
      <c r="G469" s="65"/>
      <c r="H469" s="65"/>
      <c r="I469" s="115"/>
      <c r="J469" s="115"/>
      <c r="K469" s="115"/>
      <c r="L469" s="115"/>
      <c r="M469" s="115"/>
      <c r="N469" s="115"/>
      <c r="O469" s="115"/>
      <c r="P469" s="115"/>
      <c r="Q469" s="115"/>
      <c r="R469" s="115"/>
      <c r="S469" s="115"/>
      <c r="T469" s="115"/>
      <c r="U469" s="115"/>
    </row>
    <row r="470" s="114" customFormat="true" ht="12.75" hidden="false" customHeight="false" outlineLevel="0" collapsed="false">
      <c r="A470" s="65"/>
      <c r="B470" s="81"/>
      <c r="C470" s="65"/>
      <c r="D470" s="65"/>
      <c r="E470" s="65"/>
      <c r="F470" s="82"/>
      <c r="G470" s="65"/>
      <c r="H470" s="65"/>
      <c r="I470" s="115"/>
      <c r="J470" s="115"/>
      <c r="K470" s="115"/>
      <c r="L470" s="115"/>
      <c r="M470" s="115"/>
      <c r="N470" s="115"/>
      <c r="O470" s="115"/>
      <c r="P470" s="115"/>
      <c r="Q470" s="115"/>
      <c r="R470" s="115"/>
      <c r="S470" s="115"/>
      <c r="T470" s="115"/>
      <c r="U470" s="115"/>
    </row>
    <row r="471" s="114" customFormat="true" ht="12.75" hidden="false" customHeight="false" outlineLevel="0" collapsed="false">
      <c r="A471" s="65"/>
      <c r="B471" s="81"/>
      <c r="C471" s="65"/>
      <c r="D471" s="65"/>
      <c r="E471" s="65"/>
      <c r="F471" s="82"/>
      <c r="G471" s="65"/>
      <c r="H471" s="65"/>
      <c r="I471" s="115"/>
      <c r="J471" s="115"/>
      <c r="K471" s="115"/>
      <c r="L471" s="115"/>
      <c r="M471" s="115"/>
      <c r="N471" s="115"/>
      <c r="O471" s="115"/>
      <c r="P471" s="115"/>
      <c r="Q471" s="115"/>
      <c r="R471" s="115"/>
      <c r="S471" s="115"/>
      <c r="T471" s="115"/>
      <c r="U471" s="115"/>
    </row>
    <row r="472" s="114" customFormat="true" ht="12.75" hidden="false" customHeight="false" outlineLevel="0" collapsed="false">
      <c r="A472" s="65"/>
      <c r="B472" s="81"/>
      <c r="C472" s="65"/>
      <c r="D472" s="65"/>
      <c r="E472" s="65"/>
      <c r="F472" s="82"/>
      <c r="G472" s="65"/>
      <c r="H472" s="65"/>
      <c r="I472" s="115"/>
      <c r="J472" s="115"/>
      <c r="K472" s="115"/>
      <c r="L472" s="115"/>
      <c r="M472" s="115"/>
      <c r="N472" s="115"/>
      <c r="O472" s="115"/>
      <c r="P472" s="115"/>
      <c r="Q472" s="115"/>
      <c r="R472" s="115"/>
      <c r="S472" s="115"/>
      <c r="T472" s="115"/>
      <c r="U472" s="115"/>
    </row>
    <row r="474" s="114" customFormat="true" ht="12.75" hidden="false" customHeight="false" outlineLevel="0" collapsed="false">
      <c r="A474" s="65"/>
      <c r="B474" s="81"/>
      <c r="C474" s="65"/>
      <c r="D474" s="65"/>
      <c r="E474" s="65"/>
      <c r="F474" s="82"/>
      <c r="G474" s="65"/>
      <c r="H474" s="65"/>
      <c r="I474" s="115"/>
      <c r="J474" s="115"/>
      <c r="K474" s="115"/>
      <c r="L474" s="115"/>
      <c r="M474" s="115"/>
      <c r="N474" s="115"/>
      <c r="O474" s="115"/>
      <c r="P474" s="115"/>
      <c r="Q474" s="115"/>
      <c r="R474" s="115"/>
      <c r="S474" s="115"/>
      <c r="T474" s="115"/>
      <c r="U474" s="115"/>
    </row>
    <row r="475" s="114" customFormat="true" ht="12.75" hidden="false" customHeight="false" outlineLevel="0" collapsed="false">
      <c r="A475" s="65"/>
      <c r="B475" s="81"/>
      <c r="C475" s="65"/>
      <c r="D475" s="65"/>
      <c r="E475" s="65"/>
      <c r="F475" s="82"/>
      <c r="G475" s="65"/>
      <c r="H475" s="65"/>
      <c r="I475" s="115"/>
      <c r="J475" s="115"/>
      <c r="K475" s="115"/>
      <c r="L475" s="115"/>
      <c r="M475" s="115"/>
      <c r="N475" s="115"/>
      <c r="O475" s="115"/>
      <c r="P475" s="115"/>
      <c r="Q475" s="115"/>
      <c r="R475" s="115"/>
      <c r="S475" s="115"/>
      <c r="T475" s="115"/>
      <c r="U475" s="115"/>
    </row>
    <row r="476" s="114" customFormat="true" ht="12.75" hidden="false" customHeight="false" outlineLevel="0" collapsed="false">
      <c r="A476" s="65"/>
      <c r="B476" s="81"/>
      <c r="C476" s="65"/>
      <c r="D476" s="65"/>
      <c r="E476" s="65"/>
      <c r="F476" s="82"/>
      <c r="G476" s="65"/>
      <c r="H476" s="65"/>
      <c r="I476" s="115"/>
      <c r="J476" s="115"/>
      <c r="K476" s="115"/>
      <c r="L476" s="115"/>
      <c r="M476" s="115"/>
      <c r="N476" s="115"/>
      <c r="O476" s="115"/>
      <c r="P476" s="115"/>
      <c r="Q476" s="115"/>
      <c r="R476" s="115"/>
      <c r="S476" s="115"/>
      <c r="T476" s="115"/>
      <c r="U476" s="115"/>
    </row>
    <row r="477" s="114" customFormat="true" ht="12.75" hidden="false" customHeight="false" outlineLevel="0" collapsed="false">
      <c r="A477" s="65"/>
      <c r="B477" s="81"/>
      <c r="C477" s="65"/>
      <c r="D477" s="65"/>
      <c r="E477" s="65"/>
      <c r="F477" s="82"/>
      <c r="G477" s="65"/>
      <c r="H477" s="65"/>
      <c r="I477" s="115"/>
      <c r="J477" s="115"/>
      <c r="K477" s="115"/>
      <c r="L477" s="115"/>
      <c r="M477" s="115"/>
      <c r="N477" s="115"/>
      <c r="O477" s="115"/>
      <c r="P477" s="115"/>
      <c r="Q477" s="115"/>
      <c r="R477" s="115"/>
      <c r="S477" s="115"/>
      <c r="T477" s="115"/>
      <c r="U477" s="115"/>
    </row>
    <row r="478" s="114" customFormat="true" ht="12.75" hidden="false" customHeight="false" outlineLevel="0" collapsed="false">
      <c r="A478" s="65"/>
      <c r="B478" s="81"/>
      <c r="C478" s="65"/>
      <c r="D478" s="65"/>
      <c r="E478" s="65"/>
      <c r="F478" s="82"/>
      <c r="G478" s="65"/>
      <c r="H478" s="65"/>
      <c r="I478" s="115"/>
      <c r="J478" s="115"/>
      <c r="K478" s="115"/>
      <c r="L478" s="115"/>
      <c r="M478" s="115"/>
      <c r="N478" s="115"/>
      <c r="O478" s="115"/>
      <c r="P478" s="115"/>
      <c r="Q478" s="115"/>
      <c r="R478" s="115"/>
      <c r="S478" s="115"/>
      <c r="T478" s="115"/>
      <c r="U478" s="115"/>
    </row>
    <row r="479" s="114" customFormat="true" ht="12.75" hidden="false" customHeight="false" outlineLevel="0" collapsed="false">
      <c r="A479" s="65"/>
      <c r="B479" s="81"/>
      <c r="C479" s="65"/>
      <c r="D479" s="65"/>
      <c r="E479" s="65"/>
      <c r="F479" s="82"/>
      <c r="G479" s="65"/>
      <c r="H479" s="65"/>
      <c r="I479" s="115"/>
      <c r="J479" s="115"/>
      <c r="K479" s="115"/>
      <c r="L479" s="115"/>
      <c r="M479" s="115"/>
      <c r="N479" s="115"/>
      <c r="O479" s="115"/>
      <c r="P479" s="115"/>
      <c r="Q479" s="115"/>
      <c r="R479" s="115"/>
      <c r="S479" s="115"/>
      <c r="T479" s="115"/>
      <c r="U479" s="115"/>
    </row>
    <row r="480" s="114" customFormat="true" ht="12.75" hidden="false" customHeight="false" outlineLevel="0" collapsed="false">
      <c r="A480" s="65"/>
      <c r="B480" s="81"/>
      <c r="C480" s="65"/>
      <c r="D480" s="65"/>
      <c r="E480" s="65"/>
      <c r="F480" s="82"/>
      <c r="G480" s="65"/>
      <c r="H480" s="65"/>
      <c r="I480" s="115"/>
      <c r="J480" s="115"/>
      <c r="K480" s="115"/>
      <c r="L480" s="115"/>
      <c r="M480" s="115"/>
      <c r="N480" s="115"/>
      <c r="O480" s="115"/>
      <c r="P480" s="115"/>
      <c r="Q480" s="115"/>
      <c r="R480" s="115"/>
      <c r="S480" s="115"/>
      <c r="T480" s="115"/>
      <c r="U480" s="115"/>
    </row>
    <row r="481" s="114" customFormat="true" ht="12.75" hidden="false" customHeight="false" outlineLevel="0" collapsed="false">
      <c r="A481" s="65"/>
      <c r="B481" s="81"/>
      <c r="C481" s="65"/>
      <c r="D481" s="65"/>
      <c r="E481" s="65"/>
      <c r="F481" s="82"/>
      <c r="G481" s="65"/>
      <c r="H481" s="65"/>
      <c r="I481" s="115"/>
      <c r="J481" s="115"/>
      <c r="K481" s="115"/>
      <c r="L481" s="115"/>
      <c r="M481" s="115"/>
      <c r="N481" s="115"/>
      <c r="O481" s="115"/>
      <c r="P481" s="115"/>
      <c r="Q481" s="115"/>
      <c r="R481" s="115"/>
      <c r="S481" s="115"/>
      <c r="T481" s="115"/>
      <c r="U481" s="115"/>
    </row>
    <row r="482" s="114" customFormat="true" ht="12.75" hidden="false" customHeight="false" outlineLevel="0" collapsed="false">
      <c r="A482" s="65"/>
      <c r="B482" s="81"/>
      <c r="C482" s="65"/>
      <c r="D482" s="65"/>
      <c r="E482" s="65"/>
      <c r="F482" s="82"/>
      <c r="G482" s="65"/>
      <c r="H482" s="65"/>
      <c r="I482" s="115"/>
      <c r="J482" s="115"/>
      <c r="K482" s="115"/>
      <c r="L482" s="115"/>
      <c r="M482" s="115"/>
      <c r="N482" s="115"/>
      <c r="O482" s="115"/>
      <c r="P482" s="115"/>
      <c r="Q482" s="115"/>
      <c r="R482" s="115"/>
      <c r="S482" s="115"/>
      <c r="T482" s="115"/>
      <c r="U482" s="115"/>
    </row>
    <row r="483" s="114" customFormat="true" ht="12.75" hidden="false" customHeight="false" outlineLevel="0" collapsed="false">
      <c r="A483" s="65"/>
      <c r="B483" s="81"/>
      <c r="C483" s="65"/>
      <c r="D483" s="65"/>
      <c r="E483" s="65"/>
      <c r="F483" s="82"/>
      <c r="G483" s="65"/>
      <c r="H483" s="65"/>
      <c r="I483" s="115"/>
      <c r="J483" s="115"/>
      <c r="K483" s="115"/>
      <c r="L483" s="115"/>
      <c r="M483" s="115"/>
      <c r="N483" s="115"/>
      <c r="O483" s="115"/>
      <c r="P483" s="115"/>
      <c r="Q483" s="115"/>
      <c r="R483" s="115"/>
      <c r="S483" s="115"/>
      <c r="T483" s="115"/>
      <c r="U483" s="115"/>
    </row>
    <row r="484" s="114" customFormat="true" ht="12.75" hidden="false" customHeight="false" outlineLevel="0" collapsed="false">
      <c r="A484" s="65"/>
      <c r="B484" s="81"/>
      <c r="C484" s="65"/>
      <c r="D484" s="65"/>
      <c r="E484" s="65"/>
      <c r="F484" s="82"/>
      <c r="G484" s="65"/>
      <c r="H484" s="65"/>
      <c r="I484" s="115"/>
      <c r="J484" s="115"/>
      <c r="K484" s="115"/>
      <c r="L484" s="115"/>
      <c r="M484" s="115"/>
      <c r="N484" s="115"/>
      <c r="O484" s="115"/>
      <c r="P484" s="115"/>
      <c r="Q484" s="115"/>
      <c r="R484" s="115"/>
      <c r="S484" s="115"/>
      <c r="T484" s="115"/>
      <c r="U484" s="115"/>
    </row>
    <row r="485" s="114" customFormat="true" ht="12.75" hidden="false" customHeight="false" outlineLevel="0" collapsed="false">
      <c r="A485" s="65"/>
      <c r="B485" s="81"/>
      <c r="C485" s="65"/>
      <c r="D485" s="65"/>
      <c r="E485" s="65"/>
      <c r="F485" s="82"/>
      <c r="G485" s="65"/>
      <c r="H485" s="65"/>
      <c r="I485" s="115"/>
      <c r="J485" s="115"/>
      <c r="K485" s="115"/>
      <c r="L485" s="115"/>
      <c r="M485" s="115"/>
      <c r="N485" s="115"/>
      <c r="O485" s="115"/>
      <c r="P485" s="115"/>
      <c r="Q485" s="115"/>
      <c r="R485" s="115"/>
      <c r="S485" s="115"/>
      <c r="T485" s="115"/>
      <c r="U485" s="115"/>
    </row>
    <row r="487" s="114" customFormat="true" ht="12.75" hidden="false" customHeight="false" outlineLevel="0" collapsed="false">
      <c r="A487" s="65"/>
      <c r="B487" s="81"/>
      <c r="C487" s="65"/>
      <c r="D487" s="65"/>
      <c r="E487" s="65"/>
      <c r="F487" s="82"/>
      <c r="G487" s="65"/>
      <c r="H487" s="65"/>
      <c r="I487" s="115"/>
      <c r="J487" s="115"/>
      <c r="K487" s="115"/>
      <c r="L487" s="115"/>
      <c r="M487" s="115"/>
      <c r="N487" s="115"/>
      <c r="O487" s="115"/>
      <c r="P487" s="115"/>
      <c r="Q487" s="115"/>
      <c r="R487" s="115"/>
      <c r="S487" s="115"/>
      <c r="T487" s="115"/>
      <c r="U487" s="115"/>
    </row>
    <row r="488" s="114" customFormat="true" ht="12.75" hidden="false" customHeight="false" outlineLevel="0" collapsed="false">
      <c r="A488" s="65"/>
      <c r="B488" s="81"/>
      <c r="C488" s="65"/>
      <c r="D488" s="65"/>
      <c r="E488" s="65"/>
      <c r="F488" s="82"/>
      <c r="G488" s="65"/>
      <c r="H488" s="65"/>
      <c r="I488" s="115"/>
      <c r="J488" s="115"/>
      <c r="K488" s="115"/>
      <c r="L488" s="115"/>
      <c r="M488" s="115"/>
      <c r="N488" s="115"/>
      <c r="O488" s="115"/>
      <c r="P488" s="115"/>
      <c r="Q488" s="115"/>
      <c r="R488" s="115"/>
      <c r="S488" s="115"/>
      <c r="T488" s="115"/>
      <c r="U488" s="115"/>
    </row>
    <row r="489" s="114" customFormat="true" ht="12.75" hidden="false" customHeight="false" outlineLevel="0" collapsed="false">
      <c r="A489" s="65"/>
      <c r="B489" s="81"/>
      <c r="C489" s="65"/>
      <c r="D489" s="65"/>
      <c r="E489" s="65"/>
      <c r="F489" s="82"/>
      <c r="G489" s="65"/>
      <c r="H489" s="65"/>
      <c r="I489" s="115"/>
      <c r="J489" s="115"/>
      <c r="K489" s="115"/>
      <c r="L489" s="115"/>
      <c r="M489" s="115"/>
      <c r="N489" s="115"/>
      <c r="O489" s="115"/>
      <c r="P489" s="115"/>
      <c r="Q489" s="115"/>
      <c r="R489" s="115"/>
      <c r="S489" s="115"/>
      <c r="T489" s="115"/>
      <c r="U489" s="115"/>
    </row>
    <row r="490" s="114" customFormat="true" ht="12.75" hidden="false" customHeight="false" outlineLevel="0" collapsed="false">
      <c r="A490" s="65"/>
      <c r="B490" s="81"/>
      <c r="C490" s="65"/>
      <c r="D490" s="65"/>
      <c r="E490" s="65"/>
      <c r="F490" s="82"/>
      <c r="G490" s="65"/>
      <c r="H490" s="65"/>
      <c r="I490" s="115"/>
      <c r="J490" s="115"/>
      <c r="K490" s="115"/>
      <c r="L490" s="115"/>
      <c r="M490" s="115"/>
      <c r="N490" s="115"/>
      <c r="O490" s="115"/>
      <c r="P490" s="115"/>
      <c r="Q490" s="115"/>
      <c r="R490" s="115"/>
      <c r="S490" s="115"/>
      <c r="T490" s="115"/>
      <c r="U490" s="115"/>
    </row>
    <row r="491" s="114" customFormat="true" ht="12.75" hidden="false" customHeight="false" outlineLevel="0" collapsed="false">
      <c r="A491" s="65"/>
      <c r="B491" s="81"/>
      <c r="C491" s="65"/>
      <c r="D491" s="65"/>
      <c r="E491" s="65"/>
      <c r="F491" s="82"/>
      <c r="G491" s="65"/>
      <c r="H491" s="65"/>
      <c r="I491" s="115"/>
      <c r="J491" s="115"/>
      <c r="K491" s="115"/>
      <c r="L491" s="115"/>
      <c r="M491" s="115"/>
      <c r="N491" s="115"/>
      <c r="O491" s="115"/>
      <c r="P491" s="115"/>
      <c r="Q491" s="115"/>
      <c r="R491" s="115"/>
      <c r="S491" s="115"/>
      <c r="T491" s="115"/>
      <c r="U491" s="115"/>
    </row>
    <row r="492" s="114" customFormat="true" ht="12.75" hidden="false" customHeight="false" outlineLevel="0" collapsed="false">
      <c r="A492" s="65"/>
      <c r="B492" s="81"/>
      <c r="C492" s="65"/>
      <c r="D492" s="65"/>
      <c r="E492" s="65"/>
      <c r="F492" s="82"/>
      <c r="G492" s="65"/>
      <c r="H492" s="65"/>
      <c r="I492" s="115"/>
      <c r="J492" s="115"/>
      <c r="K492" s="115"/>
      <c r="L492" s="115"/>
      <c r="M492" s="115"/>
      <c r="N492" s="115"/>
      <c r="O492" s="115"/>
      <c r="P492" s="115"/>
      <c r="Q492" s="115"/>
      <c r="R492" s="115"/>
      <c r="S492" s="115"/>
      <c r="T492" s="115"/>
      <c r="U492" s="115"/>
    </row>
    <row r="493" s="114" customFormat="true" ht="12.75" hidden="false" customHeight="false" outlineLevel="0" collapsed="false">
      <c r="A493" s="65"/>
      <c r="B493" s="81"/>
      <c r="C493" s="65"/>
      <c r="D493" s="65"/>
      <c r="E493" s="65"/>
      <c r="F493" s="82"/>
      <c r="G493" s="65"/>
      <c r="H493" s="65"/>
      <c r="I493" s="115"/>
      <c r="J493" s="115"/>
      <c r="K493" s="115"/>
      <c r="L493" s="115"/>
      <c r="M493" s="115"/>
      <c r="N493" s="115"/>
      <c r="O493" s="115"/>
      <c r="P493" s="115"/>
      <c r="Q493" s="115"/>
      <c r="R493" s="115"/>
      <c r="S493" s="115"/>
      <c r="T493" s="115"/>
      <c r="U493" s="115"/>
    </row>
    <row r="494" s="114" customFormat="true" ht="12.75" hidden="false" customHeight="false" outlineLevel="0" collapsed="false">
      <c r="A494" s="65"/>
      <c r="B494" s="81"/>
      <c r="C494" s="65"/>
      <c r="D494" s="65"/>
      <c r="E494" s="65"/>
      <c r="F494" s="82"/>
      <c r="G494" s="65"/>
      <c r="H494" s="65"/>
      <c r="I494" s="115"/>
      <c r="J494" s="115"/>
      <c r="K494" s="115"/>
      <c r="L494" s="115"/>
      <c r="M494" s="115"/>
      <c r="N494" s="115"/>
      <c r="O494" s="115"/>
      <c r="P494" s="115"/>
      <c r="Q494" s="115"/>
      <c r="R494" s="115"/>
      <c r="S494" s="115"/>
      <c r="T494" s="115"/>
      <c r="U494" s="115"/>
    </row>
    <row r="495" s="114" customFormat="true" ht="12.75" hidden="false" customHeight="false" outlineLevel="0" collapsed="false">
      <c r="A495" s="65"/>
      <c r="B495" s="81"/>
      <c r="C495" s="65"/>
      <c r="D495" s="65"/>
      <c r="E495" s="65"/>
      <c r="F495" s="82"/>
      <c r="G495" s="65"/>
      <c r="H495" s="65"/>
      <c r="I495" s="115"/>
      <c r="J495" s="115"/>
      <c r="K495" s="115"/>
      <c r="L495" s="115"/>
      <c r="M495" s="115"/>
      <c r="N495" s="115"/>
      <c r="O495" s="115"/>
      <c r="P495" s="115"/>
      <c r="Q495" s="115"/>
      <c r="R495" s="115"/>
      <c r="S495" s="115"/>
      <c r="T495" s="115"/>
      <c r="U495" s="115"/>
    </row>
    <row r="496" s="114" customFormat="true" ht="12.75" hidden="false" customHeight="false" outlineLevel="0" collapsed="false">
      <c r="A496" s="65"/>
      <c r="B496" s="81"/>
      <c r="C496" s="65"/>
      <c r="D496" s="65"/>
      <c r="E496" s="65"/>
      <c r="F496" s="82"/>
      <c r="G496" s="65"/>
      <c r="H496" s="65"/>
      <c r="I496" s="115"/>
      <c r="J496" s="115"/>
      <c r="K496" s="115"/>
      <c r="L496" s="115"/>
      <c r="M496" s="115"/>
      <c r="N496" s="115"/>
      <c r="O496" s="115"/>
      <c r="P496" s="115"/>
      <c r="Q496" s="115"/>
      <c r="R496" s="115"/>
      <c r="S496" s="115"/>
      <c r="T496" s="115"/>
      <c r="U496" s="115"/>
    </row>
    <row r="497" s="114" customFormat="true" ht="12.75" hidden="false" customHeight="false" outlineLevel="0" collapsed="false">
      <c r="A497" s="65"/>
      <c r="B497" s="81"/>
      <c r="C497" s="65"/>
      <c r="D497" s="65"/>
      <c r="E497" s="65"/>
      <c r="F497" s="82"/>
      <c r="G497" s="65"/>
      <c r="H497" s="65"/>
      <c r="I497" s="115"/>
      <c r="J497" s="115"/>
      <c r="K497" s="115"/>
      <c r="L497" s="115"/>
      <c r="M497" s="115"/>
      <c r="N497" s="115"/>
      <c r="O497" s="115"/>
      <c r="P497" s="115"/>
      <c r="Q497" s="115"/>
      <c r="R497" s="115"/>
      <c r="S497" s="115"/>
      <c r="T497" s="115"/>
      <c r="U497" s="115"/>
    </row>
    <row r="498" s="114" customFormat="true" ht="12.75" hidden="false" customHeight="false" outlineLevel="0" collapsed="false">
      <c r="A498" s="65"/>
      <c r="B498" s="81"/>
      <c r="C498" s="65"/>
      <c r="D498" s="65"/>
      <c r="E498" s="65"/>
      <c r="F498" s="82"/>
      <c r="G498" s="65"/>
      <c r="H498" s="65"/>
      <c r="I498" s="115"/>
      <c r="J498" s="115"/>
      <c r="K498" s="115"/>
      <c r="L498" s="115"/>
      <c r="M498" s="115"/>
      <c r="N498" s="115"/>
      <c r="O498" s="115"/>
      <c r="P498" s="115"/>
      <c r="Q498" s="115"/>
      <c r="R498" s="115"/>
      <c r="S498" s="115"/>
      <c r="T498" s="115"/>
      <c r="U498" s="115"/>
    </row>
    <row r="500" s="114" customFormat="true" ht="12.75" hidden="false" customHeight="false" outlineLevel="0" collapsed="false">
      <c r="A500" s="65"/>
      <c r="B500" s="81"/>
      <c r="C500" s="65"/>
      <c r="D500" s="65"/>
      <c r="E500" s="65"/>
      <c r="F500" s="82"/>
      <c r="G500" s="65"/>
      <c r="H500" s="65"/>
      <c r="I500" s="115"/>
      <c r="J500" s="115"/>
      <c r="K500" s="115"/>
      <c r="L500" s="115"/>
      <c r="M500" s="115"/>
      <c r="N500" s="115"/>
      <c r="O500" s="115"/>
      <c r="P500" s="115"/>
      <c r="Q500" s="115"/>
      <c r="R500" s="115"/>
      <c r="S500" s="115"/>
      <c r="T500" s="115"/>
      <c r="U500" s="115"/>
    </row>
    <row r="501" s="114" customFormat="true" ht="12.75" hidden="false" customHeight="false" outlineLevel="0" collapsed="false">
      <c r="A501" s="65"/>
      <c r="B501" s="81"/>
      <c r="C501" s="65"/>
      <c r="D501" s="65"/>
      <c r="E501" s="65"/>
      <c r="F501" s="82"/>
      <c r="G501" s="65"/>
      <c r="H501" s="65"/>
      <c r="I501" s="115"/>
      <c r="J501" s="115"/>
      <c r="K501" s="115"/>
      <c r="L501" s="115"/>
      <c r="M501" s="115"/>
      <c r="N501" s="115"/>
      <c r="O501" s="115"/>
      <c r="P501" s="115"/>
      <c r="Q501" s="115"/>
      <c r="R501" s="115"/>
      <c r="S501" s="115"/>
      <c r="T501" s="115"/>
      <c r="U501" s="115"/>
    </row>
    <row r="502" s="114" customFormat="true" ht="12.75" hidden="false" customHeight="false" outlineLevel="0" collapsed="false">
      <c r="A502" s="65"/>
      <c r="B502" s="81"/>
      <c r="C502" s="65"/>
      <c r="D502" s="65"/>
      <c r="E502" s="65"/>
      <c r="F502" s="82"/>
      <c r="G502" s="65"/>
      <c r="H502" s="65"/>
      <c r="I502" s="115"/>
      <c r="J502" s="115"/>
      <c r="K502" s="115"/>
      <c r="L502" s="115"/>
      <c r="M502" s="115"/>
      <c r="N502" s="115"/>
      <c r="O502" s="115"/>
      <c r="P502" s="115"/>
      <c r="Q502" s="115"/>
      <c r="R502" s="115"/>
      <c r="S502" s="115"/>
      <c r="T502" s="115"/>
      <c r="U502" s="115"/>
    </row>
    <row r="503" s="114" customFormat="true" ht="12.75" hidden="false" customHeight="false" outlineLevel="0" collapsed="false">
      <c r="A503" s="65"/>
      <c r="B503" s="81"/>
      <c r="C503" s="65"/>
      <c r="D503" s="65"/>
      <c r="E503" s="65"/>
      <c r="F503" s="82"/>
      <c r="G503" s="65"/>
      <c r="H503" s="65"/>
      <c r="I503" s="115"/>
      <c r="J503" s="115"/>
      <c r="K503" s="115"/>
      <c r="L503" s="115"/>
      <c r="M503" s="115"/>
      <c r="N503" s="115"/>
      <c r="O503" s="115"/>
      <c r="P503" s="115"/>
      <c r="Q503" s="115"/>
      <c r="R503" s="115"/>
      <c r="S503" s="115"/>
      <c r="T503" s="115"/>
      <c r="U503" s="115"/>
    </row>
    <row r="504" s="114" customFormat="true" ht="12.75" hidden="false" customHeight="false" outlineLevel="0" collapsed="false">
      <c r="A504" s="65"/>
      <c r="B504" s="81"/>
      <c r="C504" s="65"/>
      <c r="D504" s="65"/>
      <c r="E504" s="65"/>
      <c r="F504" s="82"/>
      <c r="G504" s="65"/>
      <c r="H504" s="65"/>
      <c r="I504" s="115"/>
      <c r="J504" s="115"/>
      <c r="K504" s="115"/>
      <c r="L504" s="115"/>
      <c r="M504" s="115"/>
      <c r="N504" s="115"/>
      <c r="O504" s="115"/>
      <c r="P504" s="115"/>
      <c r="Q504" s="115"/>
      <c r="R504" s="115"/>
      <c r="S504" s="115"/>
      <c r="T504" s="115"/>
      <c r="U504" s="115"/>
    </row>
    <row r="505" s="114" customFormat="true" ht="12.75" hidden="false" customHeight="false" outlineLevel="0" collapsed="false">
      <c r="A505" s="65"/>
      <c r="B505" s="81"/>
      <c r="C505" s="65"/>
      <c r="D505" s="65"/>
      <c r="E505" s="65"/>
      <c r="F505" s="82"/>
      <c r="G505" s="65"/>
      <c r="H505" s="65"/>
      <c r="I505" s="115"/>
      <c r="J505" s="115"/>
      <c r="K505" s="115"/>
      <c r="L505" s="115"/>
      <c r="M505" s="115"/>
      <c r="N505" s="115"/>
      <c r="O505" s="115"/>
      <c r="P505" s="115"/>
      <c r="Q505" s="115"/>
      <c r="R505" s="115"/>
      <c r="S505" s="115"/>
      <c r="T505" s="115"/>
      <c r="U505" s="115"/>
    </row>
    <row r="506" s="114" customFormat="true" ht="12.75" hidden="false" customHeight="false" outlineLevel="0" collapsed="false">
      <c r="A506" s="65"/>
      <c r="B506" s="81"/>
      <c r="C506" s="65"/>
      <c r="D506" s="65"/>
      <c r="E506" s="65"/>
      <c r="F506" s="82"/>
      <c r="G506" s="65"/>
      <c r="H506" s="65"/>
      <c r="I506" s="115"/>
      <c r="J506" s="115"/>
      <c r="K506" s="115"/>
      <c r="L506" s="115"/>
      <c r="M506" s="115"/>
      <c r="N506" s="115"/>
      <c r="O506" s="115"/>
      <c r="P506" s="115"/>
      <c r="Q506" s="115"/>
      <c r="R506" s="115"/>
      <c r="S506" s="115"/>
      <c r="T506" s="115"/>
      <c r="U506" s="115"/>
    </row>
    <row r="507" s="114" customFormat="true" ht="12.75" hidden="false" customHeight="false" outlineLevel="0" collapsed="false">
      <c r="A507" s="65"/>
      <c r="B507" s="81"/>
      <c r="C507" s="65"/>
      <c r="D507" s="65"/>
      <c r="E507" s="65"/>
      <c r="F507" s="82"/>
      <c r="G507" s="65"/>
      <c r="H507" s="65"/>
      <c r="I507" s="115"/>
      <c r="J507" s="115"/>
      <c r="K507" s="115"/>
      <c r="L507" s="115"/>
      <c r="M507" s="115"/>
      <c r="N507" s="115"/>
      <c r="O507" s="115"/>
      <c r="P507" s="115"/>
      <c r="Q507" s="115"/>
      <c r="R507" s="115"/>
      <c r="S507" s="115"/>
      <c r="T507" s="115"/>
      <c r="U507" s="115"/>
    </row>
    <row r="508" s="114" customFormat="true" ht="12.75" hidden="false" customHeight="false" outlineLevel="0" collapsed="false">
      <c r="A508" s="65"/>
      <c r="B508" s="81"/>
      <c r="C508" s="65"/>
      <c r="D508" s="65"/>
      <c r="E508" s="65"/>
      <c r="F508" s="82"/>
      <c r="G508" s="65"/>
      <c r="H508" s="65"/>
      <c r="I508" s="115"/>
      <c r="J508" s="115"/>
      <c r="K508" s="115"/>
      <c r="L508" s="115"/>
      <c r="M508" s="115"/>
      <c r="N508" s="115"/>
      <c r="O508" s="115"/>
      <c r="P508" s="115"/>
      <c r="Q508" s="115"/>
      <c r="R508" s="115"/>
      <c r="S508" s="115"/>
      <c r="T508" s="115"/>
      <c r="U508" s="115"/>
    </row>
    <row r="509" s="114" customFormat="true" ht="12.75" hidden="false" customHeight="false" outlineLevel="0" collapsed="false">
      <c r="A509" s="65"/>
      <c r="B509" s="81"/>
      <c r="C509" s="65"/>
      <c r="D509" s="65"/>
      <c r="E509" s="65"/>
      <c r="F509" s="82"/>
      <c r="G509" s="65"/>
      <c r="H509" s="65"/>
      <c r="I509" s="115"/>
      <c r="J509" s="115"/>
      <c r="K509" s="115"/>
      <c r="L509" s="115"/>
      <c r="M509" s="115"/>
      <c r="N509" s="115"/>
      <c r="O509" s="115"/>
      <c r="P509" s="115"/>
      <c r="Q509" s="115"/>
      <c r="R509" s="115"/>
      <c r="S509" s="115"/>
      <c r="T509" s="115"/>
      <c r="U509" s="115"/>
    </row>
    <row r="510" s="114" customFormat="true" ht="12.75" hidden="false" customHeight="false" outlineLevel="0" collapsed="false">
      <c r="A510" s="65"/>
      <c r="B510" s="81"/>
      <c r="C510" s="65"/>
      <c r="D510" s="65"/>
      <c r="E510" s="65"/>
      <c r="F510" s="82"/>
      <c r="G510" s="65"/>
      <c r="H510" s="65"/>
      <c r="I510" s="115"/>
      <c r="J510" s="115"/>
      <c r="K510" s="115"/>
      <c r="L510" s="115"/>
      <c r="M510" s="115"/>
      <c r="N510" s="115"/>
      <c r="O510" s="115"/>
      <c r="P510" s="115"/>
      <c r="Q510" s="115"/>
      <c r="R510" s="115"/>
      <c r="S510" s="115"/>
      <c r="T510" s="115"/>
      <c r="U510" s="115"/>
    </row>
    <row r="511" s="114" customFormat="true" ht="12.75" hidden="false" customHeight="false" outlineLevel="0" collapsed="false">
      <c r="A511" s="65"/>
      <c r="B511" s="81"/>
      <c r="C511" s="65"/>
      <c r="D511" s="65"/>
      <c r="E511" s="65"/>
      <c r="F511" s="82"/>
      <c r="G511" s="65"/>
      <c r="H511" s="65"/>
      <c r="I511" s="115"/>
      <c r="J511" s="115"/>
      <c r="K511" s="115"/>
      <c r="L511" s="115"/>
      <c r="M511" s="115"/>
      <c r="N511" s="115"/>
      <c r="O511" s="115"/>
      <c r="P511" s="115"/>
      <c r="Q511" s="115"/>
      <c r="R511" s="115"/>
      <c r="S511" s="115"/>
      <c r="T511" s="115"/>
      <c r="U511" s="115"/>
    </row>
    <row r="513" s="114" customFormat="true" ht="12.75" hidden="false" customHeight="false" outlineLevel="0" collapsed="false">
      <c r="A513" s="65"/>
      <c r="B513" s="81"/>
      <c r="C513" s="65"/>
      <c r="D513" s="65"/>
      <c r="E513" s="65"/>
      <c r="F513" s="82"/>
      <c r="G513" s="65"/>
      <c r="H513" s="65"/>
      <c r="I513" s="115"/>
      <c r="J513" s="115"/>
      <c r="K513" s="115"/>
      <c r="L513" s="115"/>
      <c r="M513" s="115"/>
      <c r="N513" s="115"/>
      <c r="O513" s="115"/>
      <c r="P513" s="115"/>
      <c r="Q513" s="115"/>
      <c r="R513" s="115"/>
      <c r="S513" s="115"/>
      <c r="T513" s="115"/>
      <c r="U513" s="115"/>
    </row>
    <row r="514" s="114" customFormat="true" ht="12.75" hidden="false" customHeight="false" outlineLevel="0" collapsed="false">
      <c r="A514" s="65"/>
      <c r="B514" s="81"/>
      <c r="C514" s="65"/>
      <c r="D514" s="65"/>
      <c r="E514" s="65"/>
      <c r="F514" s="82"/>
      <c r="G514" s="65"/>
      <c r="H514" s="65"/>
      <c r="I514" s="115"/>
      <c r="J514" s="115"/>
      <c r="K514" s="115"/>
      <c r="L514" s="115"/>
      <c r="M514" s="115"/>
      <c r="N514" s="115"/>
      <c r="O514" s="115"/>
      <c r="P514" s="115"/>
      <c r="Q514" s="115"/>
      <c r="R514" s="115"/>
      <c r="S514" s="115"/>
      <c r="T514" s="115"/>
      <c r="U514" s="115"/>
    </row>
    <row r="515" s="114" customFormat="true" ht="12.75" hidden="false" customHeight="false" outlineLevel="0" collapsed="false">
      <c r="A515" s="65"/>
      <c r="B515" s="81"/>
      <c r="C515" s="65"/>
      <c r="D515" s="65"/>
      <c r="E515" s="65"/>
      <c r="F515" s="82"/>
      <c r="G515" s="65"/>
      <c r="H515" s="65"/>
      <c r="I515" s="115"/>
      <c r="J515" s="115"/>
      <c r="K515" s="115"/>
      <c r="L515" s="115"/>
      <c r="M515" s="115"/>
      <c r="N515" s="115"/>
      <c r="O515" s="115"/>
      <c r="P515" s="115"/>
      <c r="Q515" s="115"/>
      <c r="R515" s="115"/>
      <c r="S515" s="115"/>
      <c r="T515" s="115"/>
      <c r="U515" s="115"/>
    </row>
    <row r="516" s="114" customFormat="true" ht="12.75" hidden="false" customHeight="false" outlineLevel="0" collapsed="false">
      <c r="A516" s="65"/>
      <c r="B516" s="81"/>
      <c r="C516" s="65"/>
      <c r="D516" s="65"/>
      <c r="E516" s="65"/>
      <c r="F516" s="82"/>
      <c r="G516" s="65"/>
      <c r="H516" s="65"/>
      <c r="I516" s="115"/>
      <c r="J516" s="115"/>
      <c r="K516" s="115"/>
      <c r="L516" s="115"/>
      <c r="M516" s="115"/>
      <c r="N516" s="115"/>
      <c r="O516" s="115"/>
      <c r="P516" s="115"/>
      <c r="Q516" s="115"/>
      <c r="R516" s="115"/>
      <c r="S516" s="115"/>
      <c r="T516" s="115"/>
      <c r="U516" s="115"/>
    </row>
    <row r="517" s="114" customFormat="true" ht="12.75" hidden="false" customHeight="false" outlineLevel="0" collapsed="false">
      <c r="A517" s="65"/>
      <c r="B517" s="81"/>
      <c r="C517" s="65"/>
      <c r="D517" s="65"/>
      <c r="E517" s="65"/>
      <c r="F517" s="82"/>
      <c r="G517" s="65"/>
      <c r="H517" s="65"/>
      <c r="I517" s="115"/>
      <c r="J517" s="115"/>
      <c r="K517" s="115"/>
      <c r="L517" s="115"/>
      <c r="M517" s="115"/>
      <c r="N517" s="115"/>
      <c r="O517" s="115"/>
      <c r="P517" s="115"/>
      <c r="Q517" s="115"/>
      <c r="R517" s="115"/>
      <c r="S517" s="115"/>
      <c r="T517" s="115"/>
      <c r="U517" s="115"/>
    </row>
    <row r="518" s="114" customFormat="true" ht="12.75" hidden="false" customHeight="false" outlineLevel="0" collapsed="false">
      <c r="A518" s="65"/>
      <c r="B518" s="81"/>
      <c r="C518" s="65"/>
      <c r="D518" s="65"/>
      <c r="E518" s="65"/>
      <c r="F518" s="82"/>
      <c r="G518" s="65"/>
      <c r="H518" s="65"/>
      <c r="I518" s="115"/>
      <c r="J518" s="115"/>
      <c r="K518" s="115"/>
      <c r="L518" s="115"/>
      <c r="M518" s="115"/>
      <c r="N518" s="115"/>
      <c r="O518" s="115"/>
      <c r="P518" s="115"/>
      <c r="Q518" s="115"/>
      <c r="R518" s="115"/>
      <c r="S518" s="115"/>
      <c r="T518" s="115"/>
      <c r="U518" s="115"/>
    </row>
    <row r="519" s="114" customFormat="true" ht="12.75" hidden="false" customHeight="false" outlineLevel="0" collapsed="false">
      <c r="A519" s="65"/>
      <c r="B519" s="81"/>
      <c r="C519" s="65"/>
      <c r="D519" s="65"/>
      <c r="E519" s="65"/>
      <c r="F519" s="82"/>
      <c r="G519" s="65"/>
      <c r="H519" s="65"/>
      <c r="I519" s="115"/>
      <c r="J519" s="115"/>
      <c r="K519" s="115"/>
      <c r="L519" s="115"/>
      <c r="M519" s="115"/>
      <c r="N519" s="115"/>
      <c r="O519" s="115"/>
      <c r="P519" s="115"/>
      <c r="Q519" s="115"/>
      <c r="R519" s="115"/>
      <c r="S519" s="115"/>
      <c r="T519" s="115"/>
      <c r="U519" s="115"/>
    </row>
    <row r="520" s="114" customFormat="true" ht="12.75" hidden="false" customHeight="false" outlineLevel="0" collapsed="false">
      <c r="A520" s="65"/>
      <c r="B520" s="81"/>
      <c r="C520" s="65"/>
      <c r="D520" s="65"/>
      <c r="E520" s="65"/>
      <c r="F520" s="82"/>
      <c r="G520" s="65"/>
      <c r="H520" s="65"/>
      <c r="I520" s="115"/>
      <c r="J520" s="115"/>
      <c r="K520" s="115"/>
      <c r="L520" s="115"/>
      <c r="M520" s="115"/>
      <c r="N520" s="115"/>
      <c r="O520" s="115"/>
      <c r="P520" s="115"/>
      <c r="Q520" s="115"/>
      <c r="R520" s="115"/>
      <c r="S520" s="115"/>
      <c r="T520" s="115"/>
      <c r="U520" s="115"/>
    </row>
    <row r="521" s="114" customFormat="true" ht="12.75" hidden="false" customHeight="false" outlineLevel="0" collapsed="false">
      <c r="A521" s="65"/>
      <c r="B521" s="81"/>
      <c r="C521" s="65"/>
      <c r="D521" s="65"/>
      <c r="E521" s="65"/>
      <c r="F521" s="82"/>
      <c r="G521" s="65"/>
      <c r="H521" s="65"/>
      <c r="I521" s="115"/>
      <c r="J521" s="115"/>
      <c r="K521" s="115"/>
      <c r="L521" s="115"/>
      <c r="M521" s="115"/>
      <c r="N521" s="115"/>
      <c r="O521" s="115"/>
      <c r="P521" s="115"/>
      <c r="Q521" s="115"/>
      <c r="R521" s="115"/>
      <c r="S521" s="115"/>
      <c r="T521" s="115"/>
      <c r="U521" s="115"/>
    </row>
    <row r="522" s="114" customFormat="true" ht="12.75" hidden="false" customHeight="false" outlineLevel="0" collapsed="false">
      <c r="A522" s="65"/>
      <c r="B522" s="81"/>
      <c r="C522" s="65"/>
      <c r="D522" s="65"/>
      <c r="E522" s="65"/>
      <c r="F522" s="82"/>
      <c r="G522" s="65"/>
      <c r="H522" s="65"/>
      <c r="I522" s="115"/>
      <c r="J522" s="115"/>
      <c r="K522" s="115"/>
      <c r="L522" s="115"/>
      <c r="M522" s="115"/>
      <c r="N522" s="115"/>
      <c r="O522" s="115"/>
      <c r="P522" s="115"/>
      <c r="Q522" s="115"/>
      <c r="R522" s="115"/>
      <c r="S522" s="115"/>
      <c r="T522" s="115"/>
      <c r="U522" s="115"/>
    </row>
    <row r="523" s="114" customFormat="true" ht="12.75" hidden="false" customHeight="false" outlineLevel="0" collapsed="false">
      <c r="A523" s="65"/>
      <c r="B523" s="81"/>
      <c r="C523" s="65"/>
      <c r="D523" s="65"/>
      <c r="E523" s="65"/>
      <c r="F523" s="82"/>
      <c r="G523" s="65"/>
      <c r="H523" s="65"/>
      <c r="I523" s="115"/>
      <c r="J523" s="115"/>
      <c r="K523" s="115"/>
      <c r="L523" s="115"/>
      <c r="M523" s="115"/>
      <c r="N523" s="115"/>
      <c r="O523" s="115"/>
      <c r="P523" s="115"/>
      <c r="Q523" s="115"/>
      <c r="R523" s="115"/>
      <c r="S523" s="115"/>
      <c r="T523" s="115"/>
      <c r="U523" s="115"/>
    </row>
    <row r="524" s="114" customFormat="true" ht="12.75" hidden="false" customHeight="false" outlineLevel="0" collapsed="false">
      <c r="A524" s="65"/>
      <c r="B524" s="81"/>
      <c r="C524" s="65"/>
      <c r="D524" s="65"/>
      <c r="E524" s="65"/>
      <c r="F524" s="82"/>
      <c r="G524" s="65"/>
      <c r="H524" s="65"/>
      <c r="I524" s="115"/>
      <c r="J524" s="115"/>
      <c r="K524" s="115"/>
      <c r="L524" s="115"/>
      <c r="M524" s="115"/>
      <c r="N524" s="115"/>
      <c r="O524" s="115"/>
      <c r="P524" s="115"/>
      <c r="Q524" s="115"/>
      <c r="R524" s="115"/>
      <c r="S524" s="115"/>
      <c r="T524" s="115"/>
      <c r="U524" s="115"/>
    </row>
    <row r="526" s="114" customFormat="true" ht="12.75" hidden="false" customHeight="false" outlineLevel="0" collapsed="false">
      <c r="A526" s="65"/>
      <c r="B526" s="81"/>
      <c r="C526" s="65"/>
      <c r="D526" s="65"/>
      <c r="E526" s="65"/>
      <c r="F526" s="82"/>
      <c r="G526" s="65"/>
      <c r="H526" s="65"/>
      <c r="I526" s="115"/>
      <c r="J526" s="115"/>
      <c r="K526" s="115"/>
      <c r="L526" s="115"/>
      <c r="M526" s="115"/>
      <c r="N526" s="115"/>
      <c r="O526" s="115"/>
      <c r="P526" s="115"/>
      <c r="Q526" s="115"/>
      <c r="R526" s="115"/>
      <c r="S526" s="115"/>
      <c r="T526" s="115"/>
      <c r="U526" s="115"/>
    </row>
    <row r="527" s="114" customFormat="true" ht="12.75" hidden="false" customHeight="false" outlineLevel="0" collapsed="false">
      <c r="A527" s="65"/>
      <c r="B527" s="81"/>
      <c r="C527" s="65"/>
      <c r="D527" s="65"/>
      <c r="E527" s="65"/>
      <c r="F527" s="82"/>
      <c r="G527" s="65"/>
      <c r="H527" s="65"/>
      <c r="I527" s="115"/>
      <c r="J527" s="115"/>
      <c r="K527" s="115"/>
      <c r="L527" s="115"/>
      <c r="M527" s="115"/>
      <c r="N527" s="115"/>
      <c r="O527" s="115"/>
      <c r="P527" s="115"/>
      <c r="Q527" s="115"/>
      <c r="R527" s="115"/>
      <c r="S527" s="115"/>
      <c r="T527" s="115"/>
      <c r="U527" s="115"/>
    </row>
    <row r="528" s="114" customFormat="true" ht="12.75" hidden="false" customHeight="false" outlineLevel="0" collapsed="false">
      <c r="A528" s="65"/>
      <c r="B528" s="81"/>
      <c r="C528" s="65"/>
      <c r="D528" s="65"/>
      <c r="E528" s="65"/>
      <c r="F528" s="82"/>
      <c r="G528" s="65"/>
      <c r="H528" s="65"/>
      <c r="I528" s="115"/>
      <c r="J528" s="115"/>
      <c r="K528" s="115"/>
      <c r="L528" s="115"/>
      <c r="M528" s="115"/>
      <c r="N528" s="115"/>
      <c r="O528" s="115"/>
      <c r="P528" s="115"/>
      <c r="Q528" s="115"/>
      <c r="R528" s="115"/>
      <c r="S528" s="115"/>
      <c r="T528" s="115"/>
      <c r="U528" s="115"/>
    </row>
    <row r="529" s="114" customFormat="true" ht="12.75" hidden="false" customHeight="false" outlineLevel="0" collapsed="false">
      <c r="A529" s="65"/>
      <c r="B529" s="81"/>
      <c r="C529" s="65"/>
      <c r="D529" s="65"/>
      <c r="E529" s="65"/>
      <c r="F529" s="82"/>
      <c r="G529" s="65"/>
      <c r="H529" s="65"/>
      <c r="I529" s="115"/>
      <c r="J529" s="115"/>
      <c r="K529" s="115"/>
      <c r="L529" s="115"/>
      <c r="M529" s="115"/>
      <c r="N529" s="115"/>
      <c r="O529" s="115"/>
      <c r="P529" s="115"/>
      <c r="Q529" s="115"/>
      <c r="R529" s="115"/>
      <c r="S529" s="115"/>
      <c r="T529" s="115"/>
      <c r="U529" s="115"/>
    </row>
    <row r="530" s="114" customFormat="true" ht="12.75" hidden="false" customHeight="false" outlineLevel="0" collapsed="false">
      <c r="A530" s="65"/>
      <c r="B530" s="81"/>
      <c r="C530" s="65"/>
      <c r="D530" s="65"/>
      <c r="E530" s="65"/>
      <c r="F530" s="82"/>
      <c r="G530" s="65"/>
      <c r="H530" s="65"/>
      <c r="I530" s="115"/>
      <c r="J530" s="115"/>
      <c r="K530" s="115"/>
      <c r="L530" s="115"/>
      <c r="M530" s="115"/>
      <c r="N530" s="115"/>
      <c r="O530" s="115"/>
      <c r="P530" s="115"/>
      <c r="Q530" s="115"/>
      <c r="R530" s="115"/>
      <c r="S530" s="115"/>
      <c r="T530" s="115"/>
      <c r="U530" s="115"/>
    </row>
    <row r="531" s="114" customFormat="true" ht="12.75" hidden="false" customHeight="false" outlineLevel="0" collapsed="false">
      <c r="A531" s="65"/>
      <c r="B531" s="81"/>
      <c r="C531" s="65"/>
      <c r="D531" s="65"/>
      <c r="E531" s="65"/>
      <c r="F531" s="82"/>
      <c r="G531" s="65"/>
      <c r="H531" s="65"/>
      <c r="I531" s="115"/>
      <c r="J531" s="115"/>
      <c r="K531" s="115"/>
      <c r="L531" s="115"/>
      <c r="M531" s="115"/>
      <c r="N531" s="115"/>
      <c r="O531" s="115"/>
      <c r="P531" s="115"/>
      <c r="Q531" s="115"/>
      <c r="R531" s="115"/>
      <c r="S531" s="115"/>
      <c r="T531" s="115"/>
      <c r="U531" s="115"/>
    </row>
    <row r="532" s="114" customFormat="true" ht="12.75" hidden="false" customHeight="false" outlineLevel="0" collapsed="false">
      <c r="A532" s="65"/>
      <c r="B532" s="81"/>
      <c r="C532" s="65"/>
      <c r="D532" s="65"/>
      <c r="E532" s="65"/>
      <c r="F532" s="82"/>
      <c r="G532" s="65"/>
      <c r="H532" s="65"/>
      <c r="I532" s="115"/>
      <c r="J532" s="115"/>
      <c r="K532" s="115"/>
      <c r="L532" s="115"/>
      <c r="M532" s="115"/>
      <c r="N532" s="115"/>
      <c r="O532" s="115"/>
      <c r="P532" s="115"/>
      <c r="Q532" s="115"/>
      <c r="R532" s="115"/>
      <c r="S532" s="115"/>
      <c r="T532" s="115"/>
      <c r="U532" s="115"/>
    </row>
    <row r="533" s="114" customFormat="true" ht="12.75" hidden="false" customHeight="false" outlineLevel="0" collapsed="false">
      <c r="A533" s="65"/>
      <c r="B533" s="81"/>
      <c r="C533" s="65"/>
      <c r="D533" s="65"/>
      <c r="E533" s="65"/>
      <c r="F533" s="82"/>
      <c r="G533" s="65"/>
      <c r="H533" s="65"/>
      <c r="I533" s="115"/>
      <c r="J533" s="115"/>
      <c r="K533" s="115"/>
      <c r="L533" s="115"/>
      <c r="M533" s="115"/>
      <c r="N533" s="115"/>
      <c r="O533" s="115"/>
      <c r="P533" s="115"/>
      <c r="Q533" s="115"/>
      <c r="R533" s="115"/>
      <c r="S533" s="115"/>
      <c r="T533" s="115"/>
      <c r="U533" s="115"/>
    </row>
    <row r="534" s="114" customFormat="true" ht="12.75" hidden="false" customHeight="false" outlineLevel="0" collapsed="false">
      <c r="A534" s="65"/>
      <c r="B534" s="81"/>
      <c r="C534" s="65"/>
      <c r="D534" s="65"/>
      <c r="E534" s="65"/>
      <c r="F534" s="82"/>
      <c r="G534" s="65"/>
      <c r="H534" s="65"/>
      <c r="I534" s="115"/>
      <c r="J534" s="115"/>
      <c r="K534" s="115"/>
      <c r="L534" s="115"/>
      <c r="M534" s="115"/>
      <c r="N534" s="115"/>
      <c r="O534" s="115"/>
      <c r="P534" s="115"/>
      <c r="Q534" s="115"/>
      <c r="R534" s="115"/>
      <c r="S534" s="115"/>
      <c r="T534" s="115"/>
      <c r="U534" s="115"/>
    </row>
    <row r="535" s="114" customFormat="true" ht="12.75" hidden="false" customHeight="false" outlineLevel="0" collapsed="false">
      <c r="A535" s="65"/>
      <c r="B535" s="81"/>
      <c r="C535" s="65"/>
      <c r="D535" s="65"/>
      <c r="E535" s="65"/>
      <c r="F535" s="82"/>
      <c r="G535" s="65"/>
      <c r="H535" s="65"/>
      <c r="I535" s="115"/>
      <c r="J535" s="115"/>
      <c r="K535" s="115"/>
      <c r="L535" s="115"/>
      <c r="M535" s="115"/>
      <c r="N535" s="115"/>
      <c r="O535" s="115"/>
      <c r="P535" s="115"/>
      <c r="Q535" s="115"/>
      <c r="R535" s="115"/>
      <c r="S535" s="115"/>
      <c r="T535" s="115"/>
      <c r="U535" s="115"/>
    </row>
    <row r="536" s="114" customFormat="true" ht="12.75" hidden="false" customHeight="false" outlineLevel="0" collapsed="false">
      <c r="A536" s="65"/>
      <c r="B536" s="81"/>
      <c r="C536" s="65"/>
      <c r="D536" s="65"/>
      <c r="E536" s="65"/>
      <c r="F536" s="82"/>
      <c r="G536" s="65"/>
      <c r="H536" s="65"/>
      <c r="I536" s="115"/>
      <c r="J536" s="115"/>
      <c r="K536" s="115"/>
      <c r="L536" s="115"/>
      <c r="M536" s="115"/>
      <c r="N536" s="115"/>
      <c r="O536" s="115"/>
      <c r="P536" s="115"/>
      <c r="Q536" s="115"/>
      <c r="R536" s="115"/>
      <c r="S536" s="115"/>
      <c r="T536" s="115"/>
      <c r="U536" s="115"/>
    </row>
    <row r="537" s="114" customFormat="true" ht="12.75" hidden="false" customHeight="false" outlineLevel="0" collapsed="false">
      <c r="A537" s="65"/>
      <c r="B537" s="81"/>
      <c r="C537" s="65"/>
      <c r="D537" s="65"/>
      <c r="E537" s="65"/>
      <c r="F537" s="82"/>
      <c r="G537" s="65"/>
      <c r="H537" s="65"/>
      <c r="I537" s="115"/>
      <c r="J537" s="115"/>
      <c r="K537" s="115"/>
      <c r="L537" s="115"/>
      <c r="M537" s="115"/>
      <c r="N537" s="115"/>
      <c r="O537" s="115"/>
      <c r="P537" s="115"/>
      <c r="Q537" s="115"/>
      <c r="R537" s="115"/>
      <c r="S537" s="115"/>
      <c r="T537" s="115"/>
      <c r="U537" s="115"/>
    </row>
    <row r="538" s="114" customFormat="true" ht="12.75" hidden="false" customHeight="false" outlineLevel="0" collapsed="false">
      <c r="A538" s="65"/>
      <c r="B538" s="81"/>
      <c r="C538" s="65"/>
      <c r="D538" s="65"/>
      <c r="E538" s="65"/>
      <c r="F538" s="82"/>
      <c r="G538" s="65"/>
      <c r="H538" s="65"/>
      <c r="I538" s="115"/>
      <c r="J538" s="115"/>
      <c r="K538" s="115"/>
      <c r="L538" s="115"/>
      <c r="M538" s="115"/>
      <c r="N538" s="115"/>
      <c r="O538" s="115"/>
      <c r="P538" s="115"/>
      <c r="Q538" s="115"/>
      <c r="R538" s="115"/>
      <c r="S538" s="115"/>
      <c r="T538" s="115"/>
      <c r="U538" s="115"/>
    </row>
    <row r="539" s="114" customFormat="true" ht="12.75" hidden="false" customHeight="false" outlineLevel="0" collapsed="false">
      <c r="A539" s="65"/>
      <c r="B539" s="81"/>
      <c r="C539" s="65"/>
      <c r="D539" s="65"/>
      <c r="E539" s="65"/>
      <c r="F539" s="82"/>
      <c r="G539" s="65"/>
      <c r="H539" s="65"/>
      <c r="I539" s="115"/>
      <c r="J539" s="115"/>
      <c r="K539" s="115"/>
      <c r="L539" s="115"/>
      <c r="M539" s="115"/>
      <c r="N539" s="115"/>
      <c r="O539" s="115"/>
      <c r="P539" s="115"/>
      <c r="Q539" s="115"/>
      <c r="R539" s="115"/>
      <c r="S539" s="115"/>
      <c r="T539" s="115"/>
      <c r="U539" s="115"/>
    </row>
    <row r="540" s="114" customFormat="true" ht="12.75" hidden="false" customHeight="false" outlineLevel="0" collapsed="false">
      <c r="A540" s="65"/>
      <c r="B540" s="81"/>
      <c r="C540" s="65"/>
      <c r="D540" s="65"/>
      <c r="E540" s="65"/>
      <c r="F540" s="82"/>
      <c r="G540" s="65"/>
      <c r="H540" s="65"/>
      <c r="I540" s="115"/>
      <c r="J540" s="115"/>
      <c r="K540" s="115"/>
      <c r="L540" s="115"/>
      <c r="M540" s="115"/>
      <c r="N540" s="115"/>
      <c r="O540" s="115"/>
      <c r="P540" s="115"/>
      <c r="Q540" s="115"/>
      <c r="R540" s="115"/>
      <c r="S540" s="115"/>
      <c r="T540" s="115"/>
      <c r="U540" s="115"/>
    </row>
    <row r="541" s="114" customFormat="true" ht="12.75" hidden="false" customHeight="false" outlineLevel="0" collapsed="false">
      <c r="A541" s="65"/>
      <c r="B541" s="81"/>
      <c r="C541" s="65"/>
      <c r="D541" s="65"/>
      <c r="E541" s="65"/>
      <c r="F541" s="82"/>
      <c r="G541" s="65"/>
      <c r="H541" s="65"/>
      <c r="I541" s="115"/>
      <c r="J541" s="115"/>
      <c r="K541" s="115"/>
      <c r="L541" s="115"/>
      <c r="M541" s="115"/>
      <c r="N541" s="115"/>
      <c r="O541" s="115"/>
      <c r="P541" s="115"/>
      <c r="Q541" s="115"/>
      <c r="R541" s="115"/>
      <c r="S541" s="115"/>
      <c r="T541" s="115"/>
      <c r="U541" s="115"/>
    </row>
    <row r="542" s="114" customFormat="true" ht="12.75" hidden="false" customHeight="false" outlineLevel="0" collapsed="false">
      <c r="A542" s="65"/>
      <c r="B542" s="81"/>
      <c r="C542" s="65"/>
      <c r="D542" s="65"/>
      <c r="E542" s="65"/>
      <c r="F542" s="82"/>
      <c r="G542" s="65"/>
      <c r="H542" s="65"/>
      <c r="I542" s="115"/>
      <c r="J542" s="115"/>
      <c r="K542" s="115"/>
      <c r="L542" s="115"/>
      <c r="M542" s="115"/>
      <c r="N542" s="115"/>
      <c r="O542" s="115"/>
      <c r="P542" s="115"/>
      <c r="Q542" s="115"/>
      <c r="R542" s="115"/>
      <c r="S542" s="115"/>
      <c r="T542" s="115"/>
      <c r="U542" s="115"/>
    </row>
    <row r="543" s="114" customFormat="true" ht="12.75" hidden="false" customHeight="false" outlineLevel="0" collapsed="false">
      <c r="A543" s="65"/>
      <c r="B543" s="81"/>
      <c r="C543" s="65"/>
      <c r="D543" s="65"/>
      <c r="E543" s="65"/>
      <c r="F543" s="82"/>
      <c r="G543" s="65"/>
      <c r="H543" s="65"/>
      <c r="I543" s="115"/>
      <c r="J543" s="115"/>
      <c r="K543" s="115"/>
      <c r="L543" s="115"/>
      <c r="M543" s="115"/>
      <c r="N543" s="115"/>
      <c r="O543" s="115"/>
      <c r="P543" s="115"/>
      <c r="Q543" s="115"/>
      <c r="R543" s="115"/>
      <c r="S543" s="115"/>
      <c r="T543" s="115"/>
      <c r="U543" s="115"/>
    </row>
    <row r="544" s="114" customFormat="true" ht="12.75" hidden="false" customHeight="false" outlineLevel="0" collapsed="false">
      <c r="A544" s="65"/>
      <c r="B544" s="81"/>
      <c r="C544" s="65"/>
      <c r="D544" s="65"/>
      <c r="E544" s="65"/>
      <c r="F544" s="82"/>
      <c r="G544" s="65"/>
      <c r="H544" s="65"/>
      <c r="I544" s="115"/>
      <c r="J544" s="115"/>
      <c r="K544" s="115"/>
      <c r="L544" s="115"/>
      <c r="M544" s="115"/>
      <c r="N544" s="115"/>
      <c r="O544" s="115"/>
      <c r="P544" s="115"/>
      <c r="Q544" s="115"/>
      <c r="R544" s="115"/>
      <c r="S544" s="115"/>
      <c r="T544" s="115"/>
      <c r="U544" s="115"/>
    </row>
    <row r="545" s="114" customFormat="true" ht="12.75" hidden="false" customHeight="false" outlineLevel="0" collapsed="false">
      <c r="A545" s="65"/>
      <c r="B545" s="81"/>
      <c r="C545" s="65"/>
      <c r="D545" s="65"/>
      <c r="E545" s="65"/>
      <c r="F545" s="82"/>
      <c r="G545" s="65"/>
      <c r="H545" s="65"/>
      <c r="I545" s="115"/>
      <c r="J545" s="115"/>
      <c r="K545" s="115"/>
      <c r="L545" s="115"/>
      <c r="M545" s="115"/>
      <c r="N545" s="115"/>
      <c r="O545" s="115"/>
      <c r="P545" s="115"/>
      <c r="Q545" s="115"/>
      <c r="R545" s="115"/>
      <c r="S545" s="115"/>
      <c r="T545" s="115"/>
      <c r="U545" s="115"/>
    </row>
    <row r="547" s="114" customFormat="true" ht="12.75" hidden="false" customHeight="false" outlineLevel="0" collapsed="false">
      <c r="A547" s="65"/>
      <c r="B547" s="81"/>
      <c r="C547" s="65"/>
      <c r="D547" s="65"/>
      <c r="E547" s="65"/>
      <c r="F547" s="82"/>
      <c r="G547" s="65"/>
      <c r="H547" s="65"/>
      <c r="I547" s="115"/>
      <c r="J547" s="115"/>
      <c r="K547" s="115"/>
      <c r="L547" s="115"/>
      <c r="M547" s="115"/>
      <c r="N547" s="115"/>
      <c r="O547" s="115"/>
      <c r="P547" s="115"/>
      <c r="Q547" s="115"/>
      <c r="R547" s="115"/>
      <c r="S547" s="115"/>
      <c r="T547" s="115"/>
      <c r="U547" s="115"/>
    </row>
    <row r="548" s="114" customFormat="true" ht="12.75" hidden="false" customHeight="false" outlineLevel="0" collapsed="false">
      <c r="A548" s="65"/>
      <c r="B548" s="81"/>
      <c r="C548" s="65"/>
      <c r="D548" s="65"/>
      <c r="E548" s="65"/>
      <c r="F548" s="82"/>
      <c r="G548" s="65"/>
      <c r="H548" s="65"/>
      <c r="I548" s="115"/>
      <c r="J548" s="115"/>
      <c r="K548" s="115"/>
      <c r="L548" s="115"/>
      <c r="M548" s="115"/>
      <c r="N548" s="115"/>
      <c r="O548" s="115"/>
      <c r="P548" s="115"/>
      <c r="Q548" s="115"/>
      <c r="R548" s="115"/>
      <c r="S548" s="115"/>
      <c r="T548" s="115"/>
      <c r="U548" s="115"/>
    </row>
    <row r="549" s="114" customFormat="true" ht="12.75" hidden="false" customHeight="false" outlineLevel="0" collapsed="false">
      <c r="A549" s="65"/>
      <c r="B549" s="81"/>
      <c r="C549" s="65"/>
      <c r="D549" s="65"/>
      <c r="E549" s="65"/>
      <c r="F549" s="82"/>
      <c r="G549" s="65"/>
      <c r="H549" s="65"/>
      <c r="I549" s="115"/>
      <c r="J549" s="115"/>
      <c r="K549" s="115"/>
      <c r="L549" s="115"/>
      <c r="M549" s="115"/>
      <c r="N549" s="115"/>
      <c r="O549" s="115"/>
      <c r="P549" s="115"/>
      <c r="Q549" s="115"/>
      <c r="R549" s="115"/>
      <c r="S549" s="115"/>
      <c r="T549" s="115"/>
      <c r="U549" s="115"/>
    </row>
    <row r="550" s="114" customFormat="true" ht="12.75" hidden="false" customHeight="false" outlineLevel="0" collapsed="false">
      <c r="A550" s="65"/>
      <c r="B550" s="81"/>
      <c r="C550" s="65"/>
      <c r="D550" s="65"/>
      <c r="E550" s="65"/>
      <c r="F550" s="82"/>
      <c r="G550" s="65"/>
      <c r="H550" s="65"/>
      <c r="I550" s="115"/>
      <c r="J550" s="115"/>
      <c r="K550" s="115"/>
      <c r="L550" s="115"/>
      <c r="M550" s="115"/>
      <c r="N550" s="115"/>
      <c r="O550" s="115"/>
      <c r="P550" s="115"/>
      <c r="Q550" s="115"/>
      <c r="R550" s="115"/>
      <c r="S550" s="115"/>
      <c r="T550" s="115"/>
      <c r="U550" s="115"/>
    </row>
    <row r="551" s="114" customFormat="true" ht="12.75" hidden="false" customHeight="false" outlineLevel="0" collapsed="false">
      <c r="A551" s="65"/>
      <c r="B551" s="81"/>
      <c r="C551" s="65"/>
      <c r="D551" s="65"/>
      <c r="E551" s="65"/>
      <c r="F551" s="82"/>
      <c r="G551" s="65"/>
      <c r="H551" s="65"/>
      <c r="I551" s="115"/>
      <c r="J551" s="115"/>
      <c r="K551" s="115"/>
      <c r="L551" s="115"/>
      <c r="M551" s="115"/>
      <c r="N551" s="115"/>
      <c r="O551" s="115"/>
      <c r="P551" s="115"/>
      <c r="Q551" s="115"/>
      <c r="R551" s="115"/>
      <c r="S551" s="115"/>
      <c r="T551" s="115"/>
      <c r="U551" s="115"/>
    </row>
    <row r="552" s="114" customFormat="true" ht="12.75" hidden="false" customHeight="false" outlineLevel="0" collapsed="false">
      <c r="A552" s="65"/>
      <c r="B552" s="81"/>
      <c r="C552" s="65"/>
      <c r="D552" s="65"/>
      <c r="E552" s="65"/>
      <c r="F552" s="82"/>
      <c r="G552" s="65"/>
      <c r="H552" s="65"/>
      <c r="I552" s="115"/>
      <c r="J552" s="115"/>
      <c r="K552" s="115"/>
      <c r="L552" s="115"/>
      <c r="M552" s="115"/>
      <c r="N552" s="115"/>
      <c r="O552" s="115"/>
      <c r="P552" s="115"/>
      <c r="Q552" s="115"/>
      <c r="R552" s="115"/>
      <c r="S552" s="115"/>
      <c r="T552" s="115"/>
      <c r="U552" s="115"/>
    </row>
    <row r="553" s="114" customFormat="true" ht="12.75" hidden="false" customHeight="false" outlineLevel="0" collapsed="false">
      <c r="A553" s="65"/>
      <c r="B553" s="81"/>
      <c r="C553" s="65"/>
      <c r="D553" s="65"/>
      <c r="E553" s="65"/>
      <c r="F553" s="82"/>
      <c r="G553" s="65"/>
      <c r="H553" s="65"/>
      <c r="I553" s="115"/>
      <c r="J553" s="115"/>
      <c r="K553" s="115"/>
      <c r="L553" s="115"/>
      <c r="M553" s="115"/>
      <c r="N553" s="115"/>
      <c r="O553" s="115"/>
      <c r="P553" s="115"/>
      <c r="Q553" s="115"/>
      <c r="R553" s="115"/>
      <c r="S553" s="115"/>
      <c r="T553" s="115"/>
      <c r="U553" s="115"/>
    </row>
    <row r="554" s="114" customFormat="true" ht="12.75" hidden="false" customHeight="false" outlineLevel="0" collapsed="false">
      <c r="A554" s="65"/>
      <c r="B554" s="81"/>
      <c r="C554" s="65"/>
      <c r="D554" s="65"/>
      <c r="E554" s="65"/>
      <c r="F554" s="82"/>
      <c r="G554" s="65"/>
      <c r="H554" s="65"/>
      <c r="I554" s="115"/>
      <c r="J554" s="115"/>
      <c r="K554" s="115"/>
      <c r="L554" s="115"/>
      <c r="M554" s="115"/>
      <c r="N554" s="115"/>
      <c r="O554" s="115"/>
      <c r="P554" s="115"/>
      <c r="Q554" s="115"/>
      <c r="R554" s="115"/>
      <c r="S554" s="115"/>
      <c r="T554" s="115"/>
      <c r="U554" s="115"/>
    </row>
    <row r="555" s="114" customFormat="true" ht="12.75" hidden="false" customHeight="false" outlineLevel="0" collapsed="false">
      <c r="A555" s="65"/>
      <c r="B555" s="81"/>
      <c r="C555" s="65"/>
      <c r="D555" s="65"/>
      <c r="E555" s="65"/>
      <c r="F555" s="82"/>
      <c r="G555" s="65"/>
      <c r="H555" s="65"/>
      <c r="I555" s="115"/>
      <c r="J555" s="115"/>
      <c r="K555" s="115"/>
      <c r="L555" s="115"/>
      <c r="M555" s="115"/>
      <c r="N555" s="115"/>
      <c r="O555" s="115"/>
      <c r="P555" s="115"/>
      <c r="Q555" s="115"/>
      <c r="R555" s="115"/>
      <c r="S555" s="115"/>
      <c r="T555" s="115"/>
      <c r="U555" s="115"/>
    </row>
    <row r="556" s="114" customFormat="true" ht="12.75" hidden="false" customHeight="false" outlineLevel="0" collapsed="false">
      <c r="A556" s="65"/>
      <c r="B556" s="81"/>
      <c r="C556" s="65"/>
      <c r="D556" s="65"/>
      <c r="E556" s="65"/>
      <c r="F556" s="82"/>
      <c r="G556" s="65"/>
      <c r="H556" s="65"/>
      <c r="I556" s="115"/>
      <c r="J556" s="115"/>
      <c r="K556" s="115"/>
      <c r="L556" s="115"/>
      <c r="M556" s="115"/>
      <c r="N556" s="115"/>
      <c r="O556" s="115"/>
      <c r="P556" s="115"/>
      <c r="Q556" s="115"/>
      <c r="R556" s="115"/>
      <c r="S556" s="115"/>
      <c r="T556" s="115"/>
      <c r="U556" s="115"/>
    </row>
    <row r="557" s="114" customFormat="true" ht="12.75" hidden="false" customHeight="false" outlineLevel="0" collapsed="false">
      <c r="A557" s="65"/>
      <c r="B557" s="81"/>
      <c r="C557" s="65"/>
      <c r="D557" s="65"/>
      <c r="E557" s="65"/>
      <c r="F557" s="82"/>
      <c r="G557" s="65"/>
      <c r="H557" s="65"/>
      <c r="I557" s="115"/>
      <c r="J557" s="115"/>
      <c r="K557" s="115"/>
      <c r="L557" s="115"/>
      <c r="M557" s="115"/>
      <c r="N557" s="115"/>
      <c r="O557" s="115"/>
      <c r="P557" s="115"/>
      <c r="Q557" s="115"/>
      <c r="R557" s="115"/>
      <c r="S557" s="115"/>
      <c r="T557" s="115"/>
      <c r="U557" s="115"/>
    </row>
    <row r="558" s="114" customFormat="true" ht="12.75" hidden="false" customHeight="false" outlineLevel="0" collapsed="false">
      <c r="A558" s="65"/>
      <c r="B558" s="81"/>
      <c r="C558" s="65"/>
      <c r="D558" s="65"/>
      <c r="E558" s="65"/>
      <c r="F558" s="82"/>
      <c r="G558" s="65"/>
      <c r="H558" s="65"/>
      <c r="I558" s="115"/>
      <c r="J558" s="115"/>
      <c r="K558" s="115"/>
      <c r="L558" s="115"/>
      <c r="M558" s="115"/>
      <c r="N558" s="115"/>
      <c r="O558" s="115"/>
      <c r="P558" s="115"/>
      <c r="Q558" s="115"/>
      <c r="R558" s="115"/>
      <c r="S558" s="115"/>
      <c r="T558" s="115"/>
      <c r="U558" s="115"/>
    </row>
    <row r="559" s="114" customFormat="true" ht="12.75" hidden="false" customHeight="false" outlineLevel="0" collapsed="false">
      <c r="A559" s="65"/>
      <c r="B559" s="81"/>
      <c r="C559" s="65"/>
      <c r="D559" s="65"/>
      <c r="E559" s="65"/>
      <c r="F559" s="82"/>
      <c r="G559" s="65"/>
      <c r="H559" s="65"/>
      <c r="I559" s="115"/>
      <c r="J559" s="115"/>
      <c r="K559" s="115"/>
      <c r="L559" s="115"/>
      <c r="M559" s="115"/>
      <c r="N559" s="115"/>
      <c r="O559" s="115"/>
      <c r="P559" s="115"/>
      <c r="Q559" s="115"/>
      <c r="R559" s="115"/>
      <c r="S559" s="115"/>
      <c r="T559" s="115"/>
      <c r="U559" s="115"/>
    </row>
    <row r="560" s="114" customFormat="true" ht="12.75" hidden="false" customHeight="false" outlineLevel="0" collapsed="false">
      <c r="A560" s="65"/>
      <c r="B560" s="81"/>
      <c r="C560" s="65"/>
      <c r="D560" s="65"/>
      <c r="E560" s="65"/>
      <c r="F560" s="82"/>
      <c r="G560" s="65"/>
      <c r="H560" s="65"/>
      <c r="I560" s="115"/>
      <c r="J560" s="115"/>
      <c r="K560" s="115"/>
      <c r="L560" s="115"/>
      <c r="M560" s="115"/>
      <c r="N560" s="115"/>
      <c r="O560" s="115"/>
      <c r="P560" s="115"/>
      <c r="Q560" s="115"/>
      <c r="R560" s="115"/>
      <c r="S560" s="115"/>
      <c r="T560" s="115"/>
      <c r="U560" s="115"/>
    </row>
    <row r="561" s="114" customFormat="true" ht="12.75" hidden="false" customHeight="false" outlineLevel="0" collapsed="false">
      <c r="A561" s="65"/>
      <c r="B561" s="81"/>
      <c r="C561" s="65"/>
      <c r="D561" s="65"/>
      <c r="E561" s="65"/>
      <c r="F561" s="82"/>
      <c r="G561" s="65"/>
      <c r="H561" s="65"/>
      <c r="I561" s="115"/>
      <c r="J561" s="115"/>
      <c r="K561" s="115"/>
      <c r="L561" s="115"/>
      <c r="M561" s="115"/>
      <c r="N561" s="115"/>
      <c r="O561" s="115"/>
      <c r="P561" s="115"/>
      <c r="Q561" s="115"/>
      <c r="R561" s="115"/>
      <c r="S561" s="115"/>
      <c r="T561" s="115"/>
      <c r="U561" s="115"/>
    </row>
    <row r="562" s="114" customFormat="true" ht="12.75" hidden="false" customHeight="false" outlineLevel="0" collapsed="false">
      <c r="A562" s="65"/>
      <c r="B562" s="81"/>
      <c r="C562" s="65"/>
      <c r="D562" s="65"/>
      <c r="E562" s="65"/>
      <c r="F562" s="82"/>
      <c r="G562" s="65"/>
      <c r="H562" s="65"/>
      <c r="I562" s="115"/>
      <c r="J562" s="115"/>
      <c r="K562" s="115"/>
      <c r="L562" s="115"/>
      <c r="M562" s="115"/>
      <c r="N562" s="115"/>
      <c r="O562" s="115"/>
      <c r="P562" s="115"/>
      <c r="Q562" s="115"/>
      <c r="R562" s="115"/>
      <c r="S562" s="115"/>
      <c r="T562" s="115"/>
      <c r="U562" s="115"/>
    </row>
    <row r="563" s="114" customFormat="true" ht="12.75" hidden="false" customHeight="false" outlineLevel="0" collapsed="false">
      <c r="A563" s="65"/>
      <c r="B563" s="81"/>
      <c r="C563" s="65"/>
      <c r="D563" s="65"/>
      <c r="E563" s="65"/>
      <c r="F563" s="82"/>
      <c r="G563" s="65"/>
      <c r="H563" s="65"/>
      <c r="I563" s="115"/>
      <c r="J563" s="115"/>
      <c r="K563" s="115"/>
      <c r="L563" s="115"/>
      <c r="M563" s="115"/>
      <c r="N563" s="115"/>
      <c r="O563" s="115"/>
      <c r="P563" s="115"/>
      <c r="Q563" s="115"/>
      <c r="R563" s="115"/>
      <c r="S563" s="115"/>
      <c r="T563" s="115"/>
      <c r="U563" s="115"/>
    </row>
    <row r="564" s="114" customFormat="true" ht="12.75" hidden="false" customHeight="false" outlineLevel="0" collapsed="false">
      <c r="A564" s="65"/>
      <c r="B564" s="81"/>
      <c r="C564" s="65"/>
      <c r="D564" s="65"/>
      <c r="E564" s="65"/>
      <c r="F564" s="82"/>
      <c r="G564" s="65"/>
      <c r="H564" s="65"/>
      <c r="I564" s="115"/>
      <c r="J564" s="115"/>
      <c r="K564" s="115"/>
      <c r="L564" s="115"/>
      <c r="M564" s="115"/>
      <c r="N564" s="115"/>
      <c r="O564" s="115"/>
      <c r="P564" s="115"/>
      <c r="Q564" s="115"/>
      <c r="R564" s="115"/>
      <c r="S564" s="115"/>
      <c r="T564" s="115"/>
      <c r="U564" s="115"/>
    </row>
    <row r="565" s="114" customFormat="true" ht="12.75" hidden="false" customHeight="false" outlineLevel="0" collapsed="false">
      <c r="A565" s="65"/>
      <c r="B565" s="81"/>
      <c r="C565" s="65"/>
      <c r="D565" s="65"/>
      <c r="E565" s="65"/>
      <c r="F565" s="82"/>
      <c r="G565" s="65"/>
      <c r="H565" s="65"/>
      <c r="I565" s="115"/>
      <c r="J565" s="115"/>
      <c r="K565" s="115"/>
      <c r="L565" s="115"/>
      <c r="M565" s="115"/>
      <c r="N565" s="115"/>
      <c r="O565" s="115"/>
      <c r="P565" s="115"/>
      <c r="Q565" s="115"/>
      <c r="R565" s="115"/>
      <c r="S565" s="115"/>
      <c r="T565" s="115"/>
      <c r="U565" s="115"/>
    </row>
    <row r="566" s="114" customFormat="true" ht="12.75" hidden="false" customHeight="false" outlineLevel="0" collapsed="false">
      <c r="A566" s="65"/>
      <c r="B566" s="81"/>
      <c r="C566" s="65"/>
      <c r="D566" s="65"/>
      <c r="E566" s="65"/>
      <c r="F566" s="82"/>
      <c r="G566" s="65"/>
      <c r="H566" s="65"/>
      <c r="I566" s="115"/>
      <c r="J566" s="115"/>
      <c r="K566" s="115"/>
      <c r="L566" s="115"/>
      <c r="M566" s="115"/>
      <c r="N566" s="115"/>
      <c r="O566" s="115"/>
      <c r="P566" s="115"/>
      <c r="Q566" s="115"/>
      <c r="R566" s="115"/>
      <c r="S566" s="115"/>
      <c r="T566" s="115"/>
      <c r="U566" s="115"/>
    </row>
    <row r="567" s="114" customFormat="true" ht="12.75" hidden="false" customHeight="false" outlineLevel="0" collapsed="false">
      <c r="A567" s="65"/>
      <c r="B567" s="81"/>
      <c r="C567" s="65"/>
      <c r="D567" s="65"/>
      <c r="E567" s="65"/>
      <c r="F567" s="82"/>
      <c r="G567" s="65"/>
      <c r="H567" s="65"/>
      <c r="I567" s="115"/>
      <c r="J567" s="115"/>
      <c r="K567" s="115"/>
      <c r="L567" s="115"/>
      <c r="M567" s="115"/>
      <c r="N567" s="115"/>
      <c r="O567" s="115"/>
      <c r="P567" s="115"/>
      <c r="Q567" s="115"/>
      <c r="R567" s="115"/>
      <c r="S567" s="115"/>
      <c r="T567" s="115"/>
      <c r="U567" s="115"/>
    </row>
    <row r="568" s="114" customFormat="true" ht="12.75" hidden="false" customHeight="false" outlineLevel="0" collapsed="false">
      <c r="A568" s="65"/>
      <c r="B568" s="81"/>
      <c r="C568" s="65"/>
      <c r="D568" s="65"/>
      <c r="E568" s="65"/>
      <c r="F568" s="82"/>
      <c r="G568" s="65"/>
      <c r="H568" s="65"/>
      <c r="I568" s="115"/>
      <c r="J568" s="115"/>
      <c r="K568" s="115"/>
      <c r="L568" s="115"/>
      <c r="M568" s="115"/>
      <c r="N568" s="115"/>
      <c r="O568" s="115"/>
      <c r="P568" s="115"/>
      <c r="Q568" s="115"/>
      <c r="R568" s="115"/>
      <c r="S568" s="115"/>
      <c r="T568" s="115"/>
      <c r="U568" s="115"/>
    </row>
    <row r="569" s="114" customFormat="true" ht="12.75" hidden="false" customHeight="false" outlineLevel="0" collapsed="false">
      <c r="A569" s="65"/>
      <c r="B569" s="81"/>
      <c r="C569" s="65"/>
      <c r="D569" s="65"/>
      <c r="E569" s="65"/>
      <c r="F569" s="82"/>
      <c r="G569" s="65"/>
      <c r="H569" s="65"/>
      <c r="I569" s="115"/>
      <c r="J569" s="115"/>
      <c r="K569" s="115"/>
      <c r="L569" s="115"/>
      <c r="M569" s="115"/>
      <c r="N569" s="115"/>
      <c r="O569" s="115"/>
      <c r="P569" s="115"/>
      <c r="Q569" s="115"/>
      <c r="R569" s="115"/>
      <c r="S569" s="115"/>
      <c r="T569" s="115"/>
      <c r="U569" s="115"/>
    </row>
    <row r="570" s="114" customFormat="true" ht="12.75" hidden="false" customHeight="false" outlineLevel="0" collapsed="false">
      <c r="A570" s="65"/>
      <c r="B570" s="81"/>
      <c r="C570" s="65"/>
      <c r="D570" s="65"/>
      <c r="E570" s="65"/>
      <c r="F570" s="82"/>
      <c r="G570" s="65"/>
      <c r="H570" s="65"/>
      <c r="I570" s="115"/>
      <c r="J570" s="115"/>
      <c r="K570" s="115"/>
      <c r="L570" s="115"/>
      <c r="M570" s="115"/>
      <c r="N570" s="115"/>
      <c r="O570" s="115"/>
      <c r="P570" s="115"/>
      <c r="Q570" s="115"/>
      <c r="R570" s="115"/>
      <c r="S570" s="115"/>
      <c r="T570" s="115"/>
      <c r="U570" s="115"/>
    </row>
    <row r="571" s="114" customFormat="true" ht="12.75" hidden="false" customHeight="false" outlineLevel="0" collapsed="false">
      <c r="A571" s="65"/>
      <c r="B571" s="81"/>
      <c r="C571" s="65"/>
      <c r="D571" s="65"/>
      <c r="E571" s="65"/>
      <c r="F571" s="82"/>
      <c r="G571" s="65"/>
      <c r="H571" s="65"/>
      <c r="I571" s="115"/>
      <c r="J571" s="115"/>
      <c r="K571" s="115"/>
      <c r="L571" s="115"/>
      <c r="M571" s="115"/>
      <c r="N571" s="115"/>
      <c r="O571" s="115"/>
      <c r="P571" s="115"/>
      <c r="Q571" s="115"/>
      <c r="R571" s="115"/>
      <c r="S571" s="115"/>
      <c r="T571" s="115"/>
      <c r="U571" s="115"/>
    </row>
    <row r="574" s="114" customFormat="true" ht="12.75" hidden="false" customHeight="false" outlineLevel="0" collapsed="false">
      <c r="A574" s="65"/>
      <c r="B574" s="81"/>
      <c r="C574" s="65"/>
      <c r="D574" s="65"/>
      <c r="E574" s="65"/>
      <c r="F574" s="82"/>
      <c r="G574" s="65"/>
      <c r="H574" s="65"/>
      <c r="I574" s="115"/>
      <c r="J574" s="115"/>
      <c r="K574" s="115"/>
      <c r="L574" s="115"/>
      <c r="M574" s="115"/>
      <c r="N574" s="115"/>
      <c r="O574" s="115"/>
      <c r="P574" s="115"/>
      <c r="Q574" s="115"/>
      <c r="R574" s="115"/>
      <c r="S574" s="115"/>
      <c r="T574" s="115"/>
      <c r="U574" s="115"/>
    </row>
    <row r="575" s="114" customFormat="true" ht="12.75" hidden="false" customHeight="false" outlineLevel="0" collapsed="false">
      <c r="A575" s="65"/>
      <c r="B575" s="81"/>
      <c r="C575" s="65"/>
      <c r="D575" s="65"/>
      <c r="E575" s="65"/>
      <c r="F575" s="82"/>
      <c r="G575" s="65"/>
      <c r="H575" s="65"/>
      <c r="I575" s="115"/>
      <c r="J575" s="115"/>
      <c r="K575" s="115"/>
      <c r="L575" s="115"/>
      <c r="M575" s="115"/>
      <c r="N575" s="115"/>
      <c r="O575" s="115"/>
      <c r="P575" s="115"/>
      <c r="Q575" s="115"/>
      <c r="R575" s="115"/>
      <c r="S575" s="115"/>
      <c r="T575" s="115"/>
      <c r="U575" s="115"/>
    </row>
    <row r="576" s="114" customFormat="true" ht="12.75" hidden="false" customHeight="false" outlineLevel="0" collapsed="false">
      <c r="A576" s="65"/>
      <c r="B576" s="81"/>
      <c r="C576" s="65"/>
      <c r="D576" s="65"/>
      <c r="E576" s="65"/>
      <c r="F576" s="82"/>
      <c r="G576" s="65"/>
      <c r="H576" s="65"/>
      <c r="I576" s="115"/>
      <c r="J576" s="115"/>
      <c r="K576" s="115"/>
      <c r="L576" s="115"/>
      <c r="M576" s="115"/>
      <c r="N576" s="115"/>
      <c r="O576" s="115"/>
      <c r="P576" s="115"/>
      <c r="Q576" s="115"/>
      <c r="R576" s="115"/>
      <c r="S576" s="115"/>
      <c r="T576" s="115"/>
      <c r="U576" s="115"/>
    </row>
    <row r="577" s="114" customFormat="true" ht="12.75" hidden="false" customHeight="false" outlineLevel="0" collapsed="false">
      <c r="A577" s="65"/>
      <c r="B577" s="81"/>
      <c r="C577" s="65"/>
      <c r="D577" s="65"/>
      <c r="E577" s="65"/>
      <c r="F577" s="82"/>
      <c r="G577" s="65"/>
      <c r="H577" s="65"/>
      <c r="I577" s="115"/>
      <c r="J577" s="115"/>
      <c r="K577" s="115"/>
      <c r="L577" s="115"/>
      <c r="M577" s="115"/>
      <c r="N577" s="115"/>
      <c r="O577" s="115"/>
      <c r="P577" s="115"/>
      <c r="Q577" s="115"/>
      <c r="R577" s="115"/>
      <c r="S577" s="115"/>
      <c r="T577" s="115"/>
      <c r="U577" s="115"/>
    </row>
    <row r="578" s="114" customFormat="true" ht="12.75" hidden="false" customHeight="false" outlineLevel="0" collapsed="false">
      <c r="A578" s="65"/>
      <c r="B578" s="81"/>
      <c r="C578" s="65"/>
      <c r="D578" s="65"/>
      <c r="E578" s="65"/>
      <c r="F578" s="82"/>
      <c r="G578" s="65"/>
      <c r="H578" s="65"/>
      <c r="I578" s="115"/>
      <c r="J578" s="115"/>
      <c r="K578" s="115"/>
      <c r="L578" s="115"/>
      <c r="M578" s="115"/>
      <c r="N578" s="115"/>
      <c r="O578" s="115"/>
      <c r="P578" s="115"/>
      <c r="Q578" s="115"/>
      <c r="R578" s="115"/>
      <c r="S578" s="115"/>
      <c r="T578" s="115"/>
      <c r="U578" s="115"/>
    </row>
    <row r="579" s="114" customFormat="true" ht="12.75" hidden="false" customHeight="false" outlineLevel="0" collapsed="false">
      <c r="A579" s="65"/>
      <c r="B579" s="81"/>
      <c r="C579" s="65"/>
      <c r="D579" s="65"/>
      <c r="E579" s="65"/>
      <c r="F579" s="82"/>
      <c r="G579" s="65"/>
      <c r="H579" s="65"/>
      <c r="I579" s="115"/>
      <c r="J579" s="115"/>
      <c r="K579" s="115"/>
      <c r="L579" s="115"/>
      <c r="M579" s="115"/>
      <c r="N579" s="115"/>
      <c r="O579" s="115"/>
      <c r="P579" s="115"/>
      <c r="Q579" s="115"/>
      <c r="R579" s="115"/>
      <c r="S579" s="115"/>
      <c r="T579" s="115"/>
      <c r="U579" s="115"/>
    </row>
    <row r="580" s="114" customFormat="true" ht="12.75" hidden="false" customHeight="false" outlineLevel="0" collapsed="false">
      <c r="A580" s="65"/>
      <c r="B580" s="81"/>
      <c r="C580" s="65"/>
      <c r="D580" s="65"/>
      <c r="E580" s="65"/>
      <c r="F580" s="82"/>
      <c r="G580" s="65"/>
      <c r="H580" s="65"/>
      <c r="I580" s="115"/>
      <c r="J580" s="115"/>
      <c r="K580" s="115"/>
      <c r="L580" s="115"/>
      <c r="M580" s="115"/>
      <c r="N580" s="115"/>
      <c r="O580" s="115"/>
      <c r="P580" s="115"/>
      <c r="Q580" s="115"/>
      <c r="R580" s="115"/>
      <c r="S580" s="115"/>
      <c r="T580" s="115"/>
      <c r="U580" s="115"/>
    </row>
    <row r="581" s="114" customFormat="true" ht="12.75" hidden="false" customHeight="false" outlineLevel="0" collapsed="false">
      <c r="A581" s="65"/>
      <c r="B581" s="81"/>
      <c r="C581" s="65"/>
      <c r="D581" s="65"/>
      <c r="E581" s="65"/>
      <c r="F581" s="82"/>
      <c r="G581" s="65"/>
      <c r="H581" s="65"/>
      <c r="I581" s="115"/>
      <c r="J581" s="115"/>
      <c r="K581" s="115"/>
      <c r="L581" s="115"/>
      <c r="M581" s="115"/>
      <c r="N581" s="115"/>
      <c r="O581" s="115"/>
      <c r="P581" s="115"/>
      <c r="Q581" s="115"/>
      <c r="R581" s="115"/>
      <c r="S581" s="115"/>
      <c r="T581" s="115"/>
      <c r="U581" s="115"/>
    </row>
    <row r="582" s="114" customFormat="true" ht="12.75" hidden="false" customHeight="false" outlineLevel="0" collapsed="false">
      <c r="A582" s="65"/>
      <c r="B582" s="81"/>
      <c r="C582" s="65"/>
      <c r="D582" s="65"/>
      <c r="E582" s="65"/>
      <c r="F582" s="82"/>
      <c r="G582" s="65"/>
      <c r="H582" s="65"/>
      <c r="I582" s="115"/>
      <c r="J582" s="115"/>
      <c r="K582" s="115"/>
      <c r="L582" s="115"/>
      <c r="M582" s="115"/>
      <c r="N582" s="115"/>
      <c r="O582" s="115"/>
      <c r="P582" s="115"/>
      <c r="Q582" s="115"/>
      <c r="R582" s="115"/>
      <c r="S582" s="115"/>
      <c r="T582" s="115"/>
      <c r="U582" s="115"/>
    </row>
    <row r="583" s="114" customFormat="true" ht="12.75" hidden="false" customHeight="false" outlineLevel="0" collapsed="false">
      <c r="A583" s="65"/>
      <c r="B583" s="81"/>
      <c r="C583" s="65"/>
      <c r="D583" s="65"/>
      <c r="E583" s="65"/>
      <c r="F583" s="82"/>
      <c r="G583" s="65"/>
      <c r="H583" s="65"/>
      <c r="I583" s="115"/>
      <c r="J583" s="115"/>
      <c r="K583" s="115"/>
      <c r="L583" s="115"/>
      <c r="M583" s="115"/>
      <c r="N583" s="115"/>
      <c r="O583" s="115"/>
      <c r="P583" s="115"/>
      <c r="Q583" s="115"/>
      <c r="R583" s="115"/>
      <c r="S583" s="115"/>
      <c r="T583" s="115"/>
      <c r="U583" s="115"/>
    </row>
    <row r="584" s="114" customFormat="true" ht="12.75" hidden="false" customHeight="false" outlineLevel="0" collapsed="false">
      <c r="A584" s="65"/>
      <c r="B584" s="81"/>
      <c r="C584" s="65"/>
      <c r="D584" s="65"/>
      <c r="E584" s="65"/>
      <c r="F584" s="82"/>
      <c r="G584" s="65"/>
      <c r="H584" s="65"/>
      <c r="I584" s="115"/>
      <c r="J584" s="115"/>
      <c r="K584" s="115"/>
      <c r="L584" s="115"/>
      <c r="M584" s="115"/>
      <c r="N584" s="115"/>
      <c r="O584" s="115"/>
      <c r="P584" s="115"/>
      <c r="Q584" s="115"/>
      <c r="R584" s="115"/>
      <c r="S584" s="115"/>
      <c r="T584" s="115"/>
      <c r="U584" s="115"/>
    </row>
    <row r="585" s="114" customFormat="true" ht="12.75" hidden="false" customHeight="false" outlineLevel="0" collapsed="false">
      <c r="A585" s="65"/>
      <c r="B585" s="81"/>
      <c r="C585" s="65"/>
      <c r="D585" s="65"/>
      <c r="E585" s="65"/>
      <c r="F585" s="82"/>
      <c r="G585" s="65"/>
      <c r="H585" s="65"/>
      <c r="I585" s="115"/>
      <c r="J585" s="115"/>
      <c r="K585" s="115"/>
      <c r="L585" s="115"/>
      <c r="M585" s="115"/>
      <c r="N585" s="115"/>
      <c r="O585" s="115"/>
      <c r="P585" s="115"/>
      <c r="Q585" s="115"/>
      <c r="R585" s="115"/>
      <c r="S585" s="115"/>
      <c r="T585" s="115"/>
      <c r="U585" s="115"/>
    </row>
    <row r="586" s="114" customFormat="true" ht="12.75" hidden="false" customHeight="false" outlineLevel="0" collapsed="false">
      <c r="A586" s="65"/>
      <c r="B586" s="81"/>
      <c r="C586" s="65"/>
      <c r="D586" s="65"/>
      <c r="E586" s="65"/>
      <c r="F586" s="82"/>
      <c r="G586" s="65"/>
      <c r="H586" s="65"/>
      <c r="I586" s="115"/>
      <c r="J586" s="115"/>
      <c r="K586" s="115"/>
      <c r="L586" s="115"/>
      <c r="M586" s="115"/>
      <c r="N586" s="115"/>
      <c r="O586" s="115"/>
      <c r="P586" s="115"/>
      <c r="Q586" s="115"/>
      <c r="R586" s="115"/>
      <c r="S586" s="115"/>
      <c r="T586" s="115"/>
      <c r="U586" s="115"/>
    </row>
    <row r="587" s="114" customFormat="true" ht="12.75" hidden="false" customHeight="false" outlineLevel="0" collapsed="false">
      <c r="A587" s="65"/>
      <c r="B587" s="81"/>
      <c r="C587" s="65"/>
      <c r="D587" s="65"/>
      <c r="E587" s="65"/>
      <c r="F587" s="82"/>
      <c r="G587" s="65"/>
      <c r="H587" s="65"/>
      <c r="I587" s="115"/>
      <c r="J587" s="115"/>
      <c r="K587" s="115"/>
      <c r="L587" s="115"/>
      <c r="M587" s="115"/>
      <c r="N587" s="115"/>
      <c r="O587" s="115"/>
      <c r="P587" s="115"/>
      <c r="Q587" s="115"/>
      <c r="R587" s="115"/>
      <c r="S587" s="115"/>
      <c r="T587" s="115"/>
      <c r="U587" s="115"/>
    </row>
    <row r="588" s="114" customFormat="true" ht="12.75" hidden="false" customHeight="false" outlineLevel="0" collapsed="false">
      <c r="A588" s="65"/>
      <c r="B588" s="81"/>
      <c r="C588" s="65"/>
      <c r="D588" s="65"/>
      <c r="E588" s="65"/>
      <c r="F588" s="82"/>
      <c r="G588" s="65"/>
      <c r="H588" s="65"/>
      <c r="I588" s="115"/>
      <c r="J588" s="115"/>
      <c r="K588" s="115"/>
      <c r="L588" s="115"/>
      <c r="M588" s="115"/>
      <c r="N588" s="115"/>
      <c r="O588" s="115"/>
      <c r="P588" s="115"/>
      <c r="Q588" s="115"/>
      <c r="R588" s="115"/>
      <c r="S588" s="115"/>
      <c r="T588" s="115"/>
      <c r="U588" s="115"/>
    </row>
    <row r="589" s="114" customFormat="true" ht="12.75" hidden="false" customHeight="false" outlineLevel="0" collapsed="false">
      <c r="A589" s="65"/>
      <c r="B589" s="81"/>
      <c r="C589" s="65"/>
      <c r="D589" s="65"/>
      <c r="E589" s="65"/>
      <c r="F589" s="82"/>
      <c r="G589" s="65"/>
      <c r="H589" s="65"/>
      <c r="I589" s="115"/>
      <c r="J589" s="115"/>
      <c r="K589" s="115"/>
      <c r="L589" s="115"/>
      <c r="M589" s="115"/>
      <c r="N589" s="115"/>
      <c r="O589" s="115"/>
      <c r="P589" s="115"/>
      <c r="Q589" s="115"/>
      <c r="R589" s="115"/>
      <c r="S589" s="115"/>
      <c r="T589" s="115"/>
      <c r="U589" s="115"/>
    </row>
    <row r="590" s="114" customFormat="true" ht="12.75" hidden="false" customHeight="false" outlineLevel="0" collapsed="false">
      <c r="A590" s="65"/>
      <c r="B590" s="81"/>
      <c r="C590" s="65"/>
      <c r="D590" s="65"/>
      <c r="E590" s="65"/>
      <c r="F590" s="82"/>
      <c r="G590" s="65"/>
      <c r="H590" s="65"/>
      <c r="I590" s="115"/>
      <c r="J590" s="115"/>
      <c r="K590" s="115"/>
      <c r="L590" s="115"/>
      <c r="M590" s="115"/>
      <c r="N590" s="115"/>
      <c r="O590" s="115"/>
      <c r="P590" s="115"/>
      <c r="Q590" s="115"/>
      <c r="R590" s="115"/>
      <c r="S590" s="115"/>
      <c r="T590" s="115"/>
      <c r="U590" s="115"/>
    </row>
    <row r="591" s="114" customFormat="true" ht="12.75" hidden="false" customHeight="false" outlineLevel="0" collapsed="false">
      <c r="A591" s="65"/>
      <c r="B591" s="81"/>
      <c r="C591" s="65"/>
      <c r="D591" s="65"/>
      <c r="E591" s="65"/>
      <c r="F591" s="82"/>
      <c r="G591" s="65"/>
      <c r="H591" s="65"/>
      <c r="I591" s="115"/>
      <c r="J591" s="115"/>
      <c r="K591" s="115"/>
      <c r="L591" s="115"/>
      <c r="M591" s="115"/>
      <c r="N591" s="115"/>
      <c r="O591" s="115"/>
      <c r="P591" s="115"/>
      <c r="Q591" s="115"/>
      <c r="R591" s="115"/>
      <c r="S591" s="115"/>
      <c r="T591" s="115"/>
      <c r="U591" s="115"/>
    </row>
    <row r="592" s="114" customFormat="true" ht="12.75" hidden="false" customHeight="false" outlineLevel="0" collapsed="false">
      <c r="A592" s="65"/>
      <c r="B592" s="81"/>
      <c r="C592" s="65"/>
      <c r="D592" s="65"/>
      <c r="E592" s="65"/>
      <c r="F592" s="82"/>
      <c r="G592" s="65"/>
      <c r="H592" s="65"/>
      <c r="I592" s="115"/>
      <c r="J592" s="115"/>
      <c r="K592" s="115"/>
      <c r="L592" s="115"/>
      <c r="M592" s="115"/>
      <c r="N592" s="115"/>
      <c r="O592" s="115"/>
      <c r="P592" s="115"/>
      <c r="Q592" s="115"/>
      <c r="R592" s="115"/>
      <c r="S592" s="115"/>
      <c r="T592" s="115"/>
      <c r="U592" s="115"/>
    </row>
    <row r="593" s="114" customFormat="true" ht="12.75" hidden="false" customHeight="false" outlineLevel="0" collapsed="false">
      <c r="A593" s="65"/>
      <c r="B593" s="81"/>
      <c r="C593" s="65"/>
      <c r="D593" s="65"/>
      <c r="E593" s="65"/>
      <c r="F593" s="82"/>
      <c r="G593" s="65"/>
      <c r="H593" s="65"/>
      <c r="I593" s="115"/>
      <c r="J593" s="115"/>
      <c r="K593" s="115"/>
      <c r="L593" s="115"/>
      <c r="M593" s="115"/>
      <c r="N593" s="115"/>
      <c r="O593" s="115"/>
      <c r="P593" s="115"/>
      <c r="Q593" s="115"/>
      <c r="R593" s="115"/>
      <c r="S593" s="115"/>
      <c r="T593" s="115"/>
      <c r="U593" s="115"/>
    </row>
    <row r="594" s="114" customFormat="true" ht="12.75" hidden="false" customHeight="false" outlineLevel="0" collapsed="false">
      <c r="A594" s="65"/>
      <c r="B594" s="81"/>
      <c r="C594" s="65"/>
      <c r="D594" s="65"/>
      <c r="E594" s="65"/>
      <c r="F594" s="82"/>
      <c r="G594" s="65"/>
      <c r="H594" s="65"/>
      <c r="I594" s="115"/>
      <c r="J594" s="115"/>
      <c r="K594" s="115"/>
      <c r="L594" s="115"/>
      <c r="M594" s="115"/>
      <c r="N594" s="115"/>
      <c r="O594" s="115"/>
      <c r="P594" s="115"/>
      <c r="Q594" s="115"/>
      <c r="R594" s="115"/>
      <c r="S594" s="115"/>
      <c r="T594" s="115"/>
      <c r="U594" s="115"/>
    </row>
    <row r="595" s="114" customFormat="true" ht="12.75" hidden="false" customHeight="false" outlineLevel="0" collapsed="false">
      <c r="A595" s="65"/>
      <c r="B595" s="81"/>
      <c r="C595" s="65"/>
      <c r="D595" s="65"/>
      <c r="E595" s="65"/>
      <c r="F595" s="82"/>
      <c r="G595" s="65"/>
      <c r="H595" s="65"/>
      <c r="I595" s="115"/>
      <c r="J595" s="115"/>
      <c r="K595" s="115"/>
      <c r="L595" s="115"/>
      <c r="M595" s="115"/>
      <c r="N595" s="115"/>
      <c r="O595" s="115"/>
      <c r="P595" s="115"/>
      <c r="Q595" s="115"/>
      <c r="R595" s="115"/>
      <c r="S595" s="115"/>
      <c r="T595" s="115"/>
      <c r="U595" s="115"/>
    </row>
    <row r="596" s="114" customFormat="true" ht="12.75" hidden="false" customHeight="false" outlineLevel="0" collapsed="false">
      <c r="A596" s="65"/>
      <c r="B596" s="81"/>
      <c r="C596" s="65"/>
      <c r="D596" s="65"/>
      <c r="E596" s="65"/>
      <c r="F596" s="82"/>
      <c r="G596" s="65"/>
      <c r="H596" s="65"/>
      <c r="I596" s="115"/>
      <c r="J596" s="115"/>
      <c r="K596" s="115"/>
      <c r="L596" s="115"/>
      <c r="M596" s="115"/>
      <c r="N596" s="115"/>
      <c r="O596" s="115"/>
      <c r="P596" s="115"/>
      <c r="Q596" s="115"/>
      <c r="R596" s="115"/>
      <c r="S596" s="115"/>
      <c r="T596" s="115"/>
      <c r="U596" s="115"/>
    </row>
    <row r="597" s="114" customFormat="true" ht="12.75" hidden="false" customHeight="false" outlineLevel="0" collapsed="false">
      <c r="A597" s="65"/>
      <c r="B597" s="81"/>
      <c r="C597" s="65"/>
      <c r="D597" s="65"/>
      <c r="E597" s="65"/>
      <c r="F597" s="82"/>
      <c r="G597" s="65"/>
      <c r="H597" s="65"/>
      <c r="I597" s="115"/>
      <c r="J597" s="115"/>
      <c r="K597" s="115"/>
      <c r="L597" s="115"/>
      <c r="M597" s="115"/>
      <c r="N597" s="115"/>
      <c r="O597" s="115"/>
      <c r="P597" s="115"/>
      <c r="Q597" s="115"/>
      <c r="R597" s="115"/>
      <c r="S597" s="115"/>
      <c r="T597" s="115"/>
      <c r="U597" s="115"/>
    </row>
    <row r="598" s="114" customFormat="true" ht="12.75" hidden="false" customHeight="false" outlineLevel="0" collapsed="false">
      <c r="A598" s="65"/>
      <c r="B598" s="81"/>
      <c r="C598" s="65"/>
      <c r="D598" s="65"/>
      <c r="E598" s="65"/>
      <c r="F598" s="82"/>
      <c r="G598" s="65"/>
      <c r="H598" s="65"/>
      <c r="I598" s="115"/>
      <c r="J598" s="115"/>
      <c r="K598" s="115"/>
      <c r="L598" s="115"/>
      <c r="M598" s="115"/>
      <c r="N598" s="115"/>
      <c r="O598" s="115"/>
      <c r="P598" s="115"/>
      <c r="Q598" s="115"/>
      <c r="R598" s="115"/>
      <c r="S598" s="115"/>
      <c r="T598" s="115"/>
      <c r="U598" s="115"/>
    </row>
    <row r="600" s="114" customFormat="true" ht="12.75" hidden="false" customHeight="false" outlineLevel="0" collapsed="false">
      <c r="A600" s="65"/>
      <c r="B600" s="81"/>
      <c r="C600" s="65"/>
      <c r="D600" s="65"/>
      <c r="E600" s="65"/>
      <c r="F600" s="82"/>
      <c r="G600" s="65"/>
      <c r="H600" s="65"/>
      <c r="I600" s="115"/>
      <c r="J600" s="115"/>
      <c r="K600" s="115"/>
      <c r="L600" s="115"/>
      <c r="M600" s="115"/>
      <c r="N600" s="115"/>
      <c r="O600" s="115"/>
      <c r="P600" s="115"/>
      <c r="Q600" s="115"/>
      <c r="R600" s="115"/>
      <c r="S600" s="115"/>
      <c r="T600" s="115"/>
      <c r="U600" s="115"/>
    </row>
    <row r="601" s="114" customFormat="true" ht="12.75" hidden="false" customHeight="false" outlineLevel="0" collapsed="false">
      <c r="A601" s="65"/>
      <c r="B601" s="81"/>
      <c r="C601" s="65"/>
      <c r="D601" s="65"/>
      <c r="E601" s="65"/>
      <c r="F601" s="82"/>
      <c r="G601" s="65"/>
      <c r="H601" s="65"/>
      <c r="I601" s="115"/>
      <c r="J601" s="115"/>
      <c r="K601" s="115"/>
      <c r="L601" s="115"/>
      <c r="M601" s="115"/>
      <c r="N601" s="115"/>
      <c r="O601" s="115"/>
      <c r="P601" s="115"/>
      <c r="Q601" s="115"/>
      <c r="R601" s="115"/>
      <c r="S601" s="115"/>
      <c r="T601" s="115"/>
      <c r="U601" s="115"/>
    </row>
    <row r="602" s="114" customFormat="true" ht="12.75" hidden="false" customHeight="false" outlineLevel="0" collapsed="false">
      <c r="A602" s="65"/>
      <c r="B602" s="81"/>
      <c r="C602" s="65"/>
      <c r="D602" s="65"/>
      <c r="E602" s="65"/>
      <c r="F602" s="82"/>
      <c r="G602" s="65"/>
      <c r="H602" s="65"/>
      <c r="I602" s="115"/>
      <c r="J602" s="115"/>
      <c r="K602" s="115"/>
      <c r="L602" s="115"/>
      <c r="M602" s="115"/>
      <c r="N602" s="115"/>
      <c r="O602" s="115"/>
      <c r="P602" s="115"/>
      <c r="Q602" s="115"/>
      <c r="R602" s="115"/>
      <c r="S602" s="115"/>
      <c r="T602" s="115"/>
      <c r="U602" s="115"/>
    </row>
    <row r="603" s="114" customFormat="true" ht="12.75" hidden="false" customHeight="false" outlineLevel="0" collapsed="false">
      <c r="A603" s="65"/>
      <c r="B603" s="81"/>
      <c r="C603" s="65"/>
      <c r="D603" s="65"/>
      <c r="E603" s="65"/>
      <c r="F603" s="82"/>
      <c r="G603" s="65"/>
      <c r="H603" s="65"/>
      <c r="I603" s="115"/>
      <c r="J603" s="115"/>
      <c r="K603" s="115"/>
      <c r="L603" s="115"/>
      <c r="M603" s="115"/>
      <c r="N603" s="115"/>
      <c r="O603" s="115"/>
      <c r="P603" s="115"/>
      <c r="Q603" s="115"/>
      <c r="R603" s="115"/>
      <c r="S603" s="115"/>
      <c r="T603" s="115"/>
      <c r="U603" s="115"/>
    </row>
    <row r="604" s="114" customFormat="true" ht="12.75" hidden="false" customHeight="false" outlineLevel="0" collapsed="false">
      <c r="A604" s="65"/>
      <c r="B604" s="81"/>
      <c r="C604" s="65"/>
      <c r="D604" s="65"/>
      <c r="E604" s="65"/>
      <c r="F604" s="82"/>
      <c r="G604" s="65"/>
      <c r="H604" s="65"/>
      <c r="I604" s="115"/>
      <c r="J604" s="115"/>
      <c r="K604" s="115"/>
      <c r="L604" s="115"/>
      <c r="M604" s="115"/>
      <c r="N604" s="115"/>
      <c r="O604" s="115"/>
      <c r="P604" s="115"/>
      <c r="Q604" s="115"/>
      <c r="R604" s="115"/>
      <c r="S604" s="115"/>
      <c r="T604" s="115"/>
      <c r="U604" s="115"/>
    </row>
    <row r="605" s="114" customFormat="true" ht="12.75" hidden="false" customHeight="false" outlineLevel="0" collapsed="false">
      <c r="A605" s="65"/>
      <c r="B605" s="81"/>
      <c r="C605" s="65"/>
      <c r="D605" s="65"/>
      <c r="E605" s="65"/>
      <c r="F605" s="82"/>
      <c r="G605" s="65"/>
      <c r="H605" s="65"/>
      <c r="I605" s="115"/>
      <c r="J605" s="115"/>
      <c r="K605" s="115"/>
      <c r="L605" s="115"/>
      <c r="M605" s="115"/>
      <c r="N605" s="115"/>
      <c r="O605" s="115"/>
      <c r="P605" s="115"/>
      <c r="Q605" s="115"/>
      <c r="R605" s="115"/>
      <c r="S605" s="115"/>
      <c r="T605" s="115"/>
      <c r="U605" s="115"/>
    </row>
    <row r="606" s="114" customFormat="true" ht="12.75" hidden="false" customHeight="false" outlineLevel="0" collapsed="false">
      <c r="A606" s="65"/>
      <c r="B606" s="81"/>
      <c r="C606" s="65"/>
      <c r="D606" s="65"/>
      <c r="E606" s="65"/>
      <c r="F606" s="82"/>
      <c r="G606" s="65"/>
      <c r="H606" s="65"/>
      <c r="I606" s="115"/>
      <c r="J606" s="115"/>
      <c r="K606" s="115"/>
      <c r="L606" s="115"/>
      <c r="M606" s="115"/>
      <c r="N606" s="115"/>
      <c r="O606" s="115"/>
      <c r="P606" s="115"/>
      <c r="Q606" s="115"/>
      <c r="R606" s="115"/>
      <c r="S606" s="115"/>
      <c r="T606" s="115"/>
      <c r="U606" s="115"/>
    </row>
    <row r="607" s="114" customFormat="true" ht="12.75" hidden="false" customHeight="false" outlineLevel="0" collapsed="false">
      <c r="A607" s="65"/>
      <c r="B607" s="81"/>
      <c r="C607" s="65"/>
      <c r="D607" s="65"/>
      <c r="E607" s="65"/>
      <c r="F607" s="82"/>
      <c r="G607" s="65"/>
      <c r="H607" s="65"/>
      <c r="I607" s="115"/>
      <c r="J607" s="115"/>
      <c r="K607" s="115"/>
      <c r="L607" s="115"/>
      <c r="M607" s="115"/>
      <c r="N607" s="115"/>
      <c r="O607" s="115"/>
      <c r="P607" s="115"/>
      <c r="Q607" s="115"/>
      <c r="R607" s="115"/>
      <c r="S607" s="115"/>
      <c r="T607" s="115"/>
      <c r="U607" s="115"/>
    </row>
    <row r="608" s="114" customFormat="true" ht="12.75" hidden="false" customHeight="false" outlineLevel="0" collapsed="false">
      <c r="A608" s="65"/>
      <c r="B608" s="81"/>
      <c r="C608" s="65"/>
      <c r="D608" s="65"/>
      <c r="E608" s="65"/>
      <c r="F608" s="82"/>
      <c r="G608" s="65"/>
      <c r="H608" s="65"/>
      <c r="I608" s="115"/>
      <c r="J608" s="115"/>
      <c r="K608" s="115"/>
      <c r="L608" s="115"/>
      <c r="M608" s="115"/>
      <c r="N608" s="115"/>
      <c r="O608" s="115"/>
      <c r="P608" s="115"/>
      <c r="Q608" s="115"/>
      <c r="R608" s="115"/>
      <c r="S608" s="115"/>
      <c r="T608" s="115"/>
      <c r="U608" s="115"/>
    </row>
    <row r="609" s="114" customFormat="true" ht="12.75" hidden="false" customHeight="false" outlineLevel="0" collapsed="false">
      <c r="A609" s="65"/>
      <c r="B609" s="81"/>
      <c r="C609" s="65"/>
      <c r="D609" s="65"/>
      <c r="E609" s="65"/>
      <c r="F609" s="82"/>
      <c r="G609" s="65"/>
      <c r="H609" s="65"/>
      <c r="I609" s="115"/>
      <c r="J609" s="115"/>
      <c r="K609" s="115"/>
      <c r="L609" s="115"/>
      <c r="M609" s="115"/>
      <c r="N609" s="115"/>
      <c r="O609" s="115"/>
      <c r="P609" s="115"/>
      <c r="Q609" s="115"/>
      <c r="R609" s="115"/>
      <c r="S609" s="115"/>
      <c r="T609" s="115"/>
      <c r="U609" s="115"/>
    </row>
    <row r="610" s="114" customFormat="true" ht="12.75" hidden="false" customHeight="false" outlineLevel="0" collapsed="false">
      <c r="A610" s="65"/>
      <c r="B610" s="81"/>
      <c r="C610" s="65"/>
      <c r="D610" s="65"/>
      <c r="E610" s="65"/>
      <c r="F610" s="82"/>
      <c r="G610" s="65"/>
      <c r="H610" s="65"/>
      <c r="I610" s="115"/>
      <c r="J610" s="115"/>
      <c r="K610" s="115"/>
      <c r="L610" s="115"/>
      <c r="M610" s="115"/>
      <c r="N610" s="115"/>
      <c r="O610" s="115"/>
      <c r="P610" s="115"/>
      <c r="Q610" s="115"/>
      <c r="R610" s="115"/>
      <c r="S610" s="115"/>
      <c r="T610" s="115"/>
      <c r="U610" s="115"/>
    </row>
    <row r="611" s="114" customFormat="true" ht="12.75" hidden="false" customHeight="false" outlineLevel="0" collapsed="false">
      <c r="A611" s="65"/>
      <c r="B611" s="81"/>
      <c r="C611" s="65"/>
      <c r="D611" s="65"/>
      <c r="E611" s="65"/>
      <c r="F611" s="82"/>
      <c r="G611" s="65"/>
      <c r="H611" s="65"/>
      <c r="I611" s="115"/>
      <c r="J611" s="115"/>
      <c r="K611" s="115"/>
      <c r="L611" s="115"/>
      <c r="M611" s="115"/>
      <c r="N611" s="115"/>
      <c r="O611" s="115"/>
      <c r="P611" s="115"/>
      <c r="Q611" s="115"/>
      <c r="R611" s="115"/>
      <c r="S611" s="115"/>
      <c r="T611" s="115"/>
      <c r="U611" s="115"/>
    </row>
    <row r="613" s="114" customFormat="true" ht="12.75" hidden="false" customHeight="false" outlineLevel="0" collapsed="false">
      <c r="A613" s="65"/>
      <c r="B613" s="81"/>
      <c r="C613" s="65"/>
      <c r="D613" s="65"/>
      <c r="E613" s="65"/>
      <c r="F613" s="82"/>
      <c r="G613" s="65"/>
      <c r="H613" s="65"/>
      <c r="I613" s="115"/>
      <c r="J613" s="115"/>
      <c r="K613" s="115"/>
      <c r="L613" s="115"/>
      <c r="M613" s="115"/>
      <c r="N613" s="115"/>
      <c r="O613" s="115"/>
      <c r="P613" s="115"/>
      <c r="Q613" s="115"/>
      <c r="R613" s="115"/>
      <c r="S613" s="115"/>
      <c r="T613" s="115"/>
      <c r="U613" s="115"/>
    </row>
    <row r="614" s="114" customFormat="true" ht="12.75" hidden="false" customHeight="false" outlineLevel="0" collapsed="false">
      <c r="A614" s="65"/>
      <c r="B614" s="81"/>
      <c r="C614" s="65"/>
      <c r="D614" s="65"/>
      <c r="E614" s="65"/>
      <c r="F614" s="82"/>
      <c r="G614" s="65"/>
      <c r="H614" s="65"/>
      <c r="I614" s="115"/>
      <c r="J614" s="115"/>
      <c r="K614" s="115"/>
      <c r="L614" s="115"/>
      <c r="M614" s="115"/>
      <c r="N614" s="115"/>
      <c r="O614" s="115"/>
      <c r="P614" s="115"/>
      <c r="Q614" s="115"/>
      <c r="R614" s="115"/>
      <c r="S614" s="115"/>
      <c r="T614" s="115"/>
      <c r="U614" s="115"/>
    </row>
    <row r="615" s="114" customFormat="true" ht="12.75" hidden="false" customHeight="false" outlineLevel="0" collapsed="false">
      <c r="A615" s="65"/>
      <c r="B615" s="81"/>
      <c r="C615" s="65"/>
      <c r="D615" s="65"/>
      <c r="E615" s="65"/>
      <c r="F615" s="82"/>
      <c r="G615" s="65"/>
      <c r="H615" s="65"/>
      <c r="I615" s="115"/>
      <c r="J615" s="115"/>
      <c r="K615" s="115"/>
      <c r="L615" s="115"/>
      <c r="M615" s="115"/>
      <c r="N615" s="115"/>
      <c r="O615" s="115"/>
      <c r="P615" s="115"/>
      <c r="Q615" s="115"/>
      <c r="R615" s="115"/>
      <c r="S615" s="115"/>
      <c r="T615" s="115"/>
      <c r="U615" s="115"/>
    </row>
    <row r="616" s="114" customFormat="true" ht="12.75" hidden="false" customHeight="false" outlineLevel="0" collapsed="false">
      <c r="A616" s="65"/>
      <c r="B616" s="81"/>
      <c r="C616" s="65"/>
      <c r="D616" s="65"/>
      <c r="E616" s="65"/>
      <c r="F616" s="82"/>
      <c r="G616" s="65"/>
      <c r="H616" s="65"/>
      <c r="I616" s="115"/>
      <c r="J616" s="115"/>
      <c r="K616" s="115"/>
      <c r="L616" s="115"/>
      <c r="M616" s="115"/>
      <c r="N616" s="115"/>
      <c r="O616" s="115"/>
      <c r="P616" s="115"/>
      <c r="Q616" s="115"/>
      <c r="R616" s="115"/>
      <c r="S616" s="115"/>
      <c r="T616" s="115"/>
      <c r="U616" s="115"/>
    </row>
    <row r="617" s="114" customFormat="true" ht="12.75" hidden="false" customHeight="false" outlineLevel="0" collapsed="false">
      <c r="A617" s="65"/>
      <c r="B617" s="81"/>
      <c r="C617" s="65"/>
      <c r="D617" s="65"/>
      <c r="E617" s="65"/>
      <c r="F617" s="82"/>
      <c r="G617" s="65"/>
      <c r="H617" s="65"/>
      <c r="I617" s="115"/>
      <c r="J617" s="115"/>
      <c r="K617" s="115"/>
      <c r="L617" s="115"/>
      <c r="M617" s="115"/>
      <c r="N617" s="115"/>
      <c r="O617" s="115"/>
      <c r="P617" s="115"/>
      <c r="Q617" s="115"/>
      <c r="R617" s="115"/>
      <c r="S617" s="115"/>
      <c r="T617" s="115"/>
      <c r="U617" s="115"/>
    </row>
    <row r="618" s="114" customFormat="true" ht="12.75" hidden="false" customHeight="false" outlineLevel="0" collapsed="false">
      <c r="A618" s="65"/>
      <c r="B618" s="81"/>
      <c r="C618" s="65"/>
      <c r="D618" s="65"/>
      <c r="E618" s="65"/>
      <c r="F618" s="82"/>
      <c r="G618" s="65"/>
      <c r="H618" s="65"/>
      <c r="I618" s="115"/>
      <c r="J618" s="115"/>
      <c r="K618" s="115"/>
      <c r="L618" s="115"/>
      <c r="M618" s="115"/>
      <c r="N618" s="115"/>
      <c r="O618" s="115"/>
      <c r="P618" s="115"/>
      <c r="Q618" s="115"/>
      <c r="R618" s="115"/>
      <c r="S618" s="115"/>
      <c r="T618" s="115"/>
      <c r="U618" s="115"/>
    </row>
    <row r="619" s="114" customFormat="true" ht="12.75" hidden="false" customHeight="false" outlineLevel="0" collapsed="false">
      <c r="A619" s="65"/>
      <c r="B619" s="81"/>
      <c r="C619" s="65"/>
      <c r="D619" s="65"/>
      <c r="E619" s="65"/>
      <c r="F619" s="82"/>
      <c r="G619" s="65"/>
      <c r="H619" s="65"/>
      <c r="I619" s="115"/>
      <c r="J619" s="115"/>
      <c r="K619" s="115"/>
      <c r="L619" s="115"/>
      <c r="M619" s="115"/>
      <c r="N619" s="115"/>
      <c r="O619" s="115"/>
      <c r="P619" s="115"/>
      <c r="Q619" s="115"/>
      <c r="R619" s="115"/>
      <c r="S619" s="115"/>
      <c r="T619" s="115"/>
      <c r="U619" s="115"/>
    </row>
    <row r="620" s="114" customFormat="true" ht="12.75" hidden="false" customHeight="false" outlineLevel="0" collapsed="false">
      <c r="A620" s="65"/>
      <c r="B620" s="81"/>
      <c r="C620" s="65"/>
      <c r="D620" s="65"/>
      <c r="E620" s="65"/>
      <c r="F620" s="82"/>
      <c r="G620" s="65"/>
      <c r="H620" s="65"/>
      <c r="I620" s="115"/>
      <c r="J620" s="115"/>
      <c r="K620" s="115"/>
      <c r="L620" s="115"/>
      <c r="M620" s="115"/>
      <c r="N620" s="115"/>
      <c r="O620" s="115"/>
      <c r="P620" s="115"/>
      <c r="Q620" s="115"/>
      <c r="R620" s="115"/>
      <c r="S620" s="115"/>
      <c r="T620" s="115"/>
      <c r="U620" s="115"/>
    </row>
    <row r="621" s="114" customFormat="true" ht="12.75" hidden="false" customHeight="false" outlineLevel="0" collapsed="false">
      <c r="A621" s="65"/>
      <c r="B621" s="81"/>
      <c r="C621" s="65"/>
      <c r="D621" s="65"/>
      <c r="E621" s="65"/>
      <c r="F621" s="82"/>
      <c r="G621" s="65"/>
      <c r="H621" s="65"/>
      <c r="I621" s="115"/>
      <c r="J621" s="115"/>
      <c r="K621" s="115"/>
      <c r="L621" s="115"/>
      <c r="M621" s="115"/>
      <c r="N621" s="115"/>
      <c r="O621" s="115"/>
      <c r="P621" s="115"/>
      <c r="Q621" s="115"/>
      <c r="R621" s="115"/>
      <c r="S621" s="115"/>
      <c r="T621" s="115"/>
      <c r="U621" s="115"/>
    </row>
    <row r="622" s="114" customFormat="true" ht="12.75" hidden="false" customHeight="false" outlineLevel="0" collapsed="false">
      <c r="A622" s="65"/>
      <c r="B622" s="81"/>
      <c r="C622" s="65"/>
      <c r="D622" s="65"/>
      <c r="E622" s="65"/>
      <c r="F622" s="82"/>
      <c r="G622" s="65"/>
      <c r="H622" s="65"/>
      <c r="I622" s="115"/>
      <c r="J622" s="115"/>
      <c r="K622" s="115"/>
      <c r="L622" s="115"/>
      <c r="M622" s="115"/>
      <c r="N622" s="115"/>
      <c r="O622" s="115"/>
      <c r="P622" s="115"/>
      <c r="Q622" s="115"/>
      <c r="R622" s="115"/>
      <c r="S622" s="115"/>
      <c r="T622" s="115"/>
      <c r="U622" s="115"/>
    </row>
    <row r="623" s="114" customFormat="true" ht="12.75" hidden="false" customHeight="false" outlineLevel="0" collapsed="false">
      <c r="A623" s="65"/>
      <c r="B623" s="81"/>
      <c r="C623" s="65"/>
      <c r="D623" s="65"/>
      <c r="E623" s="65"/>
      <c r="F623" s="82"/>
      <c r="G623" s="65"/>
      <c r="H623" s="65"/>
      <c r="I623" s="115"/>
      <c r="J623" s="115"/>
      <c r="K623" s="115"/>
      <c r="L623" s="115"/>
      <c r="M623" s="115"/>
      <c r="N623" s="115"/>
      <c r="O623" s="115"/>
      <c r="P623" s="115"/>
      <c r="Q623" s="115"/>
      <c r="R623" s="115"/>
      <c r="S623" s="115"/>
      <c r="T623" s="115"/>
      <c r="U623" s="115"/>
    </row>
    <row r="624" s="114" customFormat="true" ht="12.75" hidden="false" customHeight="false" outlineLevel="0" collapsed="false">
      <c r="A624" s="65"/>
      <c r="B624" s="81"/>
      <c r="C624" s="65"/>
      <c r="D624" s="65"/>
      <c r="E624" s="65"/>
      <c r="F624" s="82"/>
      <c r="G624" s="65"/>
      <c r="H624" s="65"/>
      <c r="I624" s="115"/>
      <c r="J624" s="115"/>
      <c r="K624" s="115"/>
      <c r="L624" s="115"/>
      <c r="M624" s="115"/>
      <c r="N624" s="115"/>
      <c r="O624" s="115"/>
      <c r="P624" s="115"/>
      <c r="Q624" s="115"/>
      <c r="R624" s="115"/>
      <c r="S624" s="115"/>
      <c r="T624" s="115"/>
      <c r="U624" s="115"/>
    </row>
    <row r="625" s="114" customFormat="true" ht="12.75" hidden="false" customHeight="false" outlineLevel="0" collapsed="false">
      <c r="A625" s="65"/>
      <c r="B625" s="81"/>
      <c r="C625" s="65"/>
      <c r="D625" s="65"/>
      <c r="E625" s="65"/>
      <c r="F625" s="82"/>
      <c r="G625" s="65"/>
      <c r="H625" s="65"/>
      <c r="I625" s="115"/>
      <c r="J625" s="115"/>
      <c r="K625" s="115"/>
      <c r="L625" s="115"/>
      <c r="M625" s="115"/>
      <c r="N625" s="115"/>
      <c r="O625" s="115"/>
      <c r="P625" s="115"/>
      <c r="Q625" s="115"/>
      <c r="R625" s="115"/>
      <c r="S625" s="115"/>
      <c r="T625" s="115"/>
      <c r="U625" s="115"/>
    </row>
    <row r="626" s="114" customFormat="true" ht="12.75" hidden="false" customHeight="false" outlineLevel="0" collapsed="false">
      <c r="A626" s="65"/>
      <c r="B626" s="81"/>
      <c r="C626" s="65"/>
      <c r="D626" s="65"/>
      <c r="E626" s="65"/>
      <c r="F626" s="82"/>
      <c r="G626" s="65"/>
      <c r="H626" s="65"/>
      <c r="I626" s="115"/>
      <c r="J626" s="115"/>
      <c r="K626" s="115"/>
      <c r="L626" s="115"/>
      <c r="M626" s="115"/>
      <c r="N626" s="115"/>
      <c r="O626" s="115"/>
      <c r="P626" s="115"/>
      <c r="Q626" s="115"/>
      <c r="R626" s="115"/>
      <c r="S626" s="115"/>
      <c r="T626" s="115"/>
      <c r="U626" s="115"/>
    </row>
    <row r="627" s="114" customFormat="true" ht="12.75" hidden="false" customHeight="false" outlineLevel="0" collapsed="false">
      <c r="A627" s="65"/>
      <c r="B627" s="81"/>
      <c r="C627" s="65"/>
      <c r="D627" s="65"/>
      <c r="E627" s="65"/>
      <c r="F627" s="82"/>
      <c r="G627" s="65"/>
      <c r="H627" s="65"/>
      <c r="I627" s="115"/>
      <c r="J627" s="115"/>
      <c r="K627" s="115"/>
      <c r="L627" s="115"/>
      <c r="M627" s="115"/>
      <c r="N627" s="115"/>
      <c r="O627" s="115"/>
      <c r="P627" s="115"/>
      <c r="Q627" s="115"/>
      <c r="R627" s="115"/>
      <c r="S627" s="115"/>
      <c r="T627" s="115"/>
      <c r="U627" s="115"/>
    </row>
    <row r="628" s="114" customFormat="true" ht="12.75" hidden="false" customHeight="false" outlineLevel="0" collapsed="false">
      <c r="A628" s="65"/>
      <c r="B628" s="81"/>
      <c r="C628" s="65"/>
      <c r="D628" s="65"/>
      <c r="E628" s="65"/>
      <c r="F628" s="82"/>
      <c r="G628" s="65"/>
      <c r="H628" s="65"/>
      <c r="I628" s="115"/>
      <c r="J628" s="115"/>
      <c r="K628" s="115"/>
      <c r="L628" s="115"/>
      <c r="M628" s="115"/>
      <c r="N628" s="115"/>
      <c r="O628" s="115"/>
      <c r="P628" s="115"/>
      <c r="Q628" s="115"/>
      <c r="R628" s="115"/>
      <c r="S628" s="115"/>
      <c r="T628" s="115"/>
      <c r="U628" s="115"/>
    </row>
    <row r="630" s="114" customFormat="true" ht="12.75" hidden="false" customHeight="false" outlineLevel="0" collapsed="false">
      <c r="A630" s="65"/>
      <c r="B630" s="81"/>
      <c r="C630" s="65"/>
      <c r="D630" s="65"/>
      <c r="E630" s="65"/>
      <c r="F630" s="82"/>
      <c r="G630" s="65"/>
      <c r="H630" s="65"/>
      <c r="I630" s="115"/>
      <c r="J630" s="115"/>
      <c r="K630" s="115"/>
      <c r="L630" s="115"/>
      <c r="M630" s="115"/>
      <c r="N630" s="115"/>
      <c r="O630" s="115"/>
      <c r="P630" s="115"/>
      <c r="Q630" s="115"/>
      <c r="R630" s="115"/>
      <c r="S630" s="115"/>
      <c r="T630" s="115"/>
      <c r="U630" s="115"/>
    </row>
    <row r="631" s="114" customFormat="true" ht="12.75" hidden="false" customHeight="false" outlineLevel="0" collapsed="false">
      <c r="A631" s="65"/>
      <c r="B631" s="81"/>
      <c r="C631" s="65"/>
      <c r="D631" s="65"/>
      <c r="E631" s="65"/>
      <c r="F631" s="82"/>
      <c r="G631" s="65"/>
      <c r="H631" s="65"/>
      <c r="I631" s="115"/>
      <c r="J631" s="115"/>
      <c r="K631" s="115"/>
      <c r="L631" s="115"/>
      <c r="M631" s="115"/>
      <c r="N631" s="115"/>
      <c r="O631" s="115"/>
      <c r="P631" s="115"/>
      <c r="Q631" s="115"/>
      <c r="R631" s="115"/>
      <c r="S631" s="115"/>
      <c r="T631" s="115"/>
      <c r="U631" s="115"/>
    </row>
    <row r="632" s="114" customFormat="true" ht="12.75" hidden="false" customHeight="false" outlineLevel="0" collapsed="false">
      <c r="A632" s="65"/>
      <c r="B632" s="81"/>
      <c r="C632" s="65"/>
      <c r="D632" s="65"/>
      <c r="E632" s="65"/>
      <c r="F632" s="82"/>
      <c r="G632" s="65"/>
      <c r="H632" s="65"/>
      <c r="I632" s="115"/>
      <c r="J632" s="115"/>
      <c r="K632" s="115"/>
      <c r="L632" s="115"/>
      <c r="M632" s="115"/>
      <c r="N632" s="115"/>
      <c r="O632" s="115"/>
      <c r="P632" s="115"/>
      <c r="Q632" s="115"/>
      <c r="R632" s="115"/>
      <c r="S632" s="115"/>
      <c r="T632" s="115"/>
      <c r="U632" s="115"/>
    </row>
    <row r="633" s="114" customFormat="true" ht="12.75" hidden="false" customHeight="false" outlineLevel="0" collapsed="false">
      <c r="A633" s="65"/>
      <c r="B633" s="81"/>
      <c r="C633" s="65"/>
      <c r="D633" s="65"/>
      <c r="E633" s="65"/>
      <c r="F633" s="82"/>
      <c r="G633" s="65"/>
      <c r="H633" s="65"/>
      <c r="I633" s="115"/>
      <c r="J633" s="115"/>
      <c r="K633" s="115"/>
      <c r="L633" s="115"/>
      <c r="M633" s="115"/>
      <c r="N633" s="115"/>
      <c r="O633" s="115"/>
      <c r="P633" s="115"/>
      <c r="Q633" s="115"/>
      <c r="R633" s="115"/>
      <c r="S633" s="115"/>
      <c r="T633" s="115"/>
      <c r="U633" s="115"/>
    </row>
    <row r="634" s="114" customFormat="true" ht="12.75" hidden="false" customHeight="false" outlineLevel="0" collapsed="false">
      <c r="A634" s="65"/>
      <c r="B634" s="81"/>
      <c r="C634" s="65"/>
      <c r="D634" s="65"/>
      <c r="E634" s="65"/>
      <c r="F634" s="82"/>
      <c r="G634" s="65"/>
      <c r="H634" s="65"/>
      <c r="I634" s="115"/>
      <c r="J634" s="115"/>
      <c r="K634" s="115"/>
      <c r="L634" s="115"/>
      <c r="M634" s="115"/>
      <c r="N634" s="115"/>
      <c r="O634" s="115"/>
      <c r="P634" s="115"/>
      <c r="Q634" s="115"/>
      <c r="R634" s="115"/>
      <c r="S634" s="115"/>
      <c r="T634" s="115"/>
      <c r="U634" s="115"/>
    </row>
    <row r="635" s="114" customFormat="true" ht="12.75" hidden="false" customHeight="false" outlineLevel="0" collapsed="false">
      <c r="A635" s="65"/>
      <c r="B635" s="81"/>
      <c r="C635" s="65"/>
      <c r="D635" s="65"/>
      <c r="E635" s="65"/>
      <c r="F635" s="82"/>
      <c r="G635" s="65"/>
      <c r="H635" s="65"/>
      <c r="I635" s="115"/>
      <c r="J635" s="115"/>
      <c r="K635" s="115"/>
      <c r="L635" s="115"/>
      <c r="M635" s="115"/>
      <c r="N635" s="115"/>
      <c r="O635" s="115"/>
      <c r="P635" s="115"/>
      <c r="Q635" s="115"/>
      <c r="R635" s="115"/>
      <c r="S635" s="115"/>
      <c r="T635" s="115"/>
      <c r="U635" s="115"/>
    </row>
    <row r="636" s="114" customFormat="true" ht="12.75" hidden="false" customHeight="false" outlineLevel="0" collapsed="false">
      <c r="A636" s="65"/>
      <c r="B636" s="81"/>
      <c r="C636" s="65"/>
      <c r="D636" s="65"/>
      <c r="E636" s="65"/>
      <c r="F636" s="82"/>
      <c r="G636" s="65"/>
      <c r="H636" s="65"/>
      <c r="I636" s="115"/>
      <c r="J636" s="115"/>
      <c r="K636" s="115"/>
      <c r="L636" s="115"/>
      <c r="M636" s="115"/>
      <c r="N636" s="115"/>
      <c r="O636" s="115"/>
      <c r="P636" s="115"/>
      <c r="Q636" s="115"/>
      <c r="R636" s="115"/>
      <c r="S636" s="115"/>
      <c r="T636" s="115"/>
      <c r="U636" s="115"/>
    </row>
    <row r="637" s="114" customFormat="true" ht="12.75" hidden="false" customHeight="false" outlineLevel="0" collapsed="false">
      <c r="A637" s="65"/>
      <c r="B637" s="81"/>
      <c r="C637" s="65"/>
      <c r="D637" s="65"/>
      <c r="E637" s="65"/>
      <c r="F637" s="82"/>
      <c r="G637" s="65"/>
      <c r="H637" s="65"/>
      <c r="I637" s="115"/>
      <c r="J637" s="115"/>
      <c r="K637" s="115"/>
      <c r="L637" s="115"/>
      <c r="M637" s="115"/>
      <c r="N637" s="115"/>
      <c r="O637" s="115"/>
      <c r="P637" s="115"/>
      <c r="Q637" s="115"/>
      <c r="R637" s="115"/>
      <c r="S637" s="115"/>
      <c r="T637" s="115"/>
      <c r="U637" s="115"/>
    </row>
    <row r="638" s="114" customFormat="true" ht="12.75" hidden="false" customHeight="false" outlineLevel="0" collapsed="false">
      <c r="A638" s="65"/>
      <c r="B638" s="81"/>
      <c r="C638" s="65"/>
      <c r="D638" s="65"/>
      <c r="E638" s="65"/>
      <c r="F638" s="82"/>
      <c r="G638" s="65"/>
      <c r="H638" s="65"/>
      <c r="I638" s="115"/>
      <c r="J638" s="115"/>
      <c r="K638" s="115"/>
      <c r="L638" s="115"/>
      <c r="M638" s="115"/>
      <c r="N638" s="115"/>
      <c r="O638" s="115"/>
      <c r="P638" s="115"/>
      <c r="Q638" s="115"/>
      <c r="R638" s="115"/>
      <c r="S638" s="115"/>
      <c r="T638" s="115"/>
      <c r="U638" s="115"/>
    </row>
    <row r="639" s="114" customFormat="true" ht="12.75" hidden="false" customHeight="false" outlineLevel="0" collapsed="false">
      <c r="A639" s="65"/>
      <c r="B639" s="81"/>
      <c r="C639" s="65"/>
      <c r="D639" s="65"/>
      <c r="E639" s="65"/>
      <c r="F639" s="82"/>
      <c r="G639" s="65"/>
      <c r="H639" s="65"/>
      <c r="I639" s="115"/>
      <c r="J639" s="115"/>
      <c r="K639" s="115"/>
      <c r="L639" s="115"/>
      <c r="M639" s="115"/>
      <c r="N639" s="115"/>
      <c r="O639" s="115"/>
      <c r="P639" s="115"/>
      <c r="Q639" s="115"/>
      <c r="R639" s="115"/>
      <c r="S639" s="115"/>
      <c r="T639" s="115"/>
      <c r="U639" s="115"/>
    </row>
    <row r="640" s="114" customFormat="true" ht="12.75" hidden="false" customHeight="false" outlineLevel="0" collapsed="false">
      <c r="A640" s="65"/>
      <c r="B640" s="81"/>
      <c r="C640" s="65"/>
      <c r="D640" s="65"/>
      <c r="E640" s="65"/>
      <c r="F640" s="82"/>
      <c r="G640" s="65"/>
      <c r="H640" s="65"/>
      <c r="I640" s="115"/>
      <c r="J640" s="115"/>
      <c r="K640" s="115"/>
      <c r="L640" s="115"/>
      <c r="M640" s="115"/>
      <c r="N640" s="115"/>
      <c r="O640" s="115"/>
      <c r="P640" s="115"/>
      <c r="Q640" s="115"/>
      <c r="R640" s="115"/>
      <c r="S640" s="115"/>
      <c r="T640" s="115"/>
      <c r="U640" s="115"/>
    </row>
    <row r="641" s="114" customFormat="true" ht="12.75" hidden="false" customHeight="false" outlineLevel="0" collapsed="false">
      <c r="A641" s="65"/>
      <c r="B641" s="81"/>
      <c r="C641" s="65"/>
      <c r="D641" s="65"/>
      <c r="E641" s="65"/>
      <c r="F641" s="82"/>
      <c r="G641" s="65"/>
      <c r="H641" s="65"/>
      <c r="I641" s="115"/>
      <c r="J641" s="115"/>
      <c r="K641" s="115"/>
      <c r="L641" s="115"/>
      <c r="M641" s="115"/>
      <c r="N641" s="115"/>
      <c r="O641" s="115"/>
      <c r="P641" s="115"/>
      <c r="Q641" s="115"/>
      <c r="R641" s="115"/>
      <c r="S641" s="115"/>
      <c r="T641" s="115"/>
      <c r="U641" s="115"/>
    </row>
    <row r="643" s="114" customFormat="true" ht="12.75" hidden="false" customHeight="false" outlineLevel="0" collapsed="false">
      <c r="A643" s="65"/>
      <c r="B643" s="81"/>
      <c r="C643" s="65"/>
      <c r="D643" s="65"/>
      <c r="E643" s="65"/>
      <c r="F643" s="82"/>
      <c r="G643" s="65"/>
      <c r="H643" s="65"/>
      <c r="I643" s="115"/>
      <c r="J643" s="115"/>
      <c r="K643" s="115"/>
      <c r="L643" s="115"/>
      <c r="M643" s="115"/>
      <c r="N643" s="115"/>
      <c r="O643" s="115"/>
      <c r="P643" s="115"/>
      <c r="Q643" s="115"/>
      <c r="R643" s="115"/>
      <c r="S643" s="115"/>
      <c r="T643" s="115"/>
      <c r="U643" s="115"/>
    </row>
    <row r="644" s="114" customFormat="true" ht="12.75" hidden="false" customHeight="false" outlineLevel="0" collapsed="false">
      <c r="A644" s="65"/>
      <c r="B644" s="81"/>
      <c r="C644" s="65"/>
      <c r="D644" s="65"/>
      <c r="E644" s="65"/>
      <c r="F644" s="82"/>
      <c r="G644" s="65"/>
      <c r="H644" s="65"/>
      <c r="I644" s="115"/>
      <c r="J644" s="115"/>
      <c r="K644" s="115"/>
      <c r="L644" s="115"/>
      <c r="M644" s="115"/>
      <c r="N644" s="115"/>
      <c r="O644" s="115"/>
      <c r="P644" s="115"/>
      <c r="Q644" s="115"/>
      <c r="R644" s="115"/>
      <c r="S644" s="115"/>
      <c r="T644" s="115"/>
      <c r="U644" s="115"/>
    </row>
    <row r="645" s="114" customFormat="true" ht="12.75" hidden="false" customHeight="false" outlineLevel="0" collapsed="false">
      <c r="A645" s="65"/>
      <c r="B645" s="81"/>
      <c r="C645" s="65"/>
      <c r="D645" s="65"/>
      <c r="E645" s="65"/>
      <c r="F645" s="82"/>
      <c r="G645" s="65"/>
      <c r="H645" s="65"/>
      <c r="I645" s="115"/>
      <c r="J645" s="115"/>
      <c r="K645" s="115"/>
      <c r="L645" s="115"/>
      <c r="M645" s="115"/>
      <c r="N645" s="115"/>
      <c r="O645" s="115"/>
      <c r="P645" s="115"/>
      <c r="Q645" s="115"/>
      <c r="R645" s="115"/>
      <c r="S645" s="115"/>
      <c r="T645" s="115"/>
      <c r="U645" s="115"/>
    </row>
    <row r="646" s="114" customFormat="true" ht="12.75" hidden="false" customHeight="false" outlineLevel="0" collapsed="false">
      <c r="A646" s="65"/>
      <c r="B646" s="81"/>
      <c r="C646" s="65"/>
      <c r="D646" s="65"/>
      <c r="E646" s="65"/>
      <c r="F646" s="82"/>
      <c r="G646" s="65"/>
      <c r="H646" s="65"/>
      <c r="I646" s="115"/>
      <c r="J646" s="115"/>
      <c r="K646" s="115"/>
      <c r="L646" s="115"/>
      <c r="M646" s="115"/>
      <c r="N646" s="115"/>
      <c r="O646" s="115"/>
      <c r="P646" s="115"/>
      <c r="Q646" s="115"/>
      <c r="R646" s="115"/>
      <c r="S646" s="115"/>
      <c r="T646" s="115"/>
      <c r="U646" s="115"/>
    </row>
    <row r="647" s="114" customFormat="true" ht="12.75" hidden="false" customHeight="false" outlineLevel="0" collapsed="false">
      <c r="A647" s="65"/>
      <c r="B647" s="81"/>
      <c r="C647" s="65"/>
      <c r="D647" s="65"/>
      <c r="E647" s="65"/>
      <c r="F647" s="82"/>
      <c r="G647" s="65"/>
      <c r="H647" s="65"/>
      <c r="I647" s="115"/>
      <c r="J647" s="115"/>
      <c r="K647" s="115"/>
      <c r="L647" s="115"/>
      <c r="M647" s="115"/>
      <c r="N647" s="115"/>
      <c r="O647" s="115"/>
      <c r="P647" s="115"/>
      <c r="Q647" s="115"/>
      <c r="R647" s="115"/>
      <c r="S647" s="115"/>
      <c r="T647" s="115"/>
      <c r="U647" s="115"/>
    </row>
    <row r="648" s="114" customFormat="true" ht="12.75" hidden="false" customHeight="false" outlineLevel="0" collapsed="false">
      <c r="A648" s="65"/>
      <c r="B648" s="81"/>
      <c r="C648" s="65"/>
      <c r="D648" s="65"/>
      <c r="E648" s="65"/>
      <c r="F648" s="82"/>
      <c r="G648" s="65"/>
      <c r="H648" s="65"/>
      <c r="I648" s="115"/>
      <c r="J648" s="115"/>
      <c r="K648" s="115"/>
      <c r="L648" s="115"/>
      <c r="M648" s="115"/>
      <c r="N648" s="115"/>
      <c r="O648" s="115"/>
      <c r="P648" s="115"/>
      <c r="Q648" s="115"/>
      <c r="R648" s="115"/>
      <c r="S648" s="115"/>
      <c r="T648" s="115"/>
      <c r="U648" s="115"/>
    </row>
    <row r="649" s="114" customFormat="true" ht="12.75" hidden="false" customHeight="false" outlineLevel="0" collapsed="false">
      <c r="A649" s="65"/>
      <c r="B649" s="81"/>
      <c r="C649" s="65"/>
      <c r="D649" s="65"/>
      <c r="E649" s="65"/>
      <c r="F649" s="82"/>
      <c r="G649" s="65"/>
      <c r="H649" s="65"/>
      <c r="I649" s="115"/>
      <c r="J649" s="115"/>
      <c r="K649" s="115"/>
      <c r="L649" s="115"/>
      <c r="M649" s="115"/>
      <c r="N649" s="115"/>
      <c r="O649" s="115"/>
      <c r="P649" s="115"/>
      <c r="Q649" s="115"/>
      <c r="R649" s="115"/>
      <c r="S649" s="115"/>
      <c r="T649" s="115"/>
      <c r="U649" s="115"/>
    </row>
    <row r="650" s="114" customFormat="true" ht="12.75" hidden="false" customHeight="false" outlineLevel="0" collapsed="false">
      <c r="A650" s="65"/>
      <c r="B650" s="81"/>
      <c r="C650" s="65"/>
      <c r="D650" s="65"/>
      <c r="E650" s="65"/>
      <c r="F650" s="82"/>
      <c r="G650" s="65"/>
      <c r="H650" s="65"/>
      <c r="I650" s="115"/>
      <c r="J650" s="115"/>
      <c r="K650" s="115"/>
      <c r="L650" s="115"/>
      <c r="M650" s="115"/>
      <c r="N650" s="115"/>
      <c r="O650" s="115"/>
      <c r="P650" s="115"/>
      <c r="Q650" s="115"/>
      <c r="R650" s="115"/>
      <c r="S650" s="115"/>
      <c r="T650" s="115"/>
      <c r="U650" s="115"/>
    </row>
    <row r="651" s="114" customFormat="true" ht="12.75" hidden="false" customHeight="false" outlineLevel="0" collapsed="false">
      <c r="A651" s="65"/>
      <c r="B651" s="81"/>
      <c r="C651" s="65"/>
      <c r="D651" s="65"/>
      <c r="E651" s="65"/>
      <c r="F651" s="82"/>
      <c r="G651" s="65"/>
      <c r="H651" s="65"/>
      <c r="I651" s="115"/>
      <c r="J651" s="115"/>
      <c r="K651" s="115"/>
      <c r="L651" s="115"/>
      <c r="M651" s="115"/>
      <c r="N651" s="115"/>
      <c r="O651" s="115"/>
      <c r="P651" s="115"/>
      <c r="Q651" s="115"/>
      <c r="R651" s="115"/>
      <c r="S651" s="115"/>
      <c r="T651" s="115"/>
      <c r="U651" s="115"/>
    </row>
    <row r="652" s="114" customFormat="true" ht="12.75" hidden="false" customHeight="false" outlineLevel="0" collapsed="false">
      <c r="A652" s="65"/>
      <c r="B652" s="81"/>
      <c r="C652" s="65"/>
      <c r="D652" s="65"/>
      <c r="E652" s="65"/>
      <c r="F652" s="82"/>
      <c r="G652" s="65"/>
      <c r="H652" s="65"/>
      <c r="I652" s="115"/>
      <c r="J652" s="115"/>
      <c r="K652" s="115"/>
      <c r="L652" s="115"/>
      <c r="M652" s="115"/>
      <c r="N652" s="115"/>
      <c r="O652" s="115"/>
      <c r="P652" s="115"/>
      <c r="Q652" s="115"/>
      <c r="R652" s="115"/>
      <c r="S652" s="115"/>
      <c r="T652" s="115"/>
      <c r="U652" s="115"/>
    </row>
    <row r="653" s="114" customFormat="true" ht="12.75" hidden="false" customHeight="false" outlineLevel="0" collapsed="false">
      <c r="A653" s="65"/>
      <c r="B653" s="81"/>
      <c r="C653" s="65"/>
      <c r="D653" s="65"/>
      <c r="E653" s="65"/>
      <c r="F653" s="82"/>
      <c r="G653" s="65"/>
      <c r="H653" s="65"/>
      <c r="I653" s="115"/>
      <c r="J653" s="115"/>
      <c r="K653" s="115"/>
      <c r="L653" s="115"/>
      <c r="M653" s="115"/>
      <c r="N653" s="115"/>
      <c r="O653" s="115"/>
      <c r="P653" s="115"/>
      <c r="Q653" s="115"/>
      <c r="R653" s="115"/>
      <c r="S653" s="115"/>
      <c r="T653" s="115"/>
      <c r="U653" s="115"/>
    </row>
    <row r="654" s="114" customFormat="true" ht="12.75" hidden="false" customHeight="false" outlineLevel="0" collapsed="false">
      <c r="A654" s="65"/>
      <c r="B654" s="81"/>
      <c r="C654" s="65"/>
      <c r="D654" s="65"/>
      <c r="E654" s="65"/>
      <c r="F654" s="82"/>
      <c r="G654" s="65"/>
      <c r="H654" s="65"/>
      <c r="I654" s="115"/>
      <c r="J654" s="115"/>
      <c r="K654" s="115"/>
      <c r="L654" s="115"/>
      <c r="M654" s="115"/>
      <c r="N654" s="115"/>
      <c r="O654" s="115"/>
      <c r="P654" s="115"/>
      <c r="Q654" s="115"/>
      <c r="R654" s="115"/>
      <c r="S654" s="115"/>
      <c r="T654" s="115"/>
      <c r="U654" s="115"/>
    </row>
    <row r="656" s="114" customFormat="true" ht="12.75" hidden="false" customHeight="false" outlineLevel="0" collapsed="false">
      <c r="A656" s="65"/>
      <c r="B656" s="81"/>
      <c r="C656" s="65"/>
      <c r="D656" s="65"/>
      <c r="E656" s="65"/>
      <c r="F656" s="82"/>
      <c r="G656" s="65"/>
      <c r="H656" s="65"/>
      <c r="I656" s="115"/>
      <c r="J656" s="115"/>
      <c r="K656" s="115"/>
      <c r="L656" s="115"/>
      <c r="M656" s="115"/>
      <c r="N656" s="115"/>
      <c r="O656" s="115"/>
      <c r="P656" s="115"/>
      <c r="Q656" s="115"/>
      <c r="R656" s="115"/>
      <c r="S656" s="115"/>
      <c r="T656" s="115"/>
      <c r="U656" s="115"/>
    </row>
    <row r="657" s="114" customFormat="true" ht="12.75" hidden="false" customHeight="false" outlineLevel="0" collapsed="false">
      <c r="A657" s="65"/>
      <c r="B657" s="81"/>
      <c r="C657" s="65"/>
      <c r="D657" s="65"/>
      <c r="E657" s="65"/>
      <c r="F657" s="82"/>
      <c r="G657" s="65"/>
      <c r="H657" s="65"/>
      <c r="I657" s="115"/>
      <c r="J657" s="115"/>
      <c r="K657" s="115"/>
      <c r="L657" s="115"/>
      <c r="M657" s="115"/>
      <c r="N657" s="115"/>
      <c r="O657" s="115"/>
      <c r="P657" s="115"/>
      <c r="Q657" s="115"/>
      <c r="R657" s="115"/>
      <c r="S657" s="115"/>
      <c r="T657" s="115"/>
      <c r="U657" s="115"/>
    </row>
    <row r="658" s="114" customFormat="true" ht="12.75" hidden="false" customHeight="false" outlineLevel="0" collapsed="false">
      <c r="A658" s="65"/>
      <c r="B658" s="81"/>
      <c r="C658" s="65"/>
      <c r="D658" s="65"/>
      <c r="E658" s="65"/>
      <c r="F658" s="82"/>
      <c r="G658" s="65"/>
      <c r="H658" s="65"/>
      <c r="I658" s="115"/>
      <c r="J658" s="115"/>
      <c r="K658" s="115"/>
      <c r="L658" s="115"/>
      <c r="M658" s="115"/>
      <c r="N658" s="115"/>
      <c r="O658" s="115"/>
      <c r="P658" s="115"/>
      <c r="Q658" s="115"/>
      <c r="R658" s="115"/>
      <c r="S658" s="115"/>
      <c r="T658" s="115"/>
      <c r="U658" s="115"/>
    </row>
    <row r="659" s="114" customFormat="true" ht="12.75" hidden="false" customHeight="false" outlineLevel="0" collapsed="false">
      <c r="A659" s="65"/>
      <c r="B659" s="81"/>
      <c r="C659" s="65"/>
      <c r="D659" s="65"/>
      <c r="E659" s="65"/>
      <c r="F659" s="82"/>
      <c r="G659" s="65"/>
      <c r="H659" s="65"/>
      <c r="I659" s="115"/>
      <c r="J659" s="115"/>
      <c r="K659" s="115"/>
      <c r="L659" s="115"/>
      <c r="M659" s="115"/>
      <c r="N659" s="115"/>
      <c r="O659" s="115"/>
      <c r="P659" s="115"/>
      <c r="Q659" s="115"/>
      <c r="R659" s="115"/>
      <c r="S659" s="115"/>
      <c r="T659" s="115"/>
      <c r="U659" s="115"/>
    </row>
    <row r="660" s="114" customFormat="true" ht="12.75" hidden="false" customHeight="false" outlineLevel="0" collapsed="false">
      <c r="A660" s="65"/>
      <c r="B660" s="81"/>
      <c r="C660" s="65"/>
      <c r="D660" s="65"/>
      <c r="E660" s="65"/>
      <c r="F660" s="82"/>
      <c r="G660" s="65"/>
      <c r="H660" s="65"/>
      <c r="I660" s="115"/>
      <c r="J660" s="115"/>
      <c r="K660" s="115"/>
      <c r="L660" s="115"/>
      <c r="M660" s="115"/>
      <c r="N660" s="115"/>
      <c r="O660" s="115"/>
      <c r="P660" s="115"/>
      <c r="Q660" s="115"/>
      <c r="R660" s="115"/>
      <c r="S660" s="115"/>
      <c r="T660" s="115"/>
      <c r="U660" s="115"/>
    </row>
    <row r="661" s="114" customFormat="true" ht="12.75" hidden="false" customHeight="false" outlineLevel="0" collapsed="false">
      <c r="A661" s="65"/>
      <c r="B661" s="81"/>
      <c r="C661" s="65"/>
      <c r="D661" s="65"/>
      <c r="E661" s="65"/>
      <c r="F661" s="82"/>
      <c r="G661" s="65"/>
      <c r="H661" s="65"/>
      <c r="I661" s="115"/>
      <c r="J661" s="115"/>
      <c r="K661" s="115"/>
      <c r="L661" s="115"/>
      <c r="M661" s="115"/>
      <c r="N661" s="115"/>
      <c r="O661" s="115"/>
      <c r="P661" s="115"/>
      <c r="Q661" s="115"/>
      <c r="R661" s="115"/>
      <c r="S661" s="115"/>
      <c r="T661" s="115"/>
      <c r="U661" s="115"/>
    </row>
    <row r="662" s="114" customFormat="true" ht="12.75" hidden="false" customHeight="false" outlineLevel="0" collapsed="false">
      <c r="A662" s="65"/>
      <c r="B662" s="81"/>
      <c r="C662" s="65"/>
      <c r="D662" s="65"/>
      <c r="E662" s="65"/>
      <c r="F662" s="82"/>
      <c r="G662" s="65"/>
      <c r="H662" s="65"/>
      <c r="I662" s="115"/>
      <c r="J662" s="115"/>
      <c r="K662" s="115"/>
      <c r="L662" s="115"/>
      <c r="M662" s="115"/>
      <c r="N662" s="115"/>
      <c r="O662" s="115"/>
      <c r="P662" s="115"/>
      <c r="Q662" s="115"/>
      <c r="R662" s="115"/>
      <c r="S662" s="115"/>
      <c r="T662" s="115"/>
      <c r="U662" s="115"/>
    </row>
    <row r="663" s="114" customFormat="true" ht="12.75" hidden="false" customHeight="false" outlineLevel="0" collapsed="false">
      <c r="A663" s="65"/>
      <c r="B663" s="81"/>
      <c r="C663" s="65"/>
      <c r="D663" s="65"/>
      <c r="E663" s="65"/>
      <c r="F663" s="82"/>
      <c r="G663" s="65"/>
      <c r="H663" s="65"/>
      <c r="I663" s="115"/>
      <c r="J663" s="115"/>
      <c r="K663" s="115"/>
      <c r="L663" s="115"/>
      <c r="M663" s="115"/>
      <c r="N663" s="115"/>
      <c r="O663" s="115"/>
      <c r="P663" s="115"/>
      <c r="Q663" s="115"/>
      <c r="R663" s="115"/>
      <c r="S663" s="115"/>
      <c r="T663" s="115"/>
      <c r="U663" s="115"/>
    </row>
    <row r="664" s="114" customFormat="true" ht="12.75" hidden="false" customHeight="false" outlineLevel="0" collapsed="false">
      <c r="A664" s="65"/>
      <c r="B664" s="81"/>
      <c r="C664" s="65"/>
      <c r="D664" s="65"/>
      <c r="E664" s="65"/>
      <c r="F664" s="82"/>
      <c r="G664" s="65"/>
      <c r="H664" s="65"/>
      <c r="I664" s="115"/>
      <c r="J664" s="115"/>
      <c r="K664" s="115"/>
      <c r="L664" s="115"/>
      <c r="M664" s="115"/>
      <c r="N664" s="115"/>
      <c r="O664" s="115"/>
      <c r="P664" s="115"/>
      <c r="Q664" s="115"/>
      <c r="R664" s="115"/>
      <c r="S664" s="115"/>
      <c r="T664" s="115"/>
      <c r="U664" s="115"/>
    </row>
    <row r="665" s="114" customFormat="true" ht="12.75" hidden="false" customHeight="false" outlineLevel="0" collapsed="false">
      <c r="A665" s="65"/>
      <c r="B665" s="81"/>
      <c r="C665" s="65"/>
      <c r="D665" s="65"/>
      <c r="E665" s="65"/>
      <c r="F665" s="82"/>
      <c r="G665" s="65"/>
      <c r="H665" s="65"/>
      <c r="I665" s="115"/>
      <c r="J665" s="115"/>
      <c r="K665" s="115"/>
      <c r="L665" s="115"/>
      <c r="M665" s="115"/>
      <c r="N665" s="115"/>
      <c r="O665" s="115"/>
      <c r="P665" s="115"/>
      <c r="Q665" s="115"/>
      <c r="R665" s="115"/>
      <c r="S665" s="115"/>
      <c r="T665" s="115"/>
      <c r="U665" s="115"/>
    </row>
    <row r="666" s="114" customFormat="true" ht="12.75" hidden="false" customHeight="false" outlineLevel="0" collapsed="false">
      <c r="A666" s="65"/>
      <c r="B666" s="81"/>
      <c r="C666" s="65"/>
      <c r="D666" s="65"/>
      <c r="E666" s="65"/>
      <c r="F666" s="82"/>
      <c r="G666" s="65"/>
      <c r="H666" s="65"/>
      <c r="I666" s="115"/>
      <c r="J666" s="115"/>
      <c r="K666" s="115"/>
      <c r="L666" s="115"/>
      <c r="M666" s="115"/>
      <c r="N666" s="115"/>
      <c r="O666" s="115"/>
      <c r="P666" s="115"/>
      <c r="Q666" s="115"/>
      <c r="R666" s="115"/>
      <c r="S666" s="115"/>
      <c r="T666" s="115"/>
      <c r="U666" s="115"/>
    </row>
    <row r="667" s="114" customFormat="true" ht="12.75" hidden="false" customHeight="false" outlineLevel="0" collapsed="false">
      <c r="A667" s="65"/>
      <c r="B667" s="81"/>
      <c r="C667" s="65"/>
      <c r="D667" s="65"/>
      <c r="E667" s="65"/>
      <c r="F667" s="82"/>
      <c r="G667" s="65"/>
      <c r="H667" s="65"/>
      <c r="I667" s="115"/>
      <c r="J667" s="115"/>
      <c r="K667" s="115"/>
      <c r="L667" s="115"/>
      <c r="M667" s="115"/>
      <c r="N667" s="115"/>
      <c r="O667" s="115"/>
      <c r="P667" s="115"/>
      <c r="Q667" s="115"/>
      <c r="R667" s="115"/>
      <c r="S667" s="115"/>
      <c r="T667" s="115"/>
      <c r="U667" s="115"/>
    </row>
    <row r="669" s="114" customFormat="true" ht="12.75" hidden="false" customHeight="false" outlineLevel="0" collapsed="false">
      <c r="A669" s="65"/>
      <c r="B669" s="81"/>
      <c r="C669" s="65"/>
      <c r="D669" s="65"/>
      <c r="E669" s="65"/>
      <c r="F669" s="82"/>
      <c r="G669" s="65"/>
      <c r="H669" s="65"/>
      <c r="I669" s="115"/>
      <c r="J669" s="115"/>
      <c r="K669" s="115"/>
      <c r="L669" s="115"/>
      <c r="M669" s="115"/>
      <c r="N669" s="115"/>
      <c r="O669" s="115"/>
      <c r="P669" s="115"/>
      <c r="Q669" s="115"/>
      <c r="R669" s="115"/>
      <c r="S669" s="115"/>
      <c r="T669" s="115"/>
      <c r="U669" s="115"/>
    </row>
    <row r="670" s="114" customFormat="true" ht="12.75" hidden="false" customHeight="false" outlineLevel="0" collapsed="false">
      <c r="A670" s="65"/>
      <c r="B670" s="81"/>
      <c r="C670" s="65"/>
      <c r="D670" s="65"/>
      <c r="E670" s="65"/>
      <c r="F670" s="82"/>
      <c r="G670" s="65"/>
      <c r="H670" s="65"/>
      <c r="I670" s="115"/>
      <c r="J670" s="115"/>
      <c r="K670" s="115"/>
      <c r="L670" s="115"/>
      <c r="M670" s="115"/>
      <c r="N670" s="115"/>
      <c r="O670" s="115"/>
      <c r="P670" s="115"/>
      <c r="Q670" s="115"/>
      <c r="R670" s="115"/>
      <c r="S670" s="115"/>
      <c r="T670" s="115"/>
      <c r="U670" s="115"/>
    </row>
    <row r="671" s="114" customFormat="true" ht="12.75" hidden="false" customHeight="false" outlineLevel="0" collapsed="false">
      <c r="A671" s="65"/>
      <c r="B671" s="81"/>
      <c r="C671" s="65"/>
      <c r="D671" s="65"/>
      <c r="E671" s="65"/>
      <c r="F671" s="82"/>
      <c r="G671" s="65"/>
      <c r="H671" s="65"/>
      <c r="I671" s="115"/>
      <c r="J671" s="115"/>
      <c r="K671" s="115"/>
      <c r="L671" s="115"/>
      <c r="M671" s="115"/>
      <c r="N671" s="115"/>
      <c r="O671" s="115"/>
      <c r="P671" s="115"/>
      <c r="Q671" s="115"/>
      <c r="R671" s="115"/>
      <c r="S671" s="115"/>
      <c r="T671" s="115"/>
      <c r="U671" s="115"/>
    </row>
    <row r="672" s="114" customFormat="true" ht="12.75" hidden="false" customHeight="false" outlineLevel="0" collapsed="false">
      <c r="A672" s="65"/>
      <c r="B672" s="81"/>
      <c r="C672" s="65"/>
      <c r="D672" s="65"/>
      <c r="E672" s="65"/>
      <c r="F672" s="82"/>
      <c r="G672" s="65"/>
      <c r="H672" s="65"/>
      <c r="I672" s="115"/>
      <c r="J672" s="115"/>
      <c r="K672" s="115"/>
      <c r="L672" s="115"/>
      <c r="M672" s="115"/>
      <c r="N672" s="115"/>
      <c r="O672" s="115"/>
      <c r="P672" s="115"/>
      <c r="Q672" s="115"/>
      <c r="R672" s="115"/>
      <c r="S672" s="115"/>
      <c r="T672" s="115"/>
      <c r="U672" s="115"/>
    </row>
    <row r="673" s="114" customFormat="true" ht="12.75" hidden="false" customHeight="false" outlineLevel="0" collapsed="false">
      <c r="A673" s="65"/>
      <c r="B673" s="81"/>
      <c r="C673" s="65"/>
      <c r="D673" s="65"/>
      <c r="E673" s="65"/>
      <c r="F673" s="82"/>
      <c r="G673" s="65"/>
      <c r="H673" s="65"/>
      <c r="I673" s="115"/>
      <c r="J673" s="115"/>
      <c r="K673" s="115"/>
      <c r="L673" s="115"/>
      <c r="M673" s="115"/>
      <c r="N673" s="115"/>
      <c r="O673" s="115"/>
      <c r="P673" s="115"/>
      <c r="Q673" s="115"/>
      <c r="R673" s="115"/>
      <c r="S673" s="115"/>
      <c r="T673" s="115"/>
      <c r="U673" s="115"/>
    </row>
    <row r="674" s="114" customFormat="true" ht="12.75" hidden="false" customHeight="false" outlineLevel="0" collapsed="false">
      <c r="A674" s="65"/>
      <c r="B674" s="81"/>
      <c r="C674" s="65"/>
      <c r="D674" s="65"/>
      <c r="E674" s="65"/>
      <c r="F674" s="82"/>
      <c r="G674" s="65"/>
      <c r="H674" s="65"/>
      <c r="I674" s="115"/>
      <c r="J674" s="115"/>
      <c r="K674" s="115"/>
      <c r="L674" s="115"/>
      <c r="M674" s="115"/>
      <c r="N674" s="115"/>
      <c r="O674" s="115"/>
      <c r="P674" s="115"/>
      <c r="Q674" s="115"/>
      <c r="R674" s="115"/>
      <c r="S674" s="115"/>
      <c r="T674" s="115"/>
      <c r="U674" s="115"/>
    </row>
    <row r="675" s="114" customFormat="true" ht="12.75" hidden="false" customHeight="false" outlineLevel="0" collapsed="false">
      <c r="A675" s="65"/>
      <c r="B675" s="81"/>
      <c r="C675" s="65"/>
      <c r="D675" s="65"/>
      <c r="E675" s="65"/>
      <c r="F675" s="82"/>
      <c r="G675" s="65"/>
      <c r="H675" s="65"/>
      <c r="I675" s="115"/>
      <c r="J675" s="115"/>
      <c r="K675" s="115"/>
      <c r="L675" s="115"/>
      <c r="M675" s="115"/>
      <c r="N675" s="115"/>
      <c r="O675" s="115"/>
      <c r="P675" s="115"/>
      <c r="Q675" s="115"/>
      <c r="R675" s="115"/>
      <c r="S675" s="115"/>
      <c r="T675" s="115"/>
      <c r="U675" s="115"/>
    </row>
    <row r="676" s="114" customFormat="true" ht="12.75" hidden="false" customHeight="false" outlineLevel="0" collapsed="false">
      <c r="A676" s="65"/>
      <c r="B676" s="81"/>
      <c r="C676" s="65"/>
      <c r="D676" s="65"/>
      <c r="E676" s="65"/>
      <c r="F676" s="82"/>
      <c r="G676" s="65"/>
      <c r="H676" s="65"/>
      <c r="I676" s="115"/>
      <c r="J676" s="115"/>
      <c r="K676" s="115"/>
      <c r="L676" s="115"/>
      <c r="M676" s="115"/>
      <c r="N676" s="115"/>
      <c r="O676" s="115"/>
      <c r="P676" s="115"/>
      <c r="Q676" s="115"/>
      <c r="R676" s="115"/>
      <c r="S676" s="115"/>
      <c r="T676" s="115"/>
      <c r="U676" s="115"/>
    </row>
    <row r="677" s="114" customFormat="true" ht="12.75" hidden="false" customHeight="false" outlineLevel="0" collapsed="false">
      <c r="A677" s="65"/>
      <c r="B677" s="81"/>
      <c r="C677" s="65"/>
      <c r="D677" s="65"/>
      <c r="E677" s="65"/>
      <c r="F677" s="82"/>
      <c r="G677" s="65"/>
      <c r="H677" s="65"/>
      <c r="I677" s="115"/>
      <c r="J677" s="115"/>
      <c r="K677" s="115"/>
      <c r="L677" s="115"/>
      <c r="M677" s="115"/>
      <c r="N677" s="115"/>
      <c r="O677" s="115"/>
      <c r="P677" s="115"/>
      <c r="Q677" s="115"/>
      <c r="R677" s="115"/>
      <c r="S677" s="115"/>
      <c r="T677" s="115"/>
      <c r="U677" s="115"/>
    </row>
    <row r="678" s="114" customFormat="true" ht="12.75" hidden="false" customHeight="false" outlineLevel="0" collapsed="false">
      <c r="A678" s="65"/>
      <c r="B678" s="81"/>
      <c r="C678" s="65"/>
      <c r="D678" s="65"/>
      <c r="E678" s="65"/>
      <c r="F678" s="82"/>
      <c r="G678" s="65"/>
      <c r="H678" s="65"/>
      <c r="I678" s="115"/>
      <c r="J678" s="115"/>
      <c r="K678" s="115"/>
      <c r="L678" s="115"/>
      <c r="M678" s="115"/>
      <c r="N678" s="115"/>
      <c r="O678" s="115"/>
      <c r="P678" s="115"/>
      <c r="Q678" s="115"/>
      <c r="R678" s="115"/>
      <c r="S678" s="115"/>
      <c r="T678" s="115"/>
      <c r="U678" s="115"/>
    </row>
    <row r="679" s="114" customFormat="true" ht="12.75" hidden="false" customHeight="false" outlineLevel="0" collapsed="false">
      <c r="A679" s="65"/>
      <c r="B679" s="81"/>
      <c r="C679" s="65"/>
      <c r="D679" s="65"/>
      <c r="E679" s="65"/>
      <c r="F679" s="82"/>
      <c r="G679" s="65"/>
      <c r="H679" s="65"/>
      <c r="I679" s="115"/>
      <c r="J679" s="115"/>
      <c r="K679" s="115"/>
      <c r="L679" s="115"/>
      <c r="M679" s="115"/>
      <c r="N679" s="115"/>
      <c r="O679" s="115"/>
      <c r="P679" s="115"/>
      <c r="Q679" s="115"/>
      <c r="R679" s="115"/>
      <c r="S679" s="115"/>
      <c r="T679" s="115"/>
      <c r="U679" s="115"/>
    </row>
    <row r="680" s="114" customFormat="true" ht="12.75" hidden="false" customHeight="false" outlineLevel="0" collapsed="false">
      <c r="A680" s="65"/>
      <c r="B680" s="81"/>
      <c r="C680" s="65"/>
      <c r="D680" s="65"/>
      <c r="E680" s="65"/>
      <c r="F680" s="82"/>
      <c r="G680" s="65"/>
      <c r="H680" s="65"/>
      <c r="I680" s="115"/>
      <c r="J680" s="115"/>
      <c r="K680" s="115"/>
      <c r="L680" s="115"/>
      <c r="M680" s="115"/>
      <c r="N680" s="115"/>
      <c r="O680" s="115"/>
      <c r="P680" s="115"/>
      <c r="Q680" s="115"/>
      <c r="R680" s="115"/>
      <c r="S680" s="115"/>
      <c r="T680" s="115"/>
      <c r="U680" s="115"/>
    </row>
    <row r="682" s="114" customFormat="true" ht="12.75" hidden="false" customHeight="false" outlineLevel="0" collapsed="false">
      <c r="A682" s="65"/>
      <c r="B682" s="81"/>
      <c r="C682" s="65"/>
      <c r="D682" s="65"/>
      <c r="E682" s="65"/>
      <c r="F682" s="82"/>
      <c r="G682" s="65"/>
      <c r="H682" s="65"/>
      <c r="I682" s="115"/>
      <c r="J682" s="115"/>
      <c r="K682" s="115"/>
      <c r="L682" s="115"/>
      <c r="M682" s="115"/>
      <c r="N682" s="115"/>
      <c r="O682" s="115"/>
      <c r="P682" s="115"/>
      <c r="Q682" s="115"/>
      <c r="R682" s="115"/>
      <c r="S682" s="115"/>
      <c r="T682" s="115"/>
      <c r="U682" s="115"/>
    </row>
    <row r="683" s="114" customFormat="true" ht="12.75" hidden="false" customHeight="false" outlineLevel="0" collapsed="false">
      <c r="A683" s="65"/>
      <c r="B683" s="81"/>
      <c r="C683" s="65"/>
      <c r="D683" s="65"/>
      <c r="E683" s="65"/>
      <c r="F683" s="82"/>
      <c r="G683" s="65"/>
      <c r="H683" s="65"/>
      <c r="I683" s="115"/>
      <c r="J683" s="115"/>
      <c r="K683" s="115"/>
      <c r="L683" s="115"/>
      <c r="M683" s="115"/>
      <c r="N683" s="115"/>
      <c r="O683" s="115"/>
      <c r="P683" s="115"/>
      <c r="Q683" s="115"/>
      <c r="R683" s="115"/>
      <c r="S683" s="115"/>
      <c r="T683" s="115"/>
      <c r="U683" s="115"/>
    </row>
    <row r="684" s="114" customFormat="true" ht="12.75" hidden="false" customHeight="false" outlineLevel="0" collapsed="false">
      <c r="A684" s="65"/>
      <c r="B684" s="81"/>
      <c r="C684" s="65"/>
      <c r="D684" s="65"/>
      <c r="E684" s="65"/>
      <c r="F684" s="82"/>
      <c r="G684" s="65"/>
      <c r="H684" s="65"/>
      <c r="I684" s="115"/>
      <c r="J684" s="115"/>
      <c r="K684" s="115"/>
      <c r="L684" s="115"/>
      <c r="M684" s="115"/>
      <c r="N684" s="115"/>
      <c r="O684" s="115"/>
      <c r="P684" s="115"/>
      <c r="Q684" s="115"/>
      <c r="R684" s="115"/>
      <c r="S684" s="115"/>
      <c r="T684" s="115"/>
      <c r="U684" s="115"/>
    </row>
    <row r="685" s="114" customFormat="true" ht="12.75" hidden="false" customHeight="false" outlineLevel="0" collapsed="false">
      <c r="A685" s="65"/>
      <c r="B685" s="81"/>
      <c r="C685" s="65"/>
      <c r="D685" s="65"/>
      <c r="E685" s="65"/>
      <c r="F685" s="82"/>
      <c r="G685" s="65"/>
      <c r="H685" s="65"/>
      <c r="I685" s="115"/>
      <c r="J685" s="115"/>
      <c r="K685" s="115"/>
      <c r="L685" s="115"/>
      <c r="M685" s="115"/>
      <c r="N685" s="115"/>
      <c r="O685" s="115"/>
      <c r="P685" s="115"/>
      <c r="Q685" s="115"/>
      <c r="R685" s="115"/>
      <c r="S685" s="115"/>
      <c r="T685" s="115"/>
      <c r="U685" s="115"/>
    </row>
    <row r="686" s="114" customFormat="true" ht="12.75" hidden="false" customHeight="false" outlineLevel="0" collapsed="false">
      <c r="A686" s="65"/>
      <c r="B686" s="81"/>
      <c r="C686" s="65"/>
      <c r="D686" s="65"/>
      <c r="E686" s="65"/>
      <c r="F686" s="82"/>
      <c r="G686" s="65"/>
      <c r="H686" s="65"/>
      <c r="I686" s="115"/>
      <c r="J686" s="115"/>
      <c r="K686" s="115"/>
      <c r="L686" s="115"/>
      <c r="M686" s="115"/>
      <c r="N686" s="115"/>
      <c r="O686" s="115"/>
      <c r="P686" s="115"/>
      <c r="Q686" s="115"/>
      <c r="R686" s="115"/>
      <c r="S686" s="115"/>
      <c r="T686" s="115"/>
      <c r="U686" s="115"/>
    </row>
    <row r="687" s="114" customFormat="true" ht="12.75" hidden="false" customHeight="false" outlineLevel="0" collapsed="false">
      <c r="A687" s="65"/>
      <c r="B687" s="81"/>
      <c r="C687" s="65"/>
      <c r="D687" s="65"/>
      <c r="E687" s="65"/>
      <c r="F687" s="82"/>
      <c r="G687" s="65"/>
      <c r="H687" s="65"/>
      <c r="I687" s="115"/>
      <c r="J687" s="115"/>
      <c r="K687" s="115"/>
      <c r="L687" s="115"/>
      <c r="M687" s="115"/>
      <c r="N687" s="115"/>
      <c r="O687" s="115"/>
      <c r="P687" s="115"/>
      <c r="Q687" s="115"/>
      <c r="R687" s="115"/>
      <c r="S687" s="115"/>
      <c r="T687" s="115"/>
      <c r="U687" s="115"/>
    </row>
    <row r="688" s="114" customFormat="true" ht="12.75" hidden="false" customHeight="false" outlineLevel="0" collapsed="false">
      <c r="A688" s="65"/>
      <c r="B688" s="81"/>
      <c r="C688" s="65"/>
      <c r="D688" s="65"/>
      <c r="E688" s="65"/>
      <c r="F688" s="82"/>
      <c r="G688" s="65"/>
      <c r="H688" s="65"/>
      <c r="I688" s="115"/>
      <c r="J688" s="115"/>
      <c r="K688" s="115"/>
      <c r="L688" s="115"/>
      <c r="M688" s="115"/>
      <c r="N688" s="115"/>
      <c r="O688" s="115"/>
      <c r="P688" s="115"/>
      <c r="Q688" s="115"/>
      <c r="R688" s="115"/>
      <c r="S688" s="115"/>
      <c r="T688" s="115"/>
      <c r="U688" s="115"/>
    </row>
    <row r="689" s="114" customFormat="true" ht="12.75" hidden="false" customHeight="false" outlineLevel="0" collapsed="false">
      <c r="A689" s="65"/>
      <c r="B689" s="81"/>
      <c r="C689" s="65"/>
      <c r="D689" s="65"/>
      <c r="E689" s="65"/>
      <c r="F689" s="82"/>
      <c r="G689" s="65"/>
      <c r="H689" s="65"/>
      <c r="I689" s="115"/>
      <c r="J689" s="115"/>
      <c r="K689" s="115"/>
      <c r="L689" s="115"/>
      <c r="M689" s="115"/>
      <c r="N689" s="115"/>
      <c r="O689" s="115"/>
      <c r="P689" s="115"/>
      <c r="Q689" s="115"/>
      <c r="R689" s="115"/>
      <c r="S689" s="115"/>
      <c r="T689" s="115"/>
      <c r="U689" s="115"/>
    </row>
    <row r="690" s="114" customFormat="true" ht="12.75" hidden="false" customHeight="false" outlineLevel="0" collapsed="false">
      <c r="A690" s="65"/>
      <c r="B690" s="81"/>
      <c r="C690" s="65"/>
      <c r="D690" s="65"/>
      <c r="E690" s="65"/>
      <c r="F690" s="82"/>
      <c r="G690" s="65"/>
      <c r="H690" s="65"/>
      <c r="I690" s="115"/>
      <c r="J690" s="115"/>
      <c r="K690" s="115"/>
      <c r="L690" s="115"/>
      <c r="M690" s="115"/>
      <c r="N690" s="115"/>
      <c r="O690" s="115"/>
      <c r="P690" s="115"/>
      <c r="Q690" s="115"/>
      <c r="R690" s="115"/>
      <c r="S690" s="115"/>
      <c r="T690" s="115"/>
      <c r="U690" s="115"/>
    </row>
    <row r="691" s="114" customFormat="true" ht="12.75" hidden="false" customHeight="false" outlineLevel="0" collapsed="false">
      <c r="A691" s="65"/>
      <c r="B691" s="81"/>
      <c r="C691" s="65"/>
      <c r="D691" s="65"/>
      <c r="E691" s="65"/>
      <c r="F691" s="82"/>
      <c r="G691" s="65"/>
      <c r="H691" s="65"/>
      <c r="I691" s="115"/>
      <c r="J691" s="115"/>
      <c r="K691" s="115"/>
      <c r="L691" s="115"/>
      <c r="M691" s="115"/>
      <c r="N691" s="115"/>
      <c r="O691" s="115"/>
      <c r="P691" s="115"/>
      <c r="Q691" s="115"/>
      <c r="R691" s="115"/>
      <c r="S691" s="115"/>
      <c r="T691" s="115"/>
      <c r="U691" s="115"/>
    </row>
    <row r="692" s="114" customFormat="true" ht="12.75" hidden="false" customHeight="false" outlineLevel="0" collapsed="false">
      <c r="A692" s="65"/>
      <c r="B692" s="81"/>
      <c r="C692" s="65"/>
      <c r="D692" s="65"/>
      <c r="E692" s="65"/>
      <c r="F692" s="82"/>
      <c r="G692" s="65"/>
      <c r="H692" s="65"/>
      <c r="I692" s="115"/>
      <c r="J692" s="115"/>
      <c r="K692" s="115"/>
      <c r="L692" s="115"/>
      <c r="M692" s="115"/>
      <c r="N692" s="115"/>
      <c r="O692" s="115"/>
      <c r="P692" s="115"/>
      <c r="Q692" s="115"/>
      <c r="R692" s="115"/>
      <c r="S692" s="115"/>
      <c r="T692" s="115"/>
      <c r="U692" s="115"/>
    </row>
    <row r="693" s="114" customFormat="true" ht="12.75" hidden="false" customHeight="false" outlineLevel="0" collapsed="false">
      <c r="A693" s="65"/>
      <c r="B693" s="81"/>
      <c r="C693" s="65"/>
      <c r="D693" s="65"/>
      <c r="E693" s="65"/>
      <c r="F693" s="82"/>
      <c r="G693" s="65"/>
      <c r="H693" s="65"/>
      <c r="I693" s="115"/>
      <c r="J693" s="115"/>
      <c r="K693" s="115"/>
      <c r="L693" s="115"/>
      <c r="M693" s="115"/>
      <c r="N693" s="115"/>
      <c r="O693" s="115"/>
      <c r="P693" s="115"/>
      <c r="Q693" s="115"/>
      <c r="R693" s="115"/>
      <c r="S693" s="115"/>
      <c r="T693" s="115"/>
      <c r="U693" s="115"/>
    </row>
    <row r="695" s="114" customFormat="true" ht="12.75" hidden="false" customHeight="false" outlineLevel="0" collapsed="false">
      <c r="A695" s="65"/>
      <c r="B695" s="81"/>
      <c r="C695" s="65"/>
      <c r="D695" s="65"/>
      <c r="E695" s="65"/>
      <c r="F695" s="82"/>
      <c r="G695" s="65"/>
      <c r="H695" s="65"/>
      <c r="I695" s="115"/>
      <c r="J695" s="115"/>
      <c r="K695" s="115"/>
      <c r="L695" s="115"/>
      <c r="M695" s="115"/>
      <c r="N695" s="115"/>
      <c r="O695" s="115"/>
      <c r="P695" s="115"/>
      <c r="Q695" s="115"/>
      <c r="R695" s="115"/>
      <c r="S695" s="115"/>
      <c r="T695" s="115"/>
      <c r="U695" s="115"/>
    </row>
    <row r="696" s="114" customFormat="true" ht="12.75" hidden="false" customHeight="false" outlineLevel="0" collapsed="false">
      <c r="A696" s="65"/>
      <c r="B696" s="81"/>
      <c r="C696" s="65"/>
      <c r="D696" s="65"/>
      <c r="E696" s="65"/>
      <c r="F696" s="82"/>
      <c r="G696" s="65"/>
      <c r="H696" s="65"/>
      <c r="I696" s="115"/>
      <c r="J696" s="115"/>
      <c r="K696" s="115"/>
      <c r="L696" s="115"/>
      <c r="M696" s="115"/>
      <c r="N696" s="115"/>
      <c r="O696" s="115"/>
      <c r="P696" s="115"/>
      <c r="Q696" s="115"/>
      <c r="R696" s="115"/>
      <c r="S696" s="115"/>
      <c r="T696" s="115"/>
      <c r="U696" s="115"/>
    </row>
    <row r="697" s="114" customFormat="true" ht="12.75" hidden="false" customHeight="false" outlineLevel="0" collapsed="false">
      <c r="A697" s="65"/>
      <c r="B697" s="81"/>
      <c r="C697" s="65"/>
      <c r="D697" s="65"/>
      <c r="E697" s="65"/>
      <c r="F697" s="82"/>
      <c r="G697" s="65"/>
      <c r="H697" s="65"/>
      <c r="I697" s="115"/>
      <c r="J697" s="115"/>
      <c r="K697" s="115"/>
      <c r="L697" s="115"/>
      <c r="M697" s="115"/>
      <c r="N697" s="115"/>
      <c r="O697" s="115"/>
      <c r="P697" s="115"/>
      <c r="Q697" s="115"/>
      <c r="R697" s="115"/>
      <c r="S697" s="115"/>
      <c r="T697" s="115"/>
      <c r="U697" s="115"/>
    </row>
    <row r="698" s="114" customFormat="true" ht="12.75" hidden="false" customHeight="false" outlineLevel="0" collapsed="false">
      <c r="A698" s="65"/>
      <c r="B698" s="81"/>
      <c r="C698" s="65"/>
      <c r="D698" s="65"/>
      <c r="E698" s="65"/>
      <c r="F698" s="82"/>
      <c r="G698" s="65"/>
      <c r="H698" s="65"/>
      <c r="I698" s="115"/>
      <c r="J698" s="115"/>
      <c r="K698" s="115"/>
      <c r="L698" s="115"/>
      <c r="M698" s="115"/>
      <c r="N698" s="115"/>
      <c r="O698" s="115"/>
      <c r="P698" s="115"/>
      <c r="Q698" s="115"/>
      <c r="R698" s="115"/>
      <c r="S698" s="115"/>
      <c r="T698" s="115"/>
      <c r="U698" s="115"/>
    </row>
    <row r="699" s="114" customFormat="true" ht="12.75" hidden="false" customHeight="false" outlineLevel="0" collapsed="false">
      <c r="A699" s="65"/>
      <c r="B699" s="81"/>
      <c r="C699" s="65"/>
      <c r="D699" s="65"/>
      <c r="E699" s="65"/>
      <c r="F699" s="82"/>
      <c r="G699" s="65"/>
      <c r="H699" s="65"/>
      <c r="I699" s="115"/>
      <c r="J699" s="115"/>
      <c r="K699" s="115"/>
      <c r="L699" s="115"/>
      <c r="M699" s="115"/>
      <c r="N699" s="115"/>
      <c r="O699" s="115"/>
      <c r="P699" s="115"/>
      <c r="Q699" s="115"/>
      <c r="R699" s="115"/>
      <c r="S699" s="115"/>
      <c r="T699" s="115"/>
      <c r="U699" s="115"/>
    </row>
    <row r="700" s="114" customFormat="true" ht="12.75" hidden="false" customHeight="false" outlineLevel="0" collapsed="false">
      <c r="A700" s="65"/>
      <c r="B700" s="81"/>
      <c r="C700" s="65"/>
      <c r="D700" s="65"/>
      <c r="E700" s="65"/>
      <c r="F700" s="82"/>
      <c r="G700" s="65"/>
      <c r="H700" s="65"/>
      <c r="I700" s="115"/>
      <c r="J700" s="115"/>
      <c r="K700" s="115"/>
      <c r="L700" s="115"/>
      <c r="M700" s="115"/>
      <c r="N700" s="115"/>
      <c r="O700" s="115"/>
      <c r="P700" s="115"/>
      <c r="Q700" s="115"/>
      <c r="R700" s="115"/>
      <c r="S700" s="115"/>
      <c r="T700" s="115"/>
      <c r="U700" s="115"/>
    </row>
    <row r="701" s="114" customFormat="true" ht="12.75" hidden="false" customHeight="false" outlineLevel="0" collapsed="false">
      <c r="A701" s="65"/>
      <c r="B701" s="81"/>
      <c r="C701" s="65"/>
      <c r="D701" s="65"/>
      <c r="E701" s="65"/>
      <c r="F701" s="82"/>
      <c r="G701" s="65"/>
      <c r="H701" s="65"/>
      <c r="I701" s="115"/>
      <c r="J701" s="115"/>
      <c r="K701" s="115"/>
      <c r="L701" s="115"/>
      <c r="M701" s="115"/>
      <c r="N701" s="115"/>
      <c r="O701" s="115"/>
      <c r="P701" s="115"/>
      <c r="Q701" s="115"/>
      <c r="R701" s="115"/>
      <c r="S701" s="115"/>
      <c r="T701" s="115"/>
      <c r="U701" s="115"/>
    </row>
    <row r="702" s="114" customFormat="true" ht="12.75" hidden="false" customHeight="false" outlineLevel="0" collapsed="false">
      <c r="A702" s="65"/>
      <c r="B702" s="81"/>
      <c r="C702" s="65"/>
      <c r="D702" s="65"/>
      <c r="E702" s="65"/>
      <c r="F702" s="82"/>
      <c r="G702" s="65"/>
      <c r="H702" s="65"/>
      <c r="I702" s="115"/>
      <c r="J702" s="115"/>
      <c r="K702" s="115"/>
      <c r="L702" s="115"/>
      <c r="M702" s="115"/>
      <c r="N702" s="115"/>
      <c r="O702" s="115"/>
      <c r="P702" s="115"/>
      <c r="Q702" s="115"/>
      <c r="R702" s="115"/>
      <c r="S702" s="115"/>
      <c r="T702" s="115"/>
      <c r="U702" s="115"/>
    </row>
    <row r="703" s="114" customFormat="true" ht="12.75" hidden="false" customHeight="false" outlineLevel="0" collapsed="false">
      <c r="A703" s="65"/>
      <c r="B703" s="81"/>
      <c r="C703" s="65"/>
      <c r="D703" s="65"/>
      <c r="E703" s="65"/>
      <c r="F703" s="82"/>
      <c r="G703" s="65"/>
      <c r="H703" s="65"/>
      <c r="I703" s="115"/>
      <c r="J703" s="115"/>
      <c r="K703" s="115"/>
      <c r="L703" s="115"/>
      <c r="M703" s="115"/>
      <c r="N703" s="115"/>
      <c r="O703" s="115"/>
      <c r="P703" s="115"/>
      <c r="Q703" s="115"/>
      <c r="R703" s="115"/>
      <c r="S703" s="115"/>
      <c r="T703" s="115"/>
      <c r="U703" s="115"/>
    </row>
    <row r="704" s="114" customFormat="true" ht="12.75" hidden="false" customHeight="false" outlineLevel="0" collapsed="false">
      <c r="A704" s="65"/>
      <c r="B704" s="81"/>
      <c r="C704" s="65"/>
      <c r="D704" s="65"/>
      <c r="E704" s="65"/>
      <c r="F704" s="82"/>
      <c r="G704" s="65"/>
      <c r="H704" s="65"/>
      <c r="I704" s="115"/>
      <c r="J704" s="115"/>
      <c r="K704" s="115"/>
      <c r="L704" s="115"/>
      <c r="M704" s="115"/>
      <c r="N704" s="115"/>
      <c r="O704" s="115"/>
      <c r="P704" s="115"/>
      <c r="Q704" s="115"/>
      <c r="R704" s="115"/>
      <c r="S704" s="115"/>
      <c r="T704" s="115"/>
      <c r="U704" s="115"/>
    </row>
    <row r="705" s="114" customFormat="true" ht="12.75" hidden="false" customHeight="false" outlineLevel="0" collapsed="false">
      <c r="A705" s="65"/>
      <c r="B705" s="81"/>
      <c r="C705" s="65"/>
      <c r="D705" s="65"/>
      <c r="E705" s="65"/>
      <c r="F705" s="82"/>
      <c r="G705" s="65"/>
      <c r="H705" s="65"/>
      <c r="I705" s="115"/>
      <c r="J705" s="115"/>
      <c r="K705" s="115"/>
      <c r="L705" s="115"/>
      <c r="M705" s="115"/>
      <c r="N705" s="115"/>
      <c r="O705" s="115"/>
      <c r="P705" s="115"/>
      <c r="Q705" s="115"/>
      <c r="R705" s="115"/>
      <c r="S705" s="115"/>
      <c r="T705" s="115"/>
      <c r="U705" s="115"/>
    </row>
    <row r="706" s="114" customFormat="true" ht="12.75" hidden="false" customHeight="false" outlineLevel="0" collapsed="false">
      <c r="A706" s="65"/>
      <c r="B706" s="81"/>
      <c r="C706" s="65"/>
      <c r="D706" s="65"/>
      <c r="E706" s="65"/>
      <c r="F706" s="82"/>
      <c r="G706" s="65"/>
      <c r="H706" s="65"/>
      <c r="I706" s="115"/>
      <c r="J706" s="115"/>
      <c r="K706" s="115"/>
      <c r="L706" s="115"/>
      <c r="M706" s="115"/>
      <c r="N706" s="115"/>
      <c r="O706" s="115"/>
      <c r="P706" s="115"/>
      <c r="Q706" s="115"/>
      <c r="R706" s="115"/>
      <c r="S706" s="115"/>
      <c r="T706" s="115"/>
      <c r="U706" s="115"/>
    </row>
    <row r="708" s="114" customFormat="true" ht="12.75" hidden="false" customHeight="false" outlineLevel="0" collapsed="false">
      <c r="A708" s="65"/>
      <c r="B708" s="81"/>
      <c r="C708" s="65"/>
      <c r="D708" s="65"/>
      <c r="E708" s="65"/>
      <c r="F708" s="82"/>
      <c r="G708" s="65"/>
      <c r="H708" s="65"/>
      <c r="I708" s="115"/>
      <c r="J708" s="115"/>
      <c r="K708" s="115"/>
      <c r="L708" s="115"/>
      <c r="M708" s="115"/>
      <c r="N708" s="115"/>
      <c r="O708" s="115"/>
      <c r="P708" s="115"/>
      <c r="Q708" s="115"/>
      <c r="R708" s="115"/>
      <c r="S708" s="115"/>
      <c r="T708" s="115"/>
      <c r="U708" s="115"/>
    </row>
    <row r="709" s="114" customFormat="true" ht="12.75" hidden="false" customHeight="false" outlineLevel="0" collapsed="false">
      <c r="A709" s="65"/>
      <c r="B709" s="81"/>
      <c r="C709" s="65"/>
      <c r="D709" s="65"/>
      <c r="E709" s="65"/>
      <c r="F709" s="82"/>
      <c r="G709" s="65"/>
      <c r="H709" s="65"/>
      <c r="I709" s="115"/>
      <c r="J709" s="115"/>
      <c r="K709" s="115"/>
      <c r="L709" s="115"/>
      <c r="M709" s="115"/>
      <c r="N709" s="115"/>
      <c r="O709" s="115"/>
      <c r="P709" s="115"/>
      <c r="Q709" s="115"/>
      <c r="R709" s="115"/>
      <c r="S709" s="115"/>
      <c r="T709" s="115"/>
      <c r="U709" s="115"/>
    </row>
    <row r="710" s="114" customFormat="true" ht="12.75" hidden="false" customHeight="false" outlineLevel="0" collapsed="false">
      <c r="A710" s="65"/>
      <c r="B710" s="81"/>
      <c r="C710" s="65"/>
      <c r="D710" s="65"/>
      <c r="E710" s="65"/>
      <c r="F710" s="82"/>
      <c r="G710" s="65"/>
      <c r="H710" s="65"/>
      <c r="I710" s="115"/>
      <c r="J710" s="115"/>
      <c r="K710" s="115"/>
      <c r="L710" s="115"/>
      <c r="M710" s="115"/>
      <c r="N710" s="115"/>
      <c r="O710" s="115"/>
      <c r="P710" s="115"/>
      <c r="Q710" s="115"/>
      <c r="R710" s="115"/>
      <c r="S710" s="115"/>
      <c r="T710" s="115"/>
      <c r="U710" s="115"/>
    </row>
    <row r="711" s="114" customFormat="true" ht="12.75" hidden="false" customHeight="false" outlineLevel="0" collapsed="false">
      <c r="A711" s="65"/>
      <c r="B711" s="81"/>
      <c r="C711" s="65"/>
      <c r="D711" s="65"/>
      <c r="E711" s="65"/>
      <c r="F711" s="82"/>
      <c r="G711" s="65"/>
      <c r="H711" s="65"/>
      <c r="I711" s="115"/>
      <c r="J711" s="115"/>
      <c r="K711" s="115"/>
      <c r="L711" s="115"/>
      <c r="M711" s="115"/>
      <c r="N711" s="115"/>
      <c r="O711" s="115"/>
      <c r="P711" s="115"/>
      <c r="Q711" s="115"/>
      <c r="R711" s="115"/>
      <c r="S711" s="115"/>
      <c r="T711" s="115"/>
      <c r="U711" s="115"/>
    </row>
    <row r="712" s="114" customFormat="true" ht="12.75" hidden="false" customHeight="false" outlineLevel="0" collapsed="false">
      <c r="A712" s="65"/>
      <c r="B712" s="81"/>
      <c r="C712" s="65"/>
      <c r="D712" s="65"/>
      <c r="E712" s="65"/>
      <c r="F712" s="82"/>
      <c r="G712" s="65"/>
      <c r="H712" s="65"/>
      <c r="I712" s="115"/>
      <c r="J712" s="115"/>
      <c r="K712" s="115"/>
      <c r="L712" s="115"/>
      <c r="M712" s="115"/>
      <c r="N712" s="115"/>
      <c r="O712" s="115"/>
      <c r="P712" s="115"/>
      <c r="Q712" s="115"/>
      <c r="R712" s="115"/>
      <c r="S712" s="115"/>
      <c r="T712" s="115"/>
      <c r="U712" s="115"/>
    </row>
    <row r="713" s="114" customFormat="true" ht="12.75" hidden="false" customHeight="false" outlineLevel="0" collapsed="false">
      <c r="A713" s="65"/>
      <c r="B713" s="81"/>
      <c r="C713" s="65"/>
      <c r="D713" s="65"/>
      <c r="E713" s="65"/>
      <c r="F713" s="82"/>
      <c r="G713" s="65"/>
      <c r="H713" s="65"/>
      <c r="I713" s="115"/>
      <c r="J713" s="115"/>
      <c r="K713" s="115"/>
      <c r="L713" s="115"/>
      <c r="M713" s="115"/>
      <c r="N713" s="115"/>
      <c r="O713" s="115"/>
      <c r="P713" s="115"/>
      <c r="Q713" s="115"/>
      <c r="R713" s="115"/>
      <c r="S713" s="115"/>
      <c r="T713" s="115"/>
      <c r="U713" s="115"/>
    </row>
    <row r="714" s="114" customFormat="true" ht="12.75" hidden="false" customHeight="false" outlineLevel="0" collapsed="false">
      <c r="A714" s="65"/>
      <c r="B714" s="81"/>
      <c r="C714" s="65"/>
      <c r="D714" s="65"/>
      <c r="E714" s="65"/>
      <c r="F714" s="82"/>
      <c r="G714" s="65"/>
      <c r="H714" s="65"/>
      <c r="I714" s="115"/>
      <c r="J714" s="115"/>
      <c r="K714" s="115"/>
      <c r="L714" s="115"/>
      <c r="M714" s="115"/>
      <c r="N714" s="115"/>
      <c r="O714" s="115"/>
      <c r="P714" s="115"/>
      <c r="Q714" s="115"/>
      <c r="R714" s="115"/>
      <c r="S714" s="115"/>
      <c r="T714" s="115"/>
      <c r="U714" s="115"/>
    </row>
    <row r="715" s="114" customFormat="true" ht="12.75" hidden="false" customHeight="false" outlineLevel="0" collapsed="false">
      <c r="A715" s="65"/>
      <c r="B715" s="81"/>
      <c r="C715" s="65"/>
      <c r="D715" s="65"/>
      <c r="E715" s="65"/>
      <c r="F715" s="82"/>
      <c r="G715" s="65"/>
      <c r="H715" s="65"/>
      <c r="I715" s="115"/>
      <c r="J715" s="115"/>
      <c r="K715" s="115"/>
      <c r="L715" s="115"/>
      <c r="M715" s="115"/>
      <c r="N715" s="115"/>
      <c r="O715" s="115"/>
      <c r="P715" s="115"/>
      <c r="Q715" s="115"/>
      <c r="R715" s="115"/>
      <c r="S715" s="115"/>
      <c r="T715" s="115"/>
      <c r="U715" s="115"/>
    </row>
    <row r="716" s="114" customFormat="true" ht="12.75" hidden="false" customHeight="false" outlineLevel="0" collapsed="false">
      <c r="A716" s="65"/>
      <c r="B716" s="81"/>
      <c r="C716" s="65"/>
      <c r="D716" s="65"/>
      <c r="E716" s="65"/>
      <c r="F716" s="82"/>
      <c r="G716" s="65"/>
      <c r="H716" s="65"/>
      <c r="I716" s="115"/>
      <c r="J716" s="115"/>
      <c r="K716" s="115"/>
      <c r="L716" s="115"/>
      <c r="M716" s="115"/>
      <c r="N716" s="115"/>
      <c r="O716" s="115"/>
      <c r="P716" s="115"/>
      <c r="Q716" s="115"/>
      <c r="R716" s="115"/>
      <c r="S716" s="115"/>
      <c r="T716" s="115"/>
      <c r="U716" s="115"/>
    </row>
    <row r="717" s="114" customFormat="true" ht="12.75" hidden="false" customHeight="false" outlineLevel="0" collapsed="false">
      <c r="A717" s="65"/>
      <c r="B717" s="81"/>
      <c r="C717" s="65"/>
      <c r="D717" s="65"/>
      <c r="E717" s="65"/>
      <c r="F717" s="82"/>
      <c r="G717" s="65"/>
      <c r="H717" s="65"/>
      <c r="I717" s="115"/>
      <c r="J717" s="115"/>
      <c r="K717" s="115"/>
      <c r="L717" s="115"/>
      <c r="M717" s="115"/>
      <c r="N717" s="115"/>
      <c r="O717" s="115"/>
      <c r="P717" s="115"/>
      <c r="Q717" s="115"/>
      <c r="R717" s="115"/>
      <c r="S717" s="115"/>
      <c r="T717" s="115"/>
      <c r="U717" s="115"/>
    </row>
    <row r="718" s="114" customFormat="true" ht="12.75" hidden="false" customHeight="false" outlineLevel="0" collapsed="false">
      <c r="A718" s="65"/>
      <c r="B718" s="81"/>
      <c r="C718" s="65"/>
      <c r="D718" s="65"/>
      <c r="E718" s="65"/>
      <c r="F718" s="82"/>
      <c r="G718" s="65"/>
      <c r="H718" s="65"/>
      <c r="I718" s="115"/>
      <c r="J718" s="115"/>
      <c r="K718" s="115"/>
      <c r="L718" s="115"/>
      <c r="M718" s="115"/>
      <c r="N718" s="115"/>
      <c r="O718" s="115"/>
      <c r="P718" s="115"/>
      <c r="Q718" s="115"/>
      <c r="R718" s="115"/>
      <c r="S718" s="115"/>
      <c r="T718" s="115"/>
      <c r="U718" s="115"/>
    </row>
    <row r="719" s="114" customFormat="true" ht="12.75" hidden="false" customHeight="false" outlineLevel="0" collapsed="false">
      <c r="A719" s="65"/>
      <c r="B719" s="81"/>
      <c r="C719" s="65"/>
      <c r="D719" s="65"/>
      <c r="E719" s="65"/>
      <c r="F719" s="82"/>
      <c r="G719" s="65"/>
      <c r="H719" s="65"/>
      <c r="I719" s="115"/>
      <c r="J719" s="115"/>
      <c r="K719" s="115"/>
      <c r="L719" s="115"/>
      <c r="M719" s="115"/>
      <c r="N719" s="115"/>
      <c r="O719" s="115"/>
      <c r="P719" s="115"/>
      <c r="Q719" s="115"/>
      <c r="R719" s="115"/>
      <c r="S719" s="115"/>
      <c r="T719" s="115"/>
      <c r="U719" s="115"/>
    </row>
    <row r="720" s="114" customFormat="true" ht="12.75" hidden="false" customHeight="false" outlineLevel="0" collapsed="false">
      <c r="A720" s="65"/>
      <c r="B720" s="81"/>
      <c r="C720" s="65"/>
      <c r="D720" s="65"/>
      <c r="E720" s="65"/>
      <c r="F720" s="82"/>
      <c r="G720" s="65"/>
      <c r="H720" s="65"/>
      <c r="I720" s="115"/>
      <c r="J720" s="115"/>
      <c r="K720" s="115"/>
      <c r="L720" s="115"/>
      <c r="M720" s="115"/>
      <c r="N720" s="115"/>
      <c r="O720" s="115"/>
      <c r="P720" s="115"/>
      <c r="Q720" s="115"/>
      <c r="R720" s="115"/>
      <c r="S720" s="115"/>
      <c r="T720" s="115"/>
      <c r="U720" s="115"/>
    </row>
    <row r="721" s="114" customFormat="true" ht="12.75" hidden="false" customHeight="false" outlineLevel="0" collapsed="false">
      <c r="A721" s="65"/>
      <c r="B721" s="81"/>
      <c r="C721" s="65"/>
      <c r="D721" s="65"/>
      <c r="E721" s="65"/>
      <c r="F721" s="82"/>
      <c r="G721" s="65"/>
      <c r="H721" s="65"/>
      <c r="I721" s="115"/>
      <c r="J721" s="115"/>
      <c r="K721" s="115"/>
      <c r="L721" s="115"/>
      <c r="M721" s="115"/>
      <c r="N721" s="115"/>
      <c r="O721" s="115"/>
      <c r="P721" s="115"/>
      <c r="Q721" s="115"/>
      <c r="R721" s="115"/>
      <c r="S721" s="115"/>
      <c r="T721" s="115"/>
      <c r="U721" s="115"/>
    </row>
    <row r="722" s="114" customFormat="true" ht="12.75" hidden="false" customHeight="false" outlineLevel="0" collapsed="false">
      <c r="A722" s="65"/>
      <c r="B722" s="81"/>
      <c r="C722" s="65"/>
      <c r="D722" s="65"/>
      <c r="E722" s="65"/>
      <c r="F722" s="82"/>
      <c r="G722" s="65"/>
      <c r="H722" s="65"/>
      <c r="I722" s="123"/>
      <c r="J722" s="115"/>
      <c r="K722" s="115"/>
      <c r="L722" s="115"/>
      <c r="M722" s="115"/>
      <c r="N722" s="115"/>
      <c r="O722" s="115"/>
      <c r="P722" s="115"/>
      <c r="Q722" s="115"/>
      <c r="R722" s="115"/>
      <c r="S722" s="115"/>
      <c r="T722" s="115"/>
      <c r="U722" s="115"/>
    </row>
    <row r="723" s="114" customFormat="true" ht="12.75" hidden="false" customHeight="false" outlineLevel="0" collapsed="false">
      <c r="A723" s="65"/>
      <c r="B723" s="81"/>
      <c r="C723" s="65"/>
      <c r="D723" s="65"/>
      <c r="E723" s="65"/>
      <c r="F723" s="82"/>
      <c r="G723" s="65"/>
      <c r="H723" s="65"/>
      <c r="I723" s="115"/>
      <c r="J723" s="115"/>
      <c r="K723" s="115"/>
      <c r="L723" s="115"/>
      <c r="M723" s="115"/>
      <c r="N723" s="115"/>
      <c r="O723" s="115"/>
      <c r="P723" s="115"/>
      <c r="Q723" s="115"/>
      <c r="R723" s="115"/>
      <c r="S723" s="115"/>
      <c r="T723" s="115"/>
      <c r="U723" s="115"/>
    </row>
    <row r="724" s="114" customFormat="true" ht="12.75" hidden="false" customHeight="false" outlineLevel="0" collapsed="false">
      <c r="A724" s="65"/>
      <c r="B724" s="81"/>
      <c r="C724" s="65"/>
      <c r="D724" s="65"/>
      <c r="E724" s="65"/>
      <c r="F724" s="82"/>
      <c r="G724" s="65"/>
      <c r="H724" s="65"/>
      <c r="I724" s="115"/>
      <c r="J724" s="115"/>
      <c r="K724" s="115"/>
      <c r="L724" s="115"/>
      <c r="M724" s="115"/>
      <c r="N724" s="115"/>
      <c r="O724" s="115"/>
      <c r="P724" s="115"/>
      <c r="Q724" s="115"/>
      <c r="R724" s="115"/>
      <c r="S724" s="115"/>
      <c r="T724" s="115"/>
      <c r="U724" s="115"/>
    </row>
    <row r="725" s="114" customFormat="true" ht="12.75" hidden="false" customHeight="false" outlineLevel="0" collapsed="false">
      <c r="A725" s="65"/>
      <c r="B725" s="81"/>
      <c r="C725" s="65"/>
      <c r="D725" s="65"/>
      <c r="E725" s="65"/>
      <c r="F725" s="82"/>
      <c r="G725" s="65"/>
      <c r="H725" s="65"/>
      <c r="I725" s="115"/>
      <c r="J725" s="115"/>
      <c r="K725" s="115"/>
      <c r="L725" s="115"/>
      <c r="M725" s="115"/>
      <c r="N725" s="115"/>
      <c r="O725" s="115"/>
      <c r="P725" s="115"/>
      <c r="Q725" s="115"/>
      <c r="R725" s="115"/>
      <c r="S725" s="115"/>
      <c r="T725" s="115"/>
      <c r="U725" s="115"/>
    </row>
    <row r="726" s="114" customFormat="true" ht="12.75" hidden="false" customHeight="false" outlineLevel="0" collapsed="false">
      <c r="A726" s="65"/>
      <c r="B726" s="81"/>
      <c r="C726" s="65"/>
      <c r="D726" s="65"/>
      <c r="E726" s="65"/>
      <c r="F726" s="82"/>
      <c r="G726" s="65"/>
      <c r="H726" s="65"/>
      <c r="I726" s="115"/>
      <c r="J726" s="115"/>
      <c r="K726" s="115"/>
      <c r="L726" s="115"/>
      <c r="M726" s="115"/>
      <c r="N726" s="115"/>
      <c r="O726" s="115"/>
      <c r="P726" s="115"/>
      <c r="Q726" s="115"/>
      <c r="R726" s="115"/>
      <c r="S726" s="115"/>
      <c r="T726" s="115"/>
      <c r="U726" s="115"/>
    </row>
    <row r="727" s="114" customFormat="true" ht="12.75" hidden="false" customHeight="false" outlineLevel="0" collapsed="false">
      <c r="A727" s="65"/>
      <c r="B727" s="81"/>
      <c r="C727" s="65"/>
      <c r="D727" s="65"/>
      <c r="E727" s="65"/>
      <c r="F727" s="82"/>
      <c r="G727" s="65"/>
      <c r="H727" s="65"/>
      <c r="I727" s="115"/>
      <c r="J727" s="115"/>
      <c r="K727" s="115"/>
      <c r="L727" s="115"/>
      <c r="M727" s="115"/>
      <c r="N727" s="115"/>
      <c r="O727" s="115"/>
      <c r="P727" s="115"/>
      <c r="Q727" s="115"/>
      <c r="R727" s="115"/>
      <c r="S727" s="115"/>
      <c r="T727" s="115"/>
      <c r="U727" s="115"/>
    </row>
    <row r="729" s="65" customFormat="true" ht="12.75" hidden="false" customHeight="false" outlineLevel="0" collapsed="false">
      <c r="B729" s="81"/>
      <c r="F729" s="82"/>
      <c r="I729" s="124"/>
      <c r="J729" s="124"/>
      <c r="K729" s="124"/>
      <c r="L729" s="124"/>
      <c r="M729" s="124"/>
      <c r="N729" s="124"/>
      <c r="O729" s="124"/>
      <c r="P729" s="124"/>
      <c r="Q729" s="124"/>
      <c r="R729" s="124"/>
      <c r="S729" s="124"/>
      <c r="T729" s="124"/>
      <c r="U729" s="124"/>
    </row>
    <row r="730" s="114" customFormat="true" ht="12.75" hidden="false" customHeight="false" outlineLevel="0" collapsed="false">
      <c r="A730" s="65"/>
      <c r="B730" s="81"/>
      <c r="C730" s="65"/>
      <c r="D730" s="65"/>
      <c r="E730" s="65"/>
      <c r="F730" s="82"/>
      <c r="G730" s="65"/>
      <c r="H730" s="65"/>
      <c r="I730" s="115"/>
      <c r="J730" s="115"/>
      <c r="K730" s="115"/>
      <c r="L730" s="115"/>
      <c r="M730" s="115"/>
      <c r="N730" s="115"/>
      <c r="O730" s="115"/>
      <c r="P730" s="115"/>
      <c r="Q730" s="115"/>
      <c r="R730" s="115"/>
      <c r="S730" s="115"/>
      <c r="T730" s="115"/>
      <c r="U730" s="115"/>
    </row>
    <row r="731" s="114" customFormat="true" ht="12.75" hidden="false" customHeight="false" outlineLevel="0" collapsed="false">
      <c r="A731" s="65"/>
      <c r="B731" s="81"/>
      <c r="C731" s="65"/>
      <c r="D731" s="65"/>
      <c r="E731" s="65"/>
      <c r="F731" s="82"/>
      <c r="G731" s="65"/>
      <c r="H731" s="65"/>
      <c r="I731" s="115"/>
      <c r="J731" s="115"/>
      <c r="K731" s="115"/>
      <c r="L731" s="115"/>
      <c r="M731" s="115"/>
      <c r="N731" s="115"/>
      <c r="O731" s="115"/>
      <c r="P731" s="115"/>
      <c r="Q731" s="115"/>
      <c r="R731" s="115"/>
      <c r="S731" s="115"/>
      <c r="T731" s="115"/>
      <c r="U731" s="115"/>
    </row>
    <row r="732" s="114" customFormat="true" ht="12.75" hidden="false" customHeight="false" outlineLevel="0" collapsed="false">
      <c r="A732" s="65"/>
      <c r="B732" s="81"/>
      <c r="C732" s="65"/>
      <c r="D732" s="65"/>
      <c r="E732" s="65"/>
      <c r="F732" s="82"/>
      <c r="G732" s="65"/>
      <c r="H732" s="65"/>
      <c r="I732" s="115"/>
      <c r="J732" s="115"/>
      <c r="K732" s="115"/>
      <c r="L732" s="115"/>
      <c r="M732" s="115"/>
      <c r="N732" s="115"/>
      <c r="O732" s="115"/>
      <c r="P732" s="115"/>
      <c r="Q732" s="115"/>
      <c r="R732" s="115"/>
      <c r="S732" s="115"/>
      <c r="T732" s="115"/>
      <c r="U732" s="115"/>
    </row>
    <row r="733" s="114" customFormat="true" ht="12.75" hidden="false" customHeight="false" outlineLevel="0" collapsed="false">
      <c r="A733" s="65"/>
      <c r="B733" s="81"/>
      <c r="C733" s="65"/>
      <c r="D733" s="65"/>
      <c r="E733" s="65"/>
      <c r="F733" s="82"/>
      <c r="G733" s="65"/>
      <c r="H733" s="65"/>
      <c r="I733" s="115"/>
      <c r="J733" s="115"/>
      <c r="K733" s="115"/>
      <c r="L733" s="115"/>
      <c r="M733" s="115"/>
      <c r="N733" s="115"/>
      <c r="O733" s="115"/>
      <c r="P733" s="115"/>
      <c r="Q733" s="115"/>
      <c r="R733" s="115"/>
      <c r="S733" s="115"/>
      <c r="T733" s="115"/>
      <c r="U733" s="115"/>
    </row>
    <row r="734" s="114" customFormat="true" ht="12.75" hidden="false" customHeight="false" outlineLevel="0" collapsed="false">
      <c r="A734" s="65"/>
      <c r="B734" s="81"/>
      <c r="C734" s="65"/>
      <c r="D734" s="65"/>
      <c r="E734" s="65"/>
      <c r="F734" s="82"/>
      <c r="G734" s="65"/>
      <c r="H734" s="65"/>
      <c r="I734" s="115"/>
      <c r="J734" s="115"/>
      <c r="K734" s="115"/>
      <c r="L734" s="115"/>
      <c r="M734" s="115"/>
      <c r="N734" s="115"/>
      <c r="O734" s="115"/>
      <c r="P734" s="115"/>
      <c r="Q734" s="115"/>
      <c r="R734" s="115"/>
      <c r="S734" s="115"/>
      <c r="T734" s="115"/>
      <c r="U734" s="115"/>
    </row>
    <row r="735" s="114" customFormat="true" ht="12.75" hidden="false" customHeight="false" outlineLevel="0" collapsed="false">
      <c r="A735" s="65"/>
      <c r="B735" s="81"/>
      <c r="C735" s="65"/>
      <c r="D735" s="65"/>
      <c r="E735" s="65"/>
      <c r="F735" s="82"/>
      <c r="G735" s="65"/>
      <c r="H735" s="65"/>
      <c r="I735" s="115"/>
      <c r="J735" s="115"/>
      <c r="K735" s="115"/>
      <c r="L735" s="115"/>
      <c r="M735" s="115"/>
      <c r="N735" s="115"/>
      <c r="O735" s="115"/>
      <c r="P735" s="115"/>
      <c r="Q735" s="115"/>
      <c r="R735" s="115"/>
      <c r="S735" s="115"/>
      <c r="T735" s="115"/>
      <c r="U735" s="115"/>
    </row>
    <row r="736" s="114" customFormat="true" ht="12.75" hidden="false" customHeight="false" outlineLevel="0" collapsed="false">
      <c r="A736" s="65"/>
      <c r="B736" s="81"/>
      <c r="C736" s="65"/>
      <c r="D736" s="65"/>
      <c r="E736" s="65"/>
      <c r="F736" s="82"/>
      <c r="G736" s="65"/>
      <c r="H736" s="65"/>
      <c r="I736" s="115"/>
      <c r="J736" s="115"/>
      <c r="K736" s="115"/>
      <c r="L736" s="115"/>
      <c r="M736" s="115"/>
      <c r="N736" s="115"/>
      <c r="O736" s="115"/>
      <c r="P736" s="115"/>
      <c r="Q736" s="115"/>
      <c r="R736" s="115"/>
      <c r="S736" s="115"/>
      <c r="T736" s="115"/>
      <c r="U736" s="115"/>
    </row>
    <row r="737" s="114" customFormat="true" ht="12.75" hidden="false" customHeight="false" outlineLevel="0" collapsed="false">
      <c r="A737" s="65"/>
      <c r="B737" s="81"/>
      <c r="C737" s="65"/>
      <c r="D737" s="65"/>
      <c r="E737" s="65"/>
      <c r="F737" s="82"/>
      <c r="G737" s="65"/>
      <c r="H737" s="65"/>
      <c r="I737" s="115"/>
      <c r="J737" s="115"/>
      <c r="K737" s="115"/>
      <c r="L737" s="115"/>
      <c r="M737" s="115"/>
      <c r="N737" s="115"/>
      <c r="O737" s="115"/>
      <c r="P737" s="115"/>
      <c r="Q737" s="115"/>
      <c r="R737" s="115"/>
      <c r="S737" s="115"/>
      <c r="T737" s="115"/>
      <c r="U737" s="115"/>
    </row>
    <row r="738" s="114" customFormat="true" ht="12.75" hidden="false" customHeight="false" outlineLevel="0" collapsed="false">
      <c r="A738" s="65"/>
      <c r="B738" s="81"/>
      <c r="C738" s="65"/>
      <c r="D738" s="65"/>
      <c r="E738" s="65"/>
      <c r="F738" s="82"/>
      <c r="G738" s="65"/>
      <c r="H738" s="65"/>
      <c r="I738" s="115"/>
      <c r="J738" s="115"/>
      <c r="K738" s="115"/>
      <c r="L738" s="115"/>
      <c r="M738" s="115"/>
      <c r="N738" s="115"/>
      <c r="O738" s="115"/>
      <c r="P738" s="115"/>
      <c r="Q738" s="115"/>
      <c r="R738" s="115"/>
      <c r="S738" s="115"/>
      <c r="T738" s="115"/>
      <c r="U738" s="115"/>
    </row>
    <row r="739" s="114" customFormat="true" ht="12.75" hidden="false" customHeight="false" outlineLevel="0" collapsed="false">
      <c r="A739" s="65"/>
      <c r="B739" s="81"/>
      <c r="C739" s="65"/>
      <c r="D739" s="65"/>
      <c r="E739" s="65"/>
      <c r="F739" s="82"/>
      <c r="G739" s="65"/>
      <c r="H739" s="65"/>
      <c r="I739" s="115"/>
      <c r="J739" s="115"/>
      <c r="K739" s="115"/>
      <c r="L739" s="115"/>
      <c r="M739" s="115"/>
      <c r="N739" s="115"/>
      <c r="O739" s="115"/>
      <c r="P739" s="115"/>
      <c r="Q739" s="115"/>
      <c r="R739" s="115"/>
      <c r="S739" s="115"/>
      <c r="T739" s="115"/>
      <c r="U739" s="115"/>
    </row>
    <row r="740" s="114" customFormat="true" ht="12.75" hidden="false" customHeight="false" outlineLevel="0" collapsed="false">
      <c r="A740" s="65"/>
      <c r="B740" s="81"/>
      <c r="C740" s="65"/>
      <c r="D740" s="65"/>
      <c r="E740" s="65"/>
      <c r="F740" s="82"/>
      <c r="G740" s="65"/>
      <c r="H740" s="65"/>
      <c r="I740" s="115"/>
      <c r="J740" s="115"/>
      <c r="K740" s="115"/>
      <c r="L740" s="115"/>
      <c r="M740" s="115"/>
      <c r="N740" s="115"/>
      <c r="O740" s="115"/>
      <c r="P740" s="115"/>
      <c r="Q740" s="115"/>
      <c r="R740" s="115"/>
      <c r="S740" s="115"/>
      <c r="T740" s="115"/>
      <c r="U740" s="115"/>
    </row>
    <row r="741" s="114" customFormat="true" ht="12.75" hidden="false" customHeight="false" outlineLevel="0" collapsed="false">
      <c r="A741" s="65"/>
      <c r="B741" s="81"/>
      <c r="C741" s="65"/>
      <c r="D741" s="65"/>
      <c r="E741" s="65"/>
      <c r="F741" s="82"/>
      <c r="G741" s="65"/>
      <c r="H741" s="65"/>
      <c r="I741" s="115"/>
      <c r="J741" s="115"/>
      <c r="K741" s="115"/>
      <c r="L741" s="115"/>
      <c r="M741" s="115"/>
      <c r="N741" s="115"/>
      <c r="O741" s="115"/>
      <c r="P741" s="115"/>
      <c r="Q741" s="115"/>
      <c r="R741" s="115"/>
      <c r="S741" s="115"/>
      <c r="T741" s="115"/>
      <c r="U741" s="115"/>
    </row>
    <row r="743" s="65" customFormat="true" ht="12.75" hidden="false" customHeight="false" outlineLevel="0" collapsed="false">
      <c r="B743" s="81"/>
      <c r="F743" s="82"/>
      <c r="I743" s="124"/>
      <c r="J743" s="124"/>
      <c r="K743" s="124"/>
      <c r="L743" s="124"/>
      <c r="M743" s="124"/>
      <c r="N743" s="124"/>
      <c r="O743" s="124"/>
      <c r="P743" s="124"/>
      <c r="Q743" s="124"/>
      <c r="R743" s="124"/>
      <c r="S743" s="124"/>
      <c r="T743" s="124"/>
      <c r="U743" s="124"/>
    </row>
    <row r="744" s="114" customFormat="true" ht="12.75" hidden="false" customHeight="false" outlineLevel="0" collapsed="false">
      <c r="A744" s="65"/>
      <c r="B744" s="81"/>
      <c r="C744" s="65"/>
      <c r="D744" s="65"/>
      <c r="E744" s="65"/>
      <c r="F744" s="82"/>
      <c r="G744" s="65"/>
      <c r="H744" s="65"/>
      <c r="I744" s="115"/>
      <c r="J744" s="115"/>
      <c r="K744" s="115"/>
      <c r="L744" s="115"/>
      <c r="M744" s="115"/>
      <c r="N744" s="115"/>
      <c r="O744" s="115"/>
      <c r="P744" s="115"/>
      <c r="Q744" s="115"/>
      <c r="R744" s="115"/>
      <c r="S744" s="115"/>
      <c r="T744" s="115"/>
      <c r="U744" s="115"/>
    </row>
    <row r="745" s="65" customFormat="true" ht="12.75" hidden="false" customHeight="false" outlineLevel="0" collapsed="false">
      <c r="B745" s="81"/>
      <c r="F745" s="82"/>
      <c r="I745" s="124"/>
      <c r="J745" s="124"/>
      <c r="K745" s="124"/>
      <c r="L745" s="124"/>
      <c r="M745" s="124"/>
      <c r="N745" s="124"/>
      <c r="O745" s="124"/>
      <c r="P745" s="124"/>
      <c r="Q745" s="124"/>
      <c r="R745" s="124"/>
      <c r="S745" s="124"/>
      <c r="T745" s="124"/>
      <c r="U745" s="124"/>
    </row>
    <row r="746" s="114" customFormat="true" ht="12.75" hidden="false" customHeight="false" outlineLevel="0" collapsed="false">
      <c r="A746" s="65"/>
      <c r="B746" s="81"/>
      <c r="C746" s="65"/>
      <c r="D746" s="65"/>
      <c r="E746" s="65"/>
      <c r="F746" s="82"/>
      <c r="G746" s="65"/>
      <c r="H746" s="65"/>
      <c r="I746" s="115"/>
      <c r="J746" s="115"/>
      <c r="K746" s="115"/>
      <c r="L746" s="115"/>
      <c r="M746" s="115"/>
      <c r="N746" s="115"/>
      <c r="O746" s="115"/>
      <c r="P746" s="115"/>
      <c r="Q746" s="115"/>
      <c r="R746" s="115"/>
      <c r="S746" s="115"/>
      <c r="T746" s="115"/>
      <c r="U746" s="115"/>
    </row>
    <row r="747" s="114" customFormat="true" ht="12.75" hidden="false" customHeight="false" outlineLevel="0" collapsed="false">
      <c r="A747" s="65"/>
      <c r="B747" s="81"/>
      <c r="C747" s="65"/>
      <c r="D747" s="65"/>
      <c r="E747" s="65"/>
      <c r="F747" s="82"/>
      <c r="G747" s="65"/>
      <c r="H747" s="65"/>
      <c r="I747" s="115"/>
      <c r="J747" s="115"/>
      <c r="K747" s="115"/>
      <c r="L747" s="115"/>
      <c r="M747" s="115"/>
      <c r="N747" s="115"/>
      <c r="O747" s="115"/>
      <c r="P747" s="115"/>
      <c r="Q747" s="115"/>
      <c r="R747" s="115"/>
      <c r="S747" s="115"/>
      <c r="T747" s="115"/>
      <c r="U747" s="115"/>
    </row>
    <row r="748" s="114" customFormat="true" ht="12.75" hidden="false" customHeight="false" outlineLevel="0" collapsed="false">
      <c r="A748" s="65"/>
      <c r="B748" s="81"/>
      <c r="C748" s="65"/>
      <c r="D748" s="65"/>
      <c r="E748" s="65"/>
      <c r="F748" s="82"/>
      <c r="G748" s="65"/>
      <c r="H748" s="65"/>
      <c r="I748" s="115"/>
      <c r="J748" s="115"/>
      <c r="K748" s="115"/>
      <c r="L748" s="115"/>
      <c r="M748" s="115"/>
      <c r="N748" s="115"/>
      <c r="O748" s="115"/>
      <c r="P748" s="115"/>
      <c r="Q748" s="115"/>
      <c r="R748" s="115"/>
      <c r="S748" s="115"/>
      <c r="T748" s="115"/>
      <c r="U748" s="115"/>
    </row>
    <row r="749" s="114" customFormat="true" ht="12.75" hidden="false" customHeight="false" outlineLevel="0" collapsed="false">
      <c r="A749" s="65"/>
      <c r="B749" s="81"/>
      <c r="C749" s="65"/>
      <c r="D749" s="65"/>
      <c r="E749" s="65"/>
      <c r="F749" s="82"/>
      <c r="G749" s="65"/>
      <c r="H749" s="65"/>
      <c r="I749" s="115"/>
      <c r="J749" s="115"/>
      <c r="K749" s="115"/>
      <c r="L749" s="115"/>
      <c r="M749" s="115"/>
      <c r="N749" s="115"/>
      <c r="O749" s="115"/>
      <c r="P749" s="115"/>
      <c r="Q749" s="115"/>
      <c r="R749" s="115"/>
      <c r="S749" s="115"/>
      <c r="T749" s="115"/>
      <c r="U749" s="115"/>
    </row>
    <row r="750" s="114" customFormat="true" ht="12.75" hidden="false" customHeight="false" outlineLevel="0" collapsed="false">
      <c r="A750" s="65"/>
      <c r="B750" s="81"/>
      <c r="C750" s="65"/>
      <c r="D750" s="65"/>
      <c r="E750" s="65"/>
      <c r="F750" s="82"/>
      <c r="G750" s="65"/>
      <c r="H750" s="65"/>
      <c r="I750" s="115"/>
      <c r="J750" s="115"/>
      <c r="K750" s="115"/>
      <c r="L750" s="115"/>
      <c r="M750" s="115"/>
      <c r="N750" s="115"/>
      <c r="O750" s="115"/>
      <c r="P750" s="115"/>
      <c r="Q750" s="115"/>
      <c r="R750" s="115"/>
      <c r="S750" s="115"/>
      <c r="T750" s="115"/>
      <c r="U750" s="115"/>
    </row>
    <row r="751" s="114" customFormat="true" ht="12.75" hidden="false" customHeight="false" outlineLevel="0" collapsed="false">
      <c r="A751" s="65"/>
      <c r="B751" s="81"/>
      <c r="C751" s="65"/>
      <c r="D751" s="65"/>
      <c r="E751" s="65"/>
      <c r="F751" s="82"/>
      <c r="G751" s="65"/>
      <c r="H751" s="65"/>
      <c r="I751" s="115"/>
      <c r="J751" s="115"/>
      <c r="K751" s="115"/>
      <c r="L751" s="115"/>
      <c r="M751" s="115"/>
      <c r="N751" s="115"/>
      <c r="O751" s="115"/>
      <c r="P751" s="115"/>
      <c r="Q751" s="115"/>
      <c r="R751" s="115"/>
      <c r="S751" s="115"/>
      <c r="T751" s="115"/>
      <c r="U751" s="115"/>
    </row>
    <row r="752" s="114" customFormat="true" ht="12.75" hidden="false" customHeight="false" outlineLevel="0" collapsed="false">
      <c r="A752" s="65"/>
      <c r="B752" s="81"/>
      <c r="C752" s="65"/>
      <c r="D752" s="65"/>
      <c r="E752" s="65"/>
      <c r="F752" s="82"/>
      <c r="G752" s="65"/>
      <c r="H752" s="65"/>
      <c r="I752" s="115"/>
      <c r="J752" s="115"/>
      <c r="K752" s="115"/>
      <c r="L752" s="115"/>
      <c r="M752" s="115"/>
      <c r="N752" s="115"/>
      <c r="O752" s="115"/>
      <c r="P752" s="115"/>
      <c r="Q752" s="115"/>
      <c r="R752" s="115"/>
      <c r="S752" s="115"/>
      <c r="T752" s="115"/>
      <c r="U752" s="115"/>
    </row>
    <row r="753" s="114" customFormat="true" ht="12.75" hidden="false" customHeight="false" outlineLevel="0" collapsed="false">
      <c r="A753" s="65"/>
      <c r="B753" s="81"/>
      <c r="C753" s="65"/>
      <c r="D753" s="65"/>
      <c r="E753" s="65"/>
      <c r="F753" s="82"/>
      <c r="G753" s="65"/>
      <c r="H753" s="65"/>
      <c r="I753" s="115"/>
      <c r="J753" s="115"/>
      <c r="K753" s="115"/>
      <c r="L753" s="115"/>
      <c r="M753" s="115"/>
      <c r="N753" s="115"/>
      <c r="O753" s="115"/>
      <c r="P753" s="115"/>
      <c r="Q753" s="115"/>
      <c r="R753" s="115"/>
      <c r="S753" s="115"/>
      <c r="T753" s="115"/>
      <c r="U753" s="115"/>
    </row>
    <row r="754" s="114" customFormat="true" ht="12.75" hidden="false" customHeight="false" outlineLevel="0" collapsed="false">
      <c r="A754" s="65"/>
      <c r="B754" s="81"/>
      <c r="C754" s="65"/>
      <c r="D754" s="65"/>
      <c r="E754" s="65"/>
      <c r="F754" s="82"/>
      <c r="G754" s="65"/>
      <c r="H754" s="65"/>
      <c r="I754" s="115"/>
      <c r="J754" s="115"/>
      <c r="K754" s="115"/>
      <c r="L754" s="115"/>
      <c r="M754" s="115"/>
      <c r="N754" s="115"/>
      <c r="O754" s="115"/>
      <c r="P754" s="115"/>
      <c r="Q754" s="115"/>
      <c r="R754" s="115"/>
      <c r="S754" s="115"/>
      <c r="T754" s="115"/>
      <c r="U754" s="115"/>
    </row>
    <row r="755" s="114" customFormat="true" ht="12.75" hidden="false" customHeight="false" outlineLevel="0" collapsed="false">
      <c r="A755" s="65"/>
      <c r="B755" s="81"/>
      <c r="C755" s="65"/>
      <c r="D755" s="65"/>
      <c r="E755" s="65"/>
      <c r="F755" s="82"/>
      <c r="G755" s="65"/>
      <c r="H755" s="65"/>
      <c r="I755" s="115"/>
      <c r="J755" s="115"/>
      <c r="K755" s="115"/>
      <c r="L755" s="115"/>
      <c r="M755" s="115"/>
      <c r="N755" s="115"/>
      <c r="O755" s="115"/>
      <c r="P755" s="115"/>
      <c r="Q755" s="115"/>
      <c r="R755" s="115"/>
      <c r="S755" s="115"/>
      <c r="T755" s="115"/>
      <c r="U755" s="115"/>
    </row>
    <row r="756" s="114" customFormat="true" ht="12.75" hidden="false" customHeight="false" outlineLevel="0" collapsed="false">
      <c r="A756" s="65"/>
      <c r="B756" s="81"/>
      <c r="C756" s="65"/>
      <c r="D756" s="65"/>
      <c r="E756" s="65"/>
      <c r="F756" s="82"/>
      <c r="G756" s="65"/>
      <c r="H756" s="65"/>
      <c r="I756" s="115"/>
      <c r="J756" s="115"/>
      <c r="K756" s="115"/>
      <c r="L756" s="115"/>
      <c r="M756" s="115"/>
      <c r="N756" s="115"/>
      <c r="O756" s="115"/>
      <c r="P756" s="115"/>
      <c r="Q756" s="115"/>
      <c r="R756" s="115"/>
      <c r="S756" s="115"/>
      <c r="T756" s="115"/>
      <c r="U756" s="115"/>
    </row>
    <row r="757" s="114" customFormat="true" ht="12.75" hidden="false" customHeight="false" outlineLevel="0" collapsed="false">
      <c r="A757" s="65"/>
      <c r="B757" s="81"/>
      <c r="C757" s="65"/>
      <c r="D757" s="65"/>
      <c r="E757" s="65"/>
      <c r="F757" s="82"/>
      <c r="G757" s="65"/>
      <c r="H757" s="65"/>
      <c r="I757" s="115"/>
      <c r="J757" s="115"/>
      <c r="K757" s="115"/>
      <c r="L757" s="115"/>
      <c r="M757" s="115"/>
      <c r="N757" s="115"/>
      <c r="O757" s="115"/>
      <c r="P757" s="115"/>
      <c r="Q757" s="115"/>
      <c r="R757" s="115"/>
      <c r="S757" s="115"/>
      <c r="T757" s="115"/>
      <c r="U757" s="115"/>
    </row>
    <row r="759" s="114" customFormat="true" ht="12.75" hidden="false" customHeight="false" outlineLevel="0" collapsed="false">
      <c r="A759" s="65"/>
      <c r="B759" s="81"/>
      <c r="C759" s="65"/>
      <c r="D759" s="65"/>
      <c r="E759" s="65"/>
      <c r="F759" s="82"/>
      <c r="G759" s="65"/>
      <c r="H759" s="65"/>
      <c r="I759" s="115"/>
      <c r="J759" s="115"/>
      <c r="K759" s="115"/>
      <c r="L759" s="115"/>
      <c r="M759" s="115"/>
      <c r="N759" s="115"/>
      <c r="O759" s="115"/>
      <c r="P759" s="115"/>
      <c r="Q759" s="115"/>
      <c r="R759" s="115"/>
      <c r="S759" s="115"/>
      <c r="T759" s="115"/>
      <c r="U759" s="115"/>
    </row>
    <row r="760" s="114" customFormat="true" ht="12.75" hidden="false" customHeight="false" outlineLevel="0" collapsed="false">
      <c r="A760" s="65"/>
      <c r="B760" s="81"/>
      <c r="C760" s="65"/>
      <c r="D760" s="65"/>
      <c r="E760" s="65"/>
      <c r="F760" s="82"/>
      <c r="G760" s="65"/>
      <c r="H760" s="65"/>
      <c r="I760" s="115"/>
      <c r="J760" s="115"/>
      <c r="K760" s="115"/>
      <c r="L760" s="115"/>
      <c r="M760" s="115"/>
      <c r="N760" s="115"/>
      <c r="O760" s="115"/>
      <c r="P760" s="115"/>
      <c r="Q760" s="115"/>
      <c r="R760" s="115"/>
      <c r="S760" s="115"/>
      <c r="T760" s="115"/>
      <c r="U760" s="115"/>
    </row>
    <row r="761" s="114" customFormat="true" ht="12.75" hidden="false" customHeight="false" outlineLevel="0" collapsed="false">
      <c r="A761" s="65"/>
      <c r="B761" s="81"/>
      <c r="C761" s="65"/>
      <c r="D761" s="65"/>
      <c r="E761" s="65"/>
      <c r="F761" s="82"/>
      <c r="G761" s="65"/>
      <c r="H761" s="65"/>
      <c r="I761" s="115"/>
      <c r="J761" s="115"/>
      <c r="K761" s="115"/>
      <c r="L761" s="115"/>
      <c r="M761" s="115"/>
      <c r="N761" s="115"/>
      <c r="O761" s="115"/>
      <c r="P761" s="115"/>
      <c r="Q761" s="115"/>
      <c r="R761" s="115"/>
      <c r="S761" s="115"/>
      <c r="T761" s="115"/>
      <c r="U761" s="115"/>
    </row>
    <row r="762" s="114" customFormat="true" ht="12.75" hidden="false" customHeight="false" outlineLevel="0" collapsed="false">
      <c r="A762" s="65"/>
      <c r="B762" s="81"/>
      <c r="C762" s="65"/>
      <c r="D762" s="65"/>
      <c r="E762" s="65"/>
      <c r="F762" s="82"/>
      <c r="G762" s="65"/>
      <c r="H762" s="65"/>
      <c r="I762" s="115"/>
      <c r="J762" s="115"/>
      <c r="K762" s="115"/>
      <c r="L762" s="115"/>
      <c r="M762" s="115"/>
      <c r="N762" s="115"/>
      <c r="O762" s="115"/>
      <c r="P762" s="115"/>
      <c r="Q762" s="115"/>
      <c r="R762" s="115"/>
      <c r="S762" s="115"/>
      <c r="T762" s="115"/>
      <c r="U762" s="115"/>
    </row>
    <row r="763" s="114" customFormat="true" ht="12.75" hidden="false" customHeight="false" outlineLevel="0" collapsed="false">
      <c r="A763" s="65"/>
      <c r="B763" s="81"/>
      <c r="C763" s="65"/>
      <c r="D763" s="65"/>
      <c r="E763" s="65"/>
      <c r="F763" s="82"/>
      <c r="G763" s="65"/>
      <c r="H763" s="65"/>
      <c r="I763" s="115"/>
      <c r="J763" s="115"/>
      <c r="K763" s="115"/>
      <c r="L763" s="115"/>
      <c r="M763" s="115"/>
      <c r="N763" s="115"/>
      <c r="O763" s="115"/>
      <c r="P763" s="115"/>
      <c r="Q763" s="115"/>
      <c r="R763" s="115"/>
      <c r="S763" s="115"/>
      <c r="T763" s="115"/>
      <c r="U763" s="115"/>
    </row>
    <row r="764" s="114" customFormat="true" ht="12.75" hidden="false" customHeight="false" outlineLevel="0" collapsed="false">
      <c r="A764" s="65"/>
      <c r="B764" s="81"/>
      <c r="C764" s="65"/>
      <c r="D764" s="65"/>
      <c r="E764" s="65"/>
      <c r="F764" s="82"/>
      <c r="G764" s="65"/>
      <c r="H764" s="65"/>
      <c r="I764" s="115"/>
      <c r="J764" s="115"/>
      <c r="K764" s="115"/>
      <c r="L764" s="115"/>
      <c r="M764" s="115"/>
      <c r="N764" s="115"/>
      <c r="O764" s="115"/>
      <c r="P764" s="115"/>
      <c r="Q764" s="115"/>
      <c r="R764" s="115"/>
      <c r="S764" s="115"/>
      <c r="T764" s="115"/>
      <c r="U764" s="115"/>
    </row>
    <row r="765" s="114" customFormat="true" ht="12.75" hidden="false" customHeight="false" outlineLevel="0" collapsed="false">
      <c r="A765" s="65"/>
      <c r="B765" s="81"/>
      <c r="C765" s="65"/>
      <c r="D765" s="65"/>
      <c r="E765" s="65"/>
      <c r="F765" s="82"/>
      <c r="G765" s="65"/>
      <c r="H765" s="65"/>
      <c r="I765" s="115"/>
      <c r="J765" s="115"/>
      <c r="K765" s="115"/>
      <c r="L765" s="115"/>
      <c r="M765" s="115"/>
      <c r="N765" s="115"/>
      <c r="O765" s="115"/>
      <c r="P765" s="115"/>
      <c r="Q765" s="115"/>
      <c r="R765" s="115"/>
      <c r="S765" s="115"/>
      <c r="T765" s="115"/>
      <c r="U765" s="115"/>
    </row>
    <row r="766" s="114" customFormat="true" ht="12.75" hidden="false" customHeight="false" outlineLevel="0" collapsed="false">
      <c r="A766" s="65"/>
      <c r="B766" s="81"/>
      <c r="C766" s="65"/>
      <c r="D766" s="65"/>
      <c r="E766" s="65"/>
      <c r="F766" s="82"/>
      <c r="G766" s="65"/>
      <c r="H766" s="65"/>
      <c r="I766" s="115"/>
      <c r="J766" s="115"/>
      <c r="K766" s="115"/>
      <c r="L766" s="115"/>
      <c r="M766" s="115"/>
      <c r="N766" s="115"/>
      <c r="O766" s="115"/>
      <c r="P766" s="115"/>
      <c r="Q766" s="115"/>
      <c r="R766" s="115"/>
      <c r="S766" s="115"/>
      <c r="T766" s="115"/>
      <c r="U766" s="115"/>
    </row>
    <row r="767" s="114" customFormat="true" ht="12.75" hidden="false" customHeight="false" outlineLevel="0" collapsed="false">
      <c r="A767" s="65"/>
      <c r="B767" s="81"/>
      <c r="C767" s="65"/>
      <c r="D767" s="65"/>
      <c r="E767" s="65"/>
      <c r="F767" s="82"/>
      <c r="G767" s="65"/>
      <c r="H767" s="65"/>
      <c r="I767" s="115"/>
      <c r="J767" s="115"/>
      <c r="K767" s="115"/>
      <c r="L767" s="115"/>
      <c r="M767" s="115"/>
      <c r="N767" s="115"/>
      <c r="O767" s="115"/>
      <c r="P767" s="115"/>
      <c r="Q767" s="115"/>
      <c r="R767" s="115"/>
      <c r="S767" s="115"/>
      <c r="T767" s="115"/>
      <c r="U767" s="115"/>
    </row>
    <row r="768" s="114" customFormat="true" ht="12.75" hidden="false" customHeight="false" outlineLevel="0" collapsed="false">
      <c r="A768" s="65"/>
      <c r="B768" s="81"/>
      <c r="C768" s="65"/>
      <c r="D768" s="65"/>
      <c r="E768" s="65"/>
      <c r="F768" s="82"/>
      <c r="G768" s="65"/>
      <c r="H768" s="65"/>
      <c r="I768" s="115"/>
      <c r="J768" s="115"/>
      <c r="K768" s="115"/>
      <c r="L768" s="115"/>
      <c r="M768" s="115"/>
      <c r="N768" s="115"/>
      <c r="O768" s="115"/>
      <c r="P768" s="115"/>
      <c r="Q768" s="115"/>
      <c r="R768" s="115"/>
      <c r="S768" s="115"/>
      <c r="T768" s="115"/>
      <c r="U768" s="115"/>
    </row>
    <row r="769" s="114" customFormat="true" ht="12.75" hidden="false" customHeight="false" outlineLevel="0" collapsed="false">
      <c r="A769" s="65"/>
      <c r="B769" s="81"/>
      <c r="C769" s="65"/>
      <c r="D769" s="65"/>
      <c r="E769" s="65"/>
      <c r="F769" s="82"/>
      <c r="G769" s="65"/>
      <c r="H769" s="65"/>
      <c r="I769" s="115"/>
      <c r="J769" s="115"/>
      <c r="K769" s="115"/>
      <c r="L769" s="115"/>
      <c r="M769" s="115"/>
      <c r="N769" s="115"/>
      <c r="O769" s="115"/>
      <c r="P769" s="115"/>
      <c r="Q769" s="115"/>
      <c r="R769" s="115"/>
      <c r="S769" s="115"/>
      <c r="T769" s="115"/>
      <c r="U769" s="115"/>
    </row>
    <row r="770" s="114" customFormat="true" ht="12.75" hidden="false" customHeight="false" outlineLevel="0" collapsed="false">
      <c r="A770" s="65"/>
      <c r="B770" s="81"/>
      <c r="C770" s="65"/>
      <c r="D770" s="65"/>
      <c r="E770" s="65"/>
      <c r="F770" s="82"/>
      <c r="G770" s="65"/>
      <c r="H770" s="65"/>
      <c r="I770" s="115"/>
      <c r="J770" s="115"/>
      <c r="K770" s="115"/>
      <c r="L770" s="115"/>
      <c r="M770" s="115"/>
      <c r="N770" s="115"/>
      <c r="O770" s="115"/>
      <c r="P770" s="115"/>
      <c r="Q770" s="115"/>
      <c r="R770" s="115"/>
      <c r="S770" s="115"/>
      <c r="T770" s="115"/>
      <c r="U770" s="115"/>
    </row>
    <row r="772" s="114" customFormat="true" ht="12.75" hidden="false" customHeight="false" outlineLevel="0" collapsed="false">
      <c r="A772" s="65"/>
      <c r="B772" s="81"/>
      <c r="C772" s="65"/>
      <c r="D772" s="65"/>
      <c r="E772" s="65"/>
      <c r="F772" s="82"/>
      <c r="G772" s="65"/>
      <c r="H772" s="65"/>
      <c r="I772" s="115"/>
      <c r="J772" s="115"/>
      <c r="K772" s="115"/>
      <c r="L772" s="115"/>
      <c r="M772" s="115"/>
      <c r="N772" s="115"/>
      <c r="O772" s="115"/>
      <c r="P772" s="115"/>
      <c r="Q772" s="115"/>
      <c r="R772" s="115"/>
      <c r="S772" s="115"/>
      <c r="T772" s="115"/>
      <c r="U772" s="115"/>
    </row>
    <row r="773" s="114" customFormat="true" ht="12.75" hidden="false" customHeight="false" outlineLevel="0" collapsed="false">
      <c r="A773" s="65"/>
      <c r="B773" s="81"/>
      <c r="C773" s="65"/>
      <c r="D773" s="65"/>
      <c r="E773" s="65"/>
      <c r="F773" s="82"/>
      <c r="G773" s="65"/>
      <c r="H773" s="65"/>
      <c r="I773" s="115"/>
      <c r="J773" s="115"/>
      <c r="K773" s="115"/>
      <c r="L773" s="115"/>
      <c r="M773" s="115"/>
      <c r="N773" s="115"/>
      <c r="O773" s="115"/>
      <c r="P773" s="115"/>
      <c r="Q773" s="115"/>
      <c r="R773" s="115"/>
      <c r="S773" s="115"/>
      <c r="T773" s="115"/>
      <c r="U773" s="115"/>
    </row>
    <row r="774" s="114" customFormat="true" ht="12.75" hidden="false" customHeight="false" outlineLevel="0" collapsed="false">
      <c r="A774" s="65"/>
      <c r="B774" s="81"/>
      <c r="C774" s="65"/>
      <c r="D774" s="65"/>
      <c r="E774" s="65"/>
      <c r="F774" s="82"/>
      <c r="G774" s="65"/>
      <c r="H774" s="65"/>
      <c r="I774" s="115"/>
      <c r="J774" s="115"/>
      <c r="K774" s="115"/>
      <c r="L774" s="115"/>
      <c r="M774" s="115"/>
      <c r="N774" s="115"/>
      <c r="O774" s="115"/>
      <c r="P774" s="115"/>
      <c r="Q774" s="115"/>
      <c r="R774" s="115"/>
      <c r="S774" s="115"/>
      <c r="T774" s="115"/>
      <c r="U774" s="115"/>
    </row>
    <row r="775" s="114" customFormat="true" ht="12.75" hidden="false" customHeight="false" outlineLevel="0" collapsed="false">
      <c r="A775" s="65"/>
      <c r="B775" s="81"/>
      <c r="C775" s="65"/>
      <c r="D775" s="65"/>
      <c r="E775" s="65"/>
      <c r="F775" s="82"/>
      <c r="G775" s="65"/>
      <c r="H775" s="65"/>
      <c r="I775" s="115"/>
      <c r="J775" s="115"/>
      <c r="K775" s="115"/>
      <c r="L775" s="115"/>
      <c r="M775" s="115"/>
      <c r="N775" s="115"/>
      <c r="O775" s="115"/>
      <c r="P775" s="115"/>
      <c r="Q775" s="115"/>
      <c r="R775" s="115"/>
      <c r="S775" s="115"/>
      <c r="T775" s="115"/>
      <c r="U775" s="115"/>
    </row>
    <row r="776" s="114" customFormat="true" ht="12.75" hidden="false" customHeight="false" outlineLevel="0" collapsed="false">
      <c r="A776" s="65"/>
      <c r="B776" s="81"/>
      <c r="C776" s="65"/>
      <c r="D776" s="65"/>
      <c r="E776" s="65"/>
      <c r="F776" s="82"/>
      <c r="G776" s="65"/>
      <c r="H776" s="65"/>
      <c r="I776" s="115"/>
      <c r="J776" s="115"/>
      <c r="K776" s="115"/>
      <c r="L776" s="115"/>
      <c r="M776" s="115"/>
      <c r="N776" s="115"/>
      <c r="O776" s="115"/>
      <c r="P776" s="115"/>
      <c r="Q776" s="115"/>
      <c r="R776" s="115"/>
      <c r="S776" s="115"/>
      <c r="T776" s="115"/>
      <c r="U776" s="115"/>
    </row>
    <row r="777" s="114" customFormat="true" ht="12.75" hidden="false" customHeight="false" outlineLevel="0" collapsed="false">
      <c r="A777" s="65"/>
      <c r="B777" s="81"/>
      <c r="C777" s="65"/>
      <c r="D777" s="65"/>
      <c r="E777" s="65"/>
      <c r="F777" s="82"/>
      <c r="G777" s="65"/>
      <c r="H777" s="65"/>
      <c r="I777" s="115"/>
      <c r="J777" s="115"/>
      <c r="K777" s="115"/>
      <c r="L777" s="115"/>
      <c r="M777" s="115"/>
      <c r="N777" s="115"/>
      <c r="O777" s="115"/>
      <c r="P777" s="115"/>
      <c r="Q777" s="115"/>
      <c r="R777" s="115"/>
      <c r="S777" s="115"/>
      <c r="T777" s="115"/>
      <c r="U777" s="115"/>
    </row>
    <row r="778" s="114" customFormat="true" ht="12.75" hidden="false" customHeight="false" outlineLevel="0" collapsed="false">
      <c r="A778" s="65"/>
      <c r="B778" s="81"/>
      <c r="C778" s="65"/>
      <c r="D778" s="65"/>
      <c r="E778" s="65"/>
      <c r="F778" s="82"/>
      <c r="G778" s="65"/>
      <c r="H778" s="65"/>
      <c r="I778" s="115"/>
      <c r="J778" s="115"/>
      <c r="K778" s="115"/>
      <c r="L778" s="115"/>
      <c r="M778" s="115"/>
      <c r="N778" s="115"/>
      <c r="O778" s="115"/>
      <c r="P778" s="115"/>
      <c r="Q778" s="115"/>
      <c r="R778" s="115"/>
      <c r="S778" s="115"/>
      <c r="T778" s="115"/>
      <c r="U778" s="115"/>
    </row>
    <row r="779" s="114" customFormat="true" ht="12.75" hidden="false" customHeight="false" outlineLevel="0" collapsed="false">
      <c r="A779" s="65"/>
      <c r="B779" s="81"/>
      <c r="C779" s="65"/>
      <c r="D779" s="65"/>
      <c r="E779" s="65"/>
      <c r="F779" s="82"/>
      <c r="G779" s="65"/>
      <c r="H779" s="65"/>
      <c r="I779" s="115"/>
      <c r="J779" s="115"/>
      <c r="K779" s="115"/>
      <c r="L779" s="115"/>
      <c r="M779" s="115"/>
      <c r="N779" s="115"/>
      <c r="O779" s="115"/>
      <c r="P779" s="115"/>
      <c r="Q779" s="115"/>
      <c r="R779" s="115"/>
      <c r="S779" s="115"/>
      <c r="T779" s="115"/>
      <c r="U779" s="115"/>
    </row>
    <row r="780" s="114" customFormat="true" ht="12.75" hidden="false" customHeight="false" outlineLevel="0" collapsed="false">
      <c r="A780" s="65"/>
      <c r="B780" s="81"/>
      <c r="C780" s="65"/>
      <c r="D780" s="65"/>
      <c r="E780" s="65"/>
      <c r="F780" s="82"/>
      <c r="G780" s="65"/>
      <c r="H780" s="65"/>
      <c r="I780" s="115"/>
      <c r="J780" s="115"/>
      <c r="K780" s="115"/>
      <c r="L780" s="115"/>
      <c r="M780" s="115"/>
      <c r="N780" s="115"/>
      <c r="O780" s="115"/>
      <c r="P780" s="115"/>
      <c r="Q780" s="115"/>
      <c r="R780" s="115"/>
      <c r="S780" s="115"/>
      <c r="T780" s="115"/>
      <c r="U780" s="115"/>
    </row>
    <row r="781" s="114" customFormat="true" ht="12.75" hidden="false" customHeight="false" outlineLevel="0" collapsed="false">
      <c r="A781" s="65"/>
      <c r="B781" s="81"/>
      <c r="C781" s="65"/>
      <c r="D781" s="65"/>
      <c r="E781" s="65"/>
      <c r="F781" s="82"/>
      <c r="G781" s="65"/>
      <c r="H781" s="65"/>
      <c r="I781" s="115"/>
      <c r="J781" s="115"/>
      <c r="K781" s="115"/>
      <c r="L781" s="115"/>
      <c r="M781" s="115"/>
      <c r="N781" s="115"/>
      <c r="O781" s="115"/>
      <c r="P781" s="115"/>
      <c r="Q781" s="115"/>
      <c r="R781" s="115"/>
      <c r="S781" s="115"/>
      <c r="T781" s="115"/>
      <c r="U781" s="115"/>
    </row>
    <row r="782" s="114" customFormat="true" ht="12.75" hidden="false" customHeight="false" outlineLevel="0" collapsed="false">
      <c r="A782" s="65"/>
      <c r="B782" s="81"/>
      <c r="C782" s="65"/>
      <c r="D782" s="65"/>
      <c r="E782" s="65"/>
      <c r="F782" s="82"/>
      <c r="G782" s="65"/>
      <c r="H782" s="65"/>
      <c r="I782" s="115"/>
      <c r="J782" s="115"/>
      <c r="K782" s="115"/>
      <c r="L782" s="115"/>
      <c r="M782" s="115"/>
      <c r="N782" s="115"/>
      <c r="O782" s="115"/>
      <c r="P782" s="115"/>
      <c r="Q782" s="115"/>
      <c r="R782" s="115"/>
      <c r="S782" s="115"/>
      <c r="T782" s="115"/>
      <c r="U782" s="115"/>
    </row>
    <row r="783" s="114" customFormat="true" ht="12.75" hidden="false" customHeight="false" outlineLevel="0" collapsed="false">
      <c r="A783" s="65"/>
      <c r="B783" s="81"/>
      <c r="C783" s="65"/>
      <c r="D783" s="65"/>
      <c r="E783" s="65"/>
      <c r="F783" s="82"/>
      <c r="G783" s="65"/>
      <c r="H783" s="65"/>
      <c r="I783" s="115"/>
      <c r="J783" s="115"/>
      <c r="K783" s="115"/>
      <c r="L783" s="115"/>
      <c r="M783" s="115"/>
      <c r="N783" s="115"/>
      <c r="O783" s="115"/>
      <c r="P783" s="115"/>
      <c r="Q783" s="115"/>
      <c r="R783" s="115"/>
      <c r="S783" s="115"/>
      <c r="T783" s="115"/>
      <c r="U783" s="115"/>
    </row>
    <row r="785" s="114" customFormat="true" ht="12.75" hidden="false" customHeight="false" outlineLevel="0" collapsed="false">
      <c r="A785" s="65"/>
      <c r="B785" s="81"/>
      <c r="C785" s="65"/>
      <c r="D785" s="65"/>
      <c r="E785" s="65"/>
      <c r="F785" s="82"/>
      <c r="G785" s="65"/>
      <c r="H785" s="65"/>
      <c r="I785" s="115"/>
      <c r="J785" s="115"/>
      <c r="K785" s="115"/>
      <c r="L785" s="115"/>
      <c r="M785" s="115"/>
      <c r="N785" s="115"/>
      <c r="O785" s="115"/>
      <c r="P785" s="115"/>
      <c r="Q785" s="115"/>
      <c r="R785" s="115"/>
      <c r="S785" s="115"/>
      <c r="T785" s="115"/>
      <c r="U785" s="115"/>
    </row>
    <row r="786" s="114" customFormat="true" ht="12.75" hidden="false" customHeight="false" outlineLevel="0" collapsed="false">
      <c r="A786" s="65"/>
      <c r="B786" s="81"/>
      <c r="C786" s="65"/>
      <c r="D786" s="65"/>
      <c r="E786" s="65"/>
      <c r="F786" s="82"/>
      <c r="G786" s="65"/>
      <c r="H786" s="65"/>
      <c r="I786" s="115"/>
      <c r="J786" s="115"/>
      <c r="K786" s="115"/>
      <c r="L786" s="115"/>
      <c r="M786" s="115"/>
      <c r="N786" s="115"/>
      <c r="O786" s="115"/>
      <c r="P786" s="115"/>
      <c r="Q786" s="115"/>
      <c r="R786" s="115"/>
      <c r="S786" s="115"/>
      <c r="T786" s="115"/>
      <c r="U786" s="115"/>
    </row>
    <row r="787" s="114" customFormat="true" ht="12.75" hidden="false" customHeight="false" outlineLevel="0" collapsed="false">
      <c r="A787" s="65"/>
      <c r="B787" s="81"/>
      <c r="C787" s="65"/>
      <c r="D787" s="65"/>
      <c r="E787" s="65"/>
      <c r="F787" s="82"/>
      <c r="G787" s="65"/>
      <c r="H787" s="65"/>
      <c r="I787" s="115"/>
      <c r="J787" s="115"/>
      <c r="K787" s="115"/>
      <c r="L787" s="115"/>
      <c r="M787" s="115"/>
      <c r="N787" s="115"/>
      <c r="O787" s="115"/>
      <c r="P787" s="115"/>
      <c r="Q787" s="115"/>
      <c r="R787" s="115"/>
      <c r="S787" s="115"/>
      <c r="T787" s="115"/>
      <c r="U787" s="115"/>
    </row>
    <row r="788" s="114" customFormat="true" ht="12.75" hidden="false" customHeight="false" outlineLevel="0" collapsed="false">
      <c r="A788" s="65"/>
      <c r="B788" s="81"/>
      <c r="C788" s="65"/>
      <c r="D788" s="65"/>
      <c r="E788" s="65"/>
      <c r="F788" s="82"/>
      <c r="G788" s="65"/>
      <c r="H788" s="65"/>
      <c r="I788" s="115"/>
      <c r="J788" s="115"/>
      <c r="K788" s="115"/>
      <c r="L788" s="115"/>
      <c r="M788" s="115"/>
      <c r="N788" s="115"/>
      <c r="O788" s="115"/>
      <c r="P788" s="115"/>
      <c r="Q788" s="115"/>
      <c r="R788" s="115"/>
      <c r="S788" s="115"/>
      <c r="T788" s="115"/>
      <c r="U788" s="115"/>
    </row>
    <row r="789" s="114" customFormat="true" ht="12.75" hidden="false" customHeight="false" outlineLevel="0" collapsed="false">
      <c r="A789" s="65"/>
      <c r="B789" s="81"/>
      <c r="C789" s="65"/>
      <c r="D789" s="65"/>
      <c r="E789" s="65"/>
      <c r="F789" s="82"/>
      <c r="G789" s="65"/>
      <c r="H789" s="65"/>
      <c r="I789" s="115"/>
      <c r="J789" s="115"/>
      <c r="K789" s="115"/>
      <c r="L789" s="115"/>
      <c r="M789" s="115"/>
      <c r="N789" s="115"/>
      <c r="O789" s="115"/>
      <c r="P789" s="115"/>
      <c r="Q789" s="115"/>
      <c r="R789" s="115"/>
      <c r="S789" s="115"/>
      <c r="T789" s="115"/>
      <c r="U789" s="115"/>
    </row>
    <row r="790" s="114" customFormat="true" ht="12.75" hidden="false" customHeight="false" outlineLevel="0" collapsed="false">
      <c r="A790" s="65"/>
      <c r="B790" s="81"/>
      <c r="C790" s="65"/>
      <c r="D790" s="65"/>
      <c r="E790" s="65"/>
      <c r="F790" s="82"/>
      <c r="G790" s="65"/>
      <c r="H790" s="65"/>
      <c r="I790" s="115"/>
      <c r="J790" s="115"/>
      <c r="K790" s="115"/>
      <c r="L790" s="115"/>
      <c r="M790" s="115"/>
      <c r="N790" s="115"/>
      <c r="O790" s="115"/>
      <c r="P790" s="115"/>
      <c r="Q790" s="115"/>
      <c r="R790" s="115"/>
      <c r="S790" s="115"/>
      <c r="T790" s="115"/>
      <c r="U790" s="115"/>
    </row>
    <row r="791" s="114" customFormat="true" ht="12.75" hidden="false" customHeight="false" outlineLevel="0" collapsed="false">
      <c r="A791" s="65"/>
      <c r="B791" s="81"/>
      <c r="C791" s="65"/>
      <c r="D791" s="65"/>
      <c r="E791" s="65"/>
      <c r="F791" s="82"/>
      <c r="G791" s="65"/>
      <c r="H791" s="65"/>
      <c r="I791" s="115"/>
      <c r="J791" s="115"/>
      <c r="K791" s="115"/>
      <c r="L791" s="115"/>
      <c r="M791" s="115"/>
      <c r="N791" s="115"/>
      <c r="O791" s="115"/>
      <c r="P791" s="115"/>
      <c r="Q791" s="115"/>
      <c r="R791" s="115"/>
      <c r="S791" s="115"/>
      <c r="T791" s="115"/>
      <c r="U791" s="115"/>
    </row>
    <row r="792" s="114" customFormat="true" ht="12.75" hidden="false" customHeight="false" outlineLevel="0" collapsed="false">
      <c r="A792" s="65"/>
      <c r="B792" s="81"/>
      <c r="C792" s="65"/>
      <c r="D792" s="65"/>
      <c r="E792" s="65"/>
      <c r="F792" s="82"/>
      <c r="G792" s="65"/>
      <c r="H792" s="65"/>
      <c r="I792" s="115"/>
      <c r="J792" s="115"/>
      <c r="K792" s="115"/>
      <c r="L792" s="115"/>
      <c r="M792" s="115"/>
      <c r="N792" s="115"/>
      <c r="O792" s="115"/>
      <c r="P792" s="115"/>
      <c r="Q792" s="115"/>
      <c r="R792" s="115"/>
      <c r="S792" s="115"/>
      <c r="T792" s="115"/>
      <c r="U792" s="115"/>
    </row>
    <row r="793" s="114" customFormat="true" ht="12.75" hidden="false" customHeight="false" outlineLevel="0" collapsed="false">
      <c r="A793" s="65"/>
      <c r="B793" s="81"/>
      <c r="C793" s="65"/>
      <c r="D793" s="65"/>
      <c r="E793" s="65"/>
      <c r="F793" s="82"/>
      <c r="G793" s="65"/>
      <c r="H793" s="65"/>
      <c r="I793" s="115"/>
      <c r="J793" s="115"/>
      <c r="K793" s="115"/>
      <c r="L793" s="115"/>
      <c r="M793" s="115"/>
      <c r="N793" s="115"/>
      <c r="O793" s="115"/>
      <c r="P793" s="115"/>
      <c r="Q793" s="115"/>
      <c r="R793" s="115"/>
      <c r="S793" s="115"/>
      <c r="T793" s="115"/>
      <c r="U793" s="115"/>
    </row>
    <row r="794" s="114" customFormat="true" ht="12.75" hidden="false" customHeight="false" outlineLevel="0" collapsed="false">
      <c r="A794" s="65"/>
      <c r="B794" s="81"/>
      <c r="C794" s="65"/>
      <c r="D794" s="65"/>
      <c r="E794" s="65"/>
      <c r="F794" s="82"/>
      <c r="G794" s="65"/>
      <c r="H794" s="65"/>
      <c r="I794" s="115"/>
      <c r="J794" s="115"/>
      <c r="K794" s="115"/>
      <c r="L794" s="115"/>
      <c r="M794" s="115"/>
      <c r="N794" s="115"/>
      <c r="O794" s="115"/>
      <c r="P794" s="115"/>
      <c r="Q794" s="115"/>
      <c r="R794" s="115"/>
      <c r="S794" s="115"/>
      <c r="T794" s="115"/>
      <c r="U794" s="115"/>
    </row>
    <row r="795" s="114" customFormat="true" ht="12.75" hidden="false" customHeight="false" outlineLevel="0" collapsed="false">
      <c r="A795" s="65"/>
      <c r="B795" s="81"/>
      <c r="C795" s="65"/>
      <c r="D795" s="65"/>
      <c r="E795" s="65"/>
      <c r="F795" s="82"/>
      <c r="G795" s="65"/>
      <c r="H795" s="65"/>
      <c r="I795" s="115"/>
      <c r="J795" s="115"/>
      <c r="K795" s="115"/>
      <c r="L795" s="115"/>
      <c r="M795" s="115"/>
      <c r="N795" s="115"/>
      <c r="O795" s="115"/>
      <c r="P795" s="115"/>
      <c r="Q795" s="115"/>
      <c r="R795" s="115"/>
      <c r="S795" s="115"/>
      <c r="T795" s="115"/>
      <c r="U795" s="115"/>
    </row>
    <row r="796" s="114" customFormat="true" ht="12.75" hidden="false" customHeight="false" outlineLevel="0" collapsed="false">
      <c r="A796" s="65"/>
      <c r="B796" s="81"/>
      <c r="C796" s="65"/>
      <c r="D796" s="65"/>
      <c r="E796" s="65"/>
      <c r="F796" s="82"/>
      <c r="G796" s="65"/>
      <c r="H796" s="65"/>
      <c r="I796" s="115"/>
      <c r="J796" s="115"/>
      <c r="K796" s="115"/>
      <c r="L796" s="115"/>
      <c r="M796" s="115"/>
      <c r="N796" s="115"/>
      <c r="O796" s="115"/>
      <c r="P796" s="115"/>
      <c r="Q796" s="115"/>
      <c r="R796" s="115"/>
      <c r="S796" s="115"/>
      <c r="T796" s="115"/>
      <c r="U796" s="115"/>
    </row>
    <row r="798" s="114" customFormat="true" ht="12.75" hidden="false" customHeight="false" outlineLevel="0" collapsed="false">
      <c r="A798" s="65"/>
      <c r="B798" s="81"/>
      <c r="C798" s="65"/>
      <c r="D798" s="65"/>
      <c r="E798" s="65"/>
      <c r="F798" s="82"/>
      <c r="G798" s="65"/>
      <c r="H798" s="65"/>
      <c r="I798" s="115"/>
      <c r="J798" s="115"/>
      <c r="K798" s="115"/>
      <c r="L798" s="115"/>
      <c r="M798" s="115"/>
      <c r="N798" s="115"/>
      <c r="O798" s="115"/>
      <c r="P798" s="115"/>
      <c r="Q798" s="115"/>
      <c r="R798" s="115"/>
      <c r="S798" s="115"/>
      <c r="T798" s="115"/>
      <c r="U798" s="115"/>
    </row>
    <row r="799" s="114" customFormat="true" ht="12.75" hidden="false" customHeight="false" outlineLevel="0" collapsed="false">
      <c r="A799" s="65"/>
      <c r="B799" s="81"/>
      <c r="C799" s="65"/>
      <c r="D799" s="65"/>
      <c r="E799" s="65"/>
      <c r="F799" s="82"/>
      <c r="G799" s="65"/>
      <c r="H799" s="65"/>
      <c r="I799" s="115"/>
      <c r="J799" s="115"/>
      <c r="K799" s="115"/>
      <c r="L799" s="115"/>
      <c r="M799" s="115"/>
      <c r="N799" s="115"/>
      <c r="O799" s="115"/>
      <c r="P799" s="115"/>
      <c r="Q799" s="115"/>
      <c r="R799" s="115"/>
      <c r="S799" s="115"/>
      <c r="T799" s="115"/>
      <c r="U799" s="115"/>
    </row>
    <row r="800" s="114" customFormat="true" ht="12.75" hidden="false" customHeight="false" outlineLevel="0" collapsed="false">
      <c r="A800" s="65"/>
      <c r="B800" s="81"/>
      <c r="C800" s="65"/>
      <c r="D800" s="65"/>
      <c r="E800" s="65"/>
      <c r="F800" s="82"/>
      <c r="G800" s="65"/>
      <c r="H800" s="65"/>
      <c r="I800" s="115"/>
      <c r="J800" s="115"/>
      <c r="K800" s="115"/>
      <c r="L800" s="115"/>
      <c r="M800" s="115"/>
      <c r="N800" s="115"/>
      <c r="O800" s="115"/>
      <c r="P800" s="115"/>
      <c r="Q800" s="115"/>
      <c r="R800" s="115"/>
      <c r="S800" s="115"/>
      <c r="T800" s="115"/>
      <c r="U800" s="115"/>
    </row>
    <row r="801" s="114" customFormat="true" ht="12.75" hidden="false" customHeight="false" outlineLevel="0" collapsed="false">
      <c r="A801" s="65"/>
      <c r="B801" s="81"/>
      <c r="C801" s="65"/>
      <c r="D801" s="65"/>
      <c r="E801" s="65"/>
      <c r="F801" s="82"/>
      <c r="G801" s="65"/>
      <c r="H801" s="65"/>
      <c r="I801" s="115"/>
      <c r="J801" s="115"/>
      <c r="K801" s="115"/>
      <c r="L801" s="115"/>
      <c r="M801" s="115"/>
      <c r="N801" s="115"/>
      <c r="O801" s="115"/>
      <c r="P801" s="115"/>
      <c r="Q801" s="115"/>
      <c r="R801" s="115"/>
      <c r="S801" s="115"/>
      <c r="T801" s="115"/>
      <c r="U801" s="115"/>
    </row>
    <row r="802" s="114" customFormat="true" ht="12.75" hidden="false" customHeight="false" outlineLevel="0" collapsed="false">
      <c r="A802" s="65"/>
      <c r="B802" s="81"/>
      <c r="C802" s="65"/>
      <c r="D802" s="65"/>
      <c r="E802" s="65"/>
      <c r="F802" s="82"/>
      <c r="G802" s="65"/>
      <c r="H802" s="65"/>
      <c r="I802" s="115"/>
      <c r="J802" s="115"/>
      <c r="K802" s="115"/>
      <c r="L802" s="115"/>
      <c r="M802" s="115"/>
      <c r="N802" s="115"/>
      <c r="O802" s="115"/>
      <c r="P802" s="115"/>
      <c r="Q802" s="115"/>
      <c r="R802" s="115"/>
      <c r="S802" s="115"/>
      <c r="T802" s="115"/>
      <c r="U802" s="115"/>
    </row>
    <row r="803" s="114" customFormat="true" ht="12.75" hidden="false" customHeight="false" outlineLevel="0" collapsed="false">
      <c r="A803" s="65"/>
      <c r="B803" s="81"/>
      <c r="C803" s="65"/>
      <c r="D803" s="65"/>
      <c r="E803" s="65"/>
      <c r="F803" s="82"/>
      <c r="G803" s="65"/>
      <c r="H803" s="65"/>
      <c r="I803" s="115"/>
      <c r="J803" s="115"/>
      <c r="K803" s="115"/>
      <c r="L803" s="115"/>
      <c r="M803" s="115"/>
      <c r="N803" s="115"/>
      <c r="O803" s="115"/>
      <c r="P803" s="115"/>
      <c r="Q803" s="115"/>
      <c r="R803" s="115"/>
      <c r="S803" s="115"/>
      <c r="T803" s="115"/>
      <c r="U803" s="115"/>
    </row>
    <row r="804" s="114" customFormat="true" ht="12.75" hidden="false" customHeight="false" outlineLevel="0" collapsed="false">
      <c r="A804" s="65"/>
      <c r="B804" s="81"/>
      <c r="C804" s="65"/>
      <c r="D804" s="65"/>
      <c r="E804" s="65"/>
      <c r="F804" s="82"/>
      <c r="G804" s="65"/>
      <c r="H804" s="65"/>
      <c r="I804" s="115"/>
      <c r="J804" s="115"/>
      <c r="K804" s="115"/>
      <c r="L804" s="115"/>
      <c r="M804" s="115"/>
      <c r="N804" s="115"/>
      <c r="O804" s="115"/>
      <c r="P804" s="115"/>
      <c r="Q804" s="115"/>
      <c r="R804" s="115"/>
      <c r="S804" s="115"/>
      <c r="T804" s="115"/>
      <c r="U804" s="115"/>
    </row>
    <row r="805" s="114" customFormat="true" ht="12.75" hidden="false" customHeight="false" outlineLevel="0" collapsed="false">
      <c r="A805" s="65"/>
      <c r="B805" s="81"/>
      <c r="C805" s="65"/>
      <c r="D805" s="65"/>
      <c r="E805" s="65"/>
      <c r="F805" s="82"/>
      <c r="G805" s="65"/>
      <c r="H805" s="65"/>
      <c r="I805" s="115"/>
      <c r="J805" s="115"/>
      <c r="K805" s="115"/>
      <c r="L805" s="115"/>
      <c r="M805" s="115"/>
      <c r="N805" s="115"/>
      <c r="O805" s="115"/>
      <c r="P805" s="115"/>
      <c r="Q805" s="115"/>
      <c r="R805" s="115"/>
      <c r="S805" s="115"/>
      <c r="T805" s="115"/>
      <c r="U805" s="115"/>
    </row>
    <row r="806" s="114" customFormat="true" ht="12.75" hidden="false" customHeight="false" outlineLevel="0" collapsed="false">
      <c r="A806" s="65"/>
      <c r="B806" s="81"/>
      <c r="C806" s="65"/>
      <c r="D806" s="65"/>
      <c r="E806" s="65"/>
      <c r="F806" s="82"/>
      <c r="G806" s="65"/>
      <c r="H806" s="65"/>
      <c r="I806" s="115"/>
      <c r="J806" s="115"/>
      <c r="K806" s="115"/>
      <c r="L806" s="115"/>
      <c r="M806" s="115"/>
      <c r="N806" s="115"/>
      <c r="O806" s="115"/>
      <c r="P806" s="115"/>
      <c r="Q806" s="115"/>
      <c r="R806" s="115"/>
      <c r="S806" s="115"/>
      <c r="T806" s="115"/>
      <c r="U806" s="115"/>
    </row>
    <row r="807" s="114" customFormat="true" ht="12.75" hidden="false" customHeight="false" outlineLevel="0" collapsed="false">
      <c r="A807" s="65"/>
      <c r="B807" s="81"/>
      <c r="C807" s="65"/>
      <c r="D807" s="65"/>
      <c r="E807" s="65"/>
      <c r="F807" s="82"/>
      <c r="G807" s="65"/>
      <c r="H807" s="65"/>
      <c r="I807" s="115"/>
      <c r="J807" s="115"/>
      <c r="K807" s="115"/>
      <c r="L807" s="115"/>
      <c r="M807" s="115"/>
      <c r="N807" s="115"/>
      <c r="O807" s="115"/>
      <c r="P807" s="115"/>
      <c r="Q807" s="115"/>
      <c r="R807" s="115"/>
      <c r="S807" s="115"/>
      <c r="T807" s="115"/>
      <c r="U807" s="115"/>
    </row>
    <row r="808" s="114" customFormat="true" ht="12.75" hidden="false" customHeight="false" outlineLevel="0" collapsed="false">
      <c r="A808" s="65"/>
      <c r="B808" s="81"/>
      <c r="C808" s="65"/>
      <c r="D808" s="65"/>
      <c r="E808" s="65"/>
      <c r="F808" s="82"/>
      <c r="G808" s="65"/>
      <c r="H808" s="65"/>
      <c r="I808" s="115"/>
      <c r="J808" s="115"/>
      <c r="K808" s="115"/>
      <c r="L808" s="115"/>
      <c r="M808" s="115"/>
      <c r="N808" s="115"/>
      <c r="O808" s="115"/>
      <c r="P808" s="115"/>
      <c r="Q808" s="115"/>
      <c r="R808" s="115"/>
      <c r="S808" s="115"/>
      <c r="T808" s="115"/>
      <c r="U808" s="115"/>
    </row>
    <row r="809" s="114" customFormat="true" ht="12.75" hidden="false" customHeight="false" outlineLevel="0" collapsed="false">
      <c r="A809" s="65"/>
      <c r="B809" s="81"/>
      <c r="C809" s="65"/>
      <c r="D809" s="65"/>
      <c r="E809" s="65"/>
      <c r="F809" s="82"/>
      <c r="G809" s="65"/>
      <c r="H809" s="65"/>
      <c r="I809" s="115"/>
      <c r="J809" s="115"/>
      <c r="K809" s="115"/>
      <c r="L809" s="115"/>
      <c r="M809" s="115"/>
      <c r="N809" s="115"/>
      <c r="O809" s="115"/>
      <c r="P809" s="115"/>
      <c r="Q809" s="115"/>
      <c r="R809" s="115"/>
      <c r="S809" s="115"/>
      <c r="T809" s="115"/>
      <c r="U809" s="115"/>
    </row>
    <row r="811" s="114" customFormat="true" ht="12.75" hidden="false" customHeight="false" outlineLevel="0" collapsed="false">
      <c r="A811" s="65"/>
      <c r="B811" s="81"/>
      <c r="C811" s="65"/>
      <c r="D811" s="65"/>
      <c r="E811" s="65"/>
      <c r="F811" s="82"/>
      <c r="G811" s="65"/>
      <c r="H811" s="65"/>
      <c r="I811" s="115"/>
      <c r="J811" s="115"/>
      <c r="K811" s="115"/>
      <c r="L811" s="115"/>
      <c r="M811" s="115"/>
      <c r="N811" s="115"/>
      <c r="O811" s="115"/>
      <c r="P811" s="115"/>
      <c r="Q811" s="115"/>
      <c r="R811" s="115"/>
      <c r="S811" s="115"/>
      <c r="T811" s="115"/>
      <c r="U811" s="115"/>
    </row>
    <row r="812" s="114" customFormat="true" ht="12.75" hidden="false" customHeight="false" outlineLevel="0" collapsed="false">
      <c r="A812" s="65"/>
      <c r="B812" s="81"/>
      <c r="C812" s="65"/>
      <c r="D812" s="65"/>
      <c r="E812" s="65"/>
      <c r="F812" s="82"/>
      <c r="G812" s="65"/>
      <c r="H812" s="65"/>
      <c r="I812" s="115"/>
      <c r="J812" s="115"/>
      <c r="K812" s="115"/>
      <c r="L812" s="115"/>
      <c r="M812" s="115"/>
      <c r="N812" s="115"/>
      <c r="O812" s="115"/>
      <c r="P812" s="115"/>
      <c r="Q812" s="115"/>
      <c r="R812" s="115"/>
      <c r="S812" s="115"/>
      <c r="T812" s="115"/>
      <c r="U812" s="115"/>
    </row>
    <row r="813" s="114" customFormat="true" ht="12.75" hidden="false" customHeight="false" outlineLevel="0" collapsed="false">
      <c r="A813" s="65"/>
      <c r="B813" s="81"/>
      <c r="C813" s="65"/>
      <c r="D813" s="65"/>
      <c r="E813" s="65"/>
      <c r="F813" s="82"/>
      <c r="G813" s="65"/>
      <c r="H813" s="65"/>
      <c r="I813" s="115"/>
      <c r="J813" s="115"/>
      <c r="K813" s="115"/>
      <c r="L813" s="115"/>
      <c r="M813" s="115"/>
      <c r="N813" s="115"/>
      <c r="O813" s="115"/>
      <c r="P813" s="115"/>
      <c r="Q813" s="115"/>
      <c r="R813" s="115"/>
      <c r="S813" s="115"/>
      <c r="T813" s="115"/>
      <c r="U813" s="115"/>
    </row>
    <row r="814" s="114" customFormat="true" ht="12.75" hidden="false" customHeight="false" outlineLevel="0" collapsed="false">
      <c r="A814" s="65"/>
      <c r="B814" s="81"/>
      <c r="C814" s="65"/>
      <c r="D814" s="65"/>
      <c r="E814" s="65"/>
      <c r="F814" s="82"/>
      <c r="G814" s="65"/>
      <c r="H814" s="65"/>
      <c r="I814" s="115"/>
      <c r="J814" s="115"/>
      <c r="K814" s="115"/>
      <c r="L814" s="115"/>
      <c r="M814" s="115"/>
      <c r="N814" s="115"/>
      <c r="O814" s="115"/>
      <c r="P814" s="115"/>
      <c r="Q814" s="115"/>
      <c r="R814" s="115"/>
      <c r="S814" s="115"/>
      <c r="T814" s="115"/>
      <c r="U814" s="115"/>
    </row>
    <row r="815" s="114" customFormat="true" ht="12.75" hidden="false" customHeight="false" outlineLevel="0" collapsed="false">
      <c r="A815" s="65"/>
      <c r="B815" s="81"/>
      <c r="C815" s="65"/>
      <c r="D815" s="65"/>
      <c r="E815" s="65"/>
      <c r="F815" s="82"/>
      <c r="G815" s="65"/>
      <c r="H815" s="65"/>
      <c r="I815" s="115"/>
      <c r="J815" s="115"/>
      <c r="K815" s="115"/>
      <c r="L815" s="115"/>
      <c r="M815" s="115"/>
      <c r="N815" s="115"/>
      <c r="O815" s="115"/>
      <c r="P815" s="115"/>
      <c r="Q815" s="115"/>
      <c r="R815" s="115"/>
      <c r="S815" s="115"/>
      <c r="T815" s="115"/>
      <c r="U815" s="115"/>
    </row>
    <row r="816" s="114" customFormat="true" ht="12.75" hidden="false" customHeight="false" outlineLevel="0" collapsed="false">
      <c r="A816" s="65"/>
      <c r="B816" s="81"/>
      <c r="C816" s="65"/>
      <c r="D816" s="65"/>
      <c r="E816" s="65"/>
      <c r="F816" s="82"/>
      <c r="G816" s="65"/>
      <c r="H816" s="65"/>
      <c r="I816" s="115"/>
      <c r="J816" s="115"/>
      <c r="K816" s="115"/>
      <c r="L816" s="115"/>
      <c r="M816" s="115"/>
      <c r="N816" s="115"/>
      <c r="O816" s="115"/>
      <c r="P816" s="115"/>
      <c r="Q816" s="115"/>
      <c r="R816" s="115"/>
      <c r="S816" s="115"/>
      <c r="T816" s="115"/>
      <c r="U816" s="115"/>
    </row>
    <row r="817" s="114" customFormat="true" ht="12.75" hidden="false" customHeight="false" outlineLevel="0" collapsed="false">
      <c r="A817" s="65"/>
      <c r="B817" s="81"/>
      <c r="C817" s="65"/>
      <c r="D817" s="65"/>
      <c r="E817" s="65"/>
      <c r="F817" s="82"/>
      <c r="G817" s="65"/>
      <c r="H817" s="65"/>
      <c r="I817" s="115"/>
      <c r="J817" s="115"/>
      <c r="K817" s="115"/>
      <c r="L817" s="115"/>
      <c r="M817" s="115"/>
      <c r="N817" s="115"/>
      <c r="O817" s="115"/>
      <c r="P817" s="115"/>
      <c r="Q817" s="115"/>
      <c r="R817" s="115"/>
      <c r="S817" s="115"/>
      <c r="T817" s="115"/>
      <c r="U817" s="115"/>
    </row>
    <row r="818" s="114" customFormat="true" ht="12.75" hidden="false" customHeight="false" outlineLevel="0" collapsed="false">
      <c r="A818" s="65"/>
      <c r="B818" s="81"/>
      <c r="C818" s="65"/>
      <c r="D818" s="65"/>
      <c r="E818" s="65"/>
      <c r="F818" s="82"/>
      <c r="G818" s="65"/>
      <c r="H818" s="65"/>
      <c r="I818" s="115"/>
      <c r="J818" s="115"/>
      <c r="K818" s="115"/>
      <c r="L818" s="115"/>
      <c r="M818" s="115"/>
      <c r="N818" s="115"/>
      <c r="O818" s="115"/>
      <c r="P818" s="115"/>
      <c r="Q818" s="115"/>
      <c r="R818" s="115"/>
      <c r="S818" s="115"/>
      <c r="T818" s="115"/>
      <c r="U818" s="115"/>
    </row>
    <row r="819" s="114" customFormat="true" ht="12.75" hidden="false" customHeight="false" outlineLevel="0" collapsed="false">
      <c r="A819" s="65"/>
      <c r="B819" s="81"/>
      <c r="C819" s="65"/>
      <c r="D819" s="65"/>
      <c r="E819" s="65"/>
      <c r="F819" s="82"/>
      <c r="G819" s="65"/>
      <c r="H819" s="65"/>
      <c r="I819" s="115"/>
      <c r="J819" s="115"/>
      <c r="K819" s="115"/>
      <c r="L819" s="115"/>
      <c r="M819" s="115"/>
      <c r="N819" s="115"/>
      <c r="O819" s="115"/>
      <c r="P819" s="115"/>
      <c r="Q819" s="115"/>
      <c r="R819" s="115"/>
      <c r="S819" s="115"/>
      <c r="T819" s="115"/>
      <c r="U819" s="115"/>
    </row>
    <row r="820" s="114" customFormat="true" ht="12.75" hidden="false" customHeight="false" outlineLevel="0" collapsed="false">
      <c r="A820" s="65"/>
      <c r="B820" s="81"/>
      <c r="C820" s="65"/>
      <c r="D820" s="65"/>
      <c r="E820" s="65"/>
      <c r="F820" s="82"/>
      <c r="G820" s="65"/>
      <c r="H820" s="65"/>
      <c r="I820" s="115"/>
      <c r="J820" s="115"/>
      <c r="K820" s="115"/>
      <c r="L820" s="115"/>
      <c r="M820" s="115"/>
      <c r="N820" s="115"/>
      <c r="O820" s="115"/>
      <c r="P820" s="115"/>
      <c r="Q820" s="115"/>
      <c r="R820" s="115"/>
      <c r="S820" s="115"/>
      <c r="T820" s="115"/>
      <c r="U820" s="115"/>
    </row>
    <row r="821" s="114" customFormat="true" ht="12.75" hidden="false" customHeight="false" outlineLevel="0" collapsed="false">
      <c r="A821" s="65"/>
      <c r="B821" s="81"/>
      <c r="C821" s="65"/>
      <c r="D821" s="65"/>
      <c r="E821" s="65"/>
      <c r="F821" s="82"/>
      <c r="G821" s="65"/>
      <c r="H821" s="65"/>
      <c r="I821" s="115"/>
      <c r="J821" s="115"/>
      <c r="K821" s="115"/>
      <c r="L821" s="115"/>
      <c r="M821" s="115"/>
      <c r="N821" s="115"/>
      <c r="O821" s="115"/>
      <c r="P821" s="115"/>
      <c r="Q821" s="115"/>
      <c r="R821" s="115"/>
      <c r="S821" s="115"/>
      <c r="T821" s="115"/>
      <c r="U821" s="115"/>
    </row>
    <row r="822" s="114" customFormat="true" ht="12.75" hidden="false" customHeight="false" outlineLevel="0" collapsed="false">
      <c r="A822" s="65"/>
      <c r="B822" s="81"/>
      <c r="C822" s="65"/>
      <c r="D822" s="65"/>
      <c r="E822" s="65"/>
      <c r="F822" s="82"/>
      <c r="G822" s="65"/>
      <c r="H822" s="65"/>
      <c r="I822" s="115"/>
      <c r="J822" s="115"/>
      <c r="K822" s="115"/>
      <c r="L822" s="115"/>
      <c r="M822" s="115"/>
      <c r="N822" s="115"/>
      <c r="O822" s="115"/>
      <c r="P822" s="115"/>
      <c r="Q822" s="115"/>
      <c r="R822" s="115"/>
      <c r="S822" s="115"/>
      <c r="T822" s="115"/>
      <c r="U822" s="115"/>
    </row>
    <row r="824" s="114" customFormat="true" ht="12.75" hidden="false" customHeight="false" outlineLevel="0" collapsed="false">
      <c r="A824" s="65"/>
      <c r="B824" s="81"/>
      <c r="C824" s="65"/>
      <c r="D824" s="65"/>
      <c r="E824" s="65"/>
      <c r="F824" s="82"/>
      <c r="G824" s="65"/>
      <c r="H824" s="65"/>
      <c r="I824" s="115"/>
      <c r="J824" s="115"/>
      <c r="K824" s="115"/>
      <c r="L824" s="115"/>
      <c r="M824" s="115"/>
      <c r="N824" s="115"/>
      <c r="O824" s="115"/>
      <c r="P824" s="115"/>
      <c r="Q824" s="115"/>
      <c r="R824" s="115"/>
      <c r="S824" s="115"/>
      <c r="T824" s="115"/>
      <c r="U824" s="115"/>
    </row>
    <row r="825" s="114" customFormat="true" ht="12.75" hidden="false" customHeight="false" outlineLevel="0" collapsed="false">
      <c r="A825" s="65"/>
      <c r="B825" s="81"/>
      <c r="C825" s="65"/>
      <c r="D825" s="65"/>
      <c r="E825" s="65"/>
      <c r="F825" s="82"/>
      <c r="G825" s="65"/>
      <c r="H825" s="65"/>
      <c r="I825" s="115"/>
      <c r="J825" s="115"/>
      <c r="K825" s="115"/>
      <c r="L825" s="115"/>
      <c r="M825" s="115"/>
      <c r="N825" s="115"/>
      <c r="O825" s="115"/>
      <c r="P825" s="115"/>
      <c r="Q825" s="115"/>
      <c r="R825" s="115"/>
      <c r="S825" s="115"/>
      <c r="T825" s="115"/>
      <c r="U825" s="115"/>
    </row>
    <row r="826" s="114" customFormat="true" ht="12.75" hidden="false" customHeight="false" outlineLevel="0" collapsed="false">
      <c r="A826" s="65"/>
      <c r="B826" s="81"/>
      <c r="C826" s="65"/>
      <c r="D826" s="65"/>
      <c r="E826" s="65"/>
      <c r="F826" s="82"/>
      <c r="G826" s="65"/>
      <c r="H826" s="65"/>
      <c r="I826" s="115"/>
      <c r="J826" s="115"/>
      <c r="K826" s="115"/>
      <c r="L826" s="115"/>
      <c r="M826" s="115"/>
      <c r="N826" s="115"/>
      <c r="O826" s="115"/>
      <c r="P826" s="115"/>
      <c r="Q826" s="115"/>
      <c r="R826" s="115"/>
      <c r="S826" s="115"/>
      <c r="T826" s="115"/>
      <c r="U826" s="115"/>
    </row>
    <row r="827" s="114" customFormat="true" ht="12.75" hidden="false" customHeight="false" outlineLevel="0" collapsed="false">
      <c r="A827" s="65"/>
      <c r="B827" s="81"/>
      <c r="C827" s="65"/>
      <c r="D827" s="65"/>
      <c r="E827" s="65"/>
      <c r="F827" s="82"/>
      <c r="G827" s="65"/>
      <c r="H827" s="65"/>
      <c r="I827" s="115"/>
      <c r="J827" s="115"/>
      <c r="K827" s="115"/>
      <c r="L827" s="115"/>
      <c r="M827" s="115"/>
      <c r="N827" s="115"/>
      <c r="O827" s="115"/>
      <c r="P827" s="115"/>
      <c r="Q827" s="115"/>
      <c r="R827" s="115"/>
      <c r="S827" s="115"/>
      <c r="T827" s="115"/>
      <c r="U827" s="115"/>
    </row>
    <row r="828" s="114" customFormat="true" ht="12.75" hidden="false" customHeight="false" outlineLevel="0" collapsed="false">
      <c r="A828" s="65"/>
      <c r="B828" s="81"/>
      <c r="C828" s="65"/>
      <c r="D828" s="65"/>
      <c r="E828" s="65"/>
      <c r="F828" s="82"/>
      <c r="G828" s="65"/>
      <c r="H828" s="65"/>
      <c r="I828" s="115"/>
      <c r="J828" s="115"/>
      <c r="K828" s="115"/>
      <c r="L828" s="115"/>
      <c r="M828" s="115"/>
      <c r="N828" s="115"/>
      <c r="O828" s="115"/>
      <c r="P828" s="115"/>
      <c r="Q828" s="115"/>
      <c r="R828" s="115"/>
      <c r="S828" s="115"/>
      <c r="T828" s="115"/>
      <c r="U828" s="115"/>
    </row>
    <row r="829" s="114" customFormat="true" ht="12.75" hidden="false" customHeight="false" outlineLevel="0" collapsed="false">
      <c r="A829" s="65"/>
      <c r="B829" s="81"/>
      <c r="C829" s="65"/>
      <c r="D829" s="65"/>
      <c r="E829" s="65"/>
      <c r="F829" s="82"/>
      <c r="G829" s="65"/>
      <c r="H829" s="65"/>
      <c r="I829" s="115"/>
      <c r="J829" s="115"/>
      <c r="K829" s="115"/>
      <c r="L829" s="115"/>
      <c r="M829" s="115"/>
      <c r="N829" s="115"/>
      <c r="O829" s="115"/>
      <c r="P829" s="115"/>
      <c r="Q829" s="115"/>
      <c r="R829" s="115"/>
      <c r="S829" s="115"/>
      <c r="T829" s="115"/>
      <c r="U829" s="115"/>
    </row>
    <row r="830" s="114" customFormat="true" ht="12.75" hidden="false" customHeight="false" outlineLevel="0" collapsed="false">
      <c r="A830" s="65"/>
      <c r="B830" s="81"/>
      <c r="C830" s="65"/>
      <c r="D830" s="65"/>
      <c r="E830" s="65"/>
      <c r="F830" s="82"/>
      <c r="G830" s="65"/>
      <c r="H830" s="65"/>
      <c r="I830" s="115"/>
      <c r="J830" s="115"/>
      <c r="K830" s="115"/>
      <c r="L830" s="115"/>
      <c r="M830" s="115"/>
      <c r="N830" s="115"/>
      <c r="O830" s="115"/>
      <c r="P830" s="115"/>
      <c r="Q830" s="115"/>
      <c r="R830" s="115"/>
      <c r="S830" s="115"/>
      <c r="T830" s="115"/>
      <c r="U830" s="115"/>
    </row>
    <row r="831" s="114" customFormat="true" ht="12.75" hidden="false" customHeight="false" outlineLevel="0" collapsed="false">
      <c r="A831" s="65"/>
      <c r="B831" s="81"/>
      <c r="C831" s="65"/>
      <c r="D831" s="65"/>
      <c r="E831" s="65"/>
      <c r="F831" s="82"/>
      <c r="G831" s="65"/>
      <c r="H831" s="65"/>
      <c r="I831" s="115"/>
      <c r="J831" s="115"/>
      <c r="K831" s="115"/>
      <c r="L831" s="115"/>
      <c r="M831" s="115"/>
      <c r="N831" s="115"/>
      <c r="O831" s="115"/>
      <c r="P831" s="115"/>
      <c r="Q831" s="115"/>
      <c r="R831" s="115"/>
      <c r="S831" s="115"/>
      <c r="T831" s="115"/>
      <c r="U831" s="115"/>
    </row>
    <row r="832" s="114" customFormat="true" ht="12.75" hidden="false" customHeight="false" outlineLevel="0" collapsed="false">
      <c r="A832" s="65"/>
      <c r="B832" s="81"/>
      <c r="C832" s="65"/>
      <c r="D832" s="65"/>
      <c r="E832" s="65"/>
      <c r="F832" s="82"/>
      <c r="G832" s="65"/>
      <c r="H832" s="65"/>
      <c r="I832" s="115"/>
      <c r="J832" s="115"/>
      <c r="K832" s="115"/>
      <c r="L832" s="115"/>
      <c r="M832" s="115"/>
      <c r="N832" s="115"/>
      <c r="O832" s="115"/>
      <c r="P832" s="115"/>
      <c r="Q832" s="115"/>
      <c r="R832" s="115"/>
      <c r="S832" s="115"/>
      <c r="T832" s="115"/>
      <c r="U832" s="115"/>
    </row>
    <row r="833" s="114" customFormat="true" ht="12.75" hidden="false" customHeight="false" outlineLevel="0" collapsed="false">
      <c r="A833" s="65"/>
      <c r="B833" s="81"/>
      <c r="C833" s="65"/>
      <c r="D833" s="65"/>
      <c r="E833" s="65"/>
      <c r="F833" s="82"/>
      <c r="G833" s="65"/>
      <c r="H833" s="65"/>
      <c r="I833" s="115"/>
      <c r="J833" s="115"/>
      <c r="K833" s="115"/>
      <c r="L833" s="115"/>
      <c r="M833" s="115"/>
      <c r="N833" s="115"/>
      <c r="O833" s="115"/>
      <c r="P833" s="115"/>
      <c r="Q833" s="115"/>
      <c r="R833" s="115"/>
      <c r="S833" s="115"/>
      <c r="T833" s="115"/>
      <c r="U833" s="115"/>
    </row>
    <row r="834" s="114" customFormat="true" ht="12.75" hidden="false" customHeight="false" outlineLevel="0" collapsed="false">
      <c r="A834" s="65"/>
      <c r="B834" s="81"/>
      <c r="C834" s="65"/>
      <c r="D834" s="65"/>
      <c r="E834" s="65"/>
      <c r="F834" s="82"/>
      <c r="G834" s="65"/>
      <c r="H834" s="65"/>
      <c r="I834" s="115"/>
      <c r="J834" s="115"/>
      <c r="K834" s="115"/>
      <c r="L834" s="115"/>
      <c r="M834" s="115"/>
      <c r="N834" s="115"/>
      <c r="O834" s="115"/>
      <c r="P834" s="115"/>
      <c r="Q834" s="115"/>
      <c r="R834" s="115"/>
      <c r="S834" s="115"/>
      <c r="T834" s="115"/>
      <c r="U834" s="115"/>
    </row>
    <row r="835" s="114" customFormat="true" ht="12.75" hidden="false" customHeight="false" outlineLevel="0" collapsed="false">
      <c r="A835" s="65"/>
      <c r="B835" s="81"/>
      <c r="C835" s="65"/>
      <c r="D835" s="65"/>
      <c r="E835" s="65"/>
      <c r="F835" s="82"/>
      <c r="G835" s="65"/>
      <c r="H835" s="65"/>
      <c r="I835" s="115"/>
      <c r="J835" s="115"/>
      <c r="K835" s="115"/>
      <c r="L835" s="115"/>
      <c r="M835" s="115"/>
      <c r="N835" s="115"/>
      <c r="O835" s="115"/>
      <c r="P835" s="115"/>
      <c r="Q835" s="115"/>
      <c r="R835" s="115"/>
      <c r="S835" s="115"/>
      <c r="T835" s="115"/>
      <c r="U835" s="115"/>
    </row>
    <row r="837" s="114" customFormat="true" ht="12.75" hidden="false" customHeight="false" outlineLevel="0" collapsed="false">
      <c r="A837" s="65"/>
      <c r="B837" s="81"/>
      <c r="C837" s="65"/>
      <c r="D837" s="65"/>
      <c r="E837" s="65"/>
      <c r="F837" s="82"/>
      <c r="G837" s="65"/>
      <c r="H837" s="65"/>
      <c r="I837" s="115"/>
      <c r="J837" s="115"/>
      <c r="K837" s="115"/>
      <c r="L837" s="115"/>
      <c r="M837" s="115"/>
      <c r="N837" s="115"/>
      <c r="O837" s="115"/>
      <c r="P837" s="115"/>
      <c r="Q837" s="115"/>
      <c r="R837" s="115"/>
      <c r="S837" s="115"/>
      <c r="T837" s="115"/>
      <c r="U837" s="115"/>
    </row>
    <row r="838" s="114" customFormat="true" ht="12.75" hidden="false" customHeight="false" outlineLevel="0" collapsed="false">
      <c r="A838" s="65"/>
      <c r="B838" s="81"/>
      <c r="C838" s="65"/>
      <c r="D838" s="65"/>
      <c r="E838" s="65"/>
      <c r="F838" s="82"/>
      <c r="G838" s="65"/>
      <c r="H838" s="65"/>
      <c r="I838" s="115"/>
      <c r="J838" s="115"/>
      <c r="K838" s="115"/>
      <c r="L838" s="115"/>
      <c r="M838" s="115"/>
      <c r="N838" s="115"/>
      <c r="O838" s="115"/>
      <c r="P838" s="115"/>
      <c r="Q838" s="115"/>
      <c r="R838" s="115"/>
      <c r="S838" s="115"/>
      <c r="T838" s="115"/>
      <c r="U838" s="115"/>
    </row>
    <row r="839" s="114" customFormat="true" ht="12.75" hidden="false" customHeight="false" outlineLevel="0" collapsed="false">
      <c r="A839" s="65"/>
      <c r="B839" s="81"/>
      <c r="C839" s="65"/>
      <c r="D839" s="65"/>
      <c r="E839" s="65"/>
      <c r="F839" s="82"/>
      <c r="G839" s="65"/>
      <c r="H839" s="65"/>
      <c r="I839" s="115"/>
      <c r="J839" s="115"/>
      <c r="K839" s="115"/>
      <c r="L839" s="115"/>
      <c r="M839" s="115"/>
      <c r="N839" s="115"/>
      <c r="O839" s="115"/>
      <c r="P839" s="115"/>
      <c r="Q839" s="115"/>
      <c r="R839" s="115"/>
      <c r="S839" s="115"/>
      <c r="T839" s="115"/>
      <c r="U839" s="115"/>
    </row>
    <row r="840" s="114" customFormat="true" ht="12.75" hidden="false" customHeight="false" outlineLevel="0" collapsed="false">
      <c r="A840" s="65"/>
      <c r="B840" s="81"/>
      <c r="C840" s="65"/>
      <c r="D840" s="65"/>
      <c r="E840" s="65"/>
      <c r="F840" s="82"/>
      <c r="G840" s="65"/>
      <c r="H840" s="65"/>
      <c r="I840" s="115"/>
      <c r="J840" s="115"/>
      <c r="K840" s="115"/>
      <c r="L840" s="115"/>
      <c r="M840" s="115"/>
      <c r="N840" s="115"/>
      <c r="O840" s="115"/>
      <c r="P840" s="115"/>
      <c r="Q840" s="115"/>
      <c r="R840" s="115"/>
      <c r="S840" s="115"/>
      <c r="T840" s="115"/>
      <c r="U840" s="115"/>
    </row>
    <row r="841" s="114" customFormat="true" ht="12.75" hidden="false" customHeight="false" outlineLevel="0" collapsed="false">
      <c r="A841" s="65"/>
      <c r="B841" s="81"/>
      <c r="C841" s="65"/>
      <c r="D841" s="65"/>
      <c r="E841" s="65"/>
      <c r="F841" s="82"/>
      <c r="G841" s="65"/>
      <c r="H841" s="65"/>
      <c r="I841" s="115"/>
      <c r="J841" s="115"/>
      <c r="K841" s="115"/>
      <c r="L841" s="115"/>
      <c r="M841" s="115"/>
      <c r="N841" s="115"/>
      <c r="O841" s="115"/>
      <c r="P841" s="115"/>
      <c r="Q841" s="115"/>
      <c r="R841" s="115"/>
      <c r="S841" s="115"/>
      <c r="T841" s="115"/>
      <c r="U841" s="115"/>
    </row>
    <row r="842" s="114" customFormat="true" ht="12.75" hidden="false" customHeight="false" outlineLevel="0" collapsed="false">
      <c r="A842" s="65"/>
      <c r="B842" s="81"/>
      <c r="C842" s="65"/>
      <c r="D842" s="65"/>
      <c r="E842" s="65"/>
      <c r="F842" s="82"/>
      <c r="G842" s="65"/>
      <c r="H842" s="65"/>
      <c r="I842" s="115"/>
      <c r="J842" s="115"/>
      <c r="K842" s="115"/>
      <c r="L842" s="115"/>
      <c r="M842" s="115"/>
      <c r="N842" s="115"/>
      <c r="O842" s="115"/>
      <c r="P842" s="115"/>
      <c r="Q842" s="115"/>
      <c r="R842" s="115"/>
      <c r="S842" s="115"/>
      <c r="T842" s="115"/>
      <c r="U842" s="115"/>
    </row>
    <row r="843" s="114" customFormat="true" ht="12.75" hidden="false" customHeight="false" outlineLevel="0" collapsed="false">
      <c r="A843" s="65"/>
      <c r="B843" s="81"/>
      <c r="C843" s="65"/>
      <c r="D843" s="65"/>
      <c r="E843" s="65"/>
      <c r="F843" s="82"/>
      <c r="G843" s="65"/>
      <c r="H843" s="65"/>
      <c r="I843" s="115"/>
      <c r="J843" s="115"/>
      <c r="K843" s="115"/>
      <c r="L843" s="115"/>
      <c r="M843" s="115"/>
      <c r="N843" s="115"/>
      <c r="O843" s="115"/>
      <c r="P843" s="115"/>
      <c r="Q843" s="115"/>
      <c r="R843" s="115"/>
      <c r="S843" s="115"/>
      <c r="T843" s="115"/>
      <c r="U843" s="115"/>
    </row>
    <row r="844" s="114" customFormat="true" ht="12.75" hidden="false" customHeight="false" outlineLevel="0" collapsed="false">
      <c r="A844" s="65"/>
      <c r="B844" s="81"/>
      <c r="C844" s="65"/>
      <c r="D844" s="65"/>
      <c r="E844" s="65"/>
      <c r="F844" s="82"/>
      <c r="G844" s="65"/>
      <c r="H844" s="65"/>
      <c r="I844" s="115"/>
      <c r="J844" s="115"/>
      <c r="K844" s="115"/>
      <c r="L844" s="115"/>
      <c r="M844" s="115"/>
      <c r="N844" s="115"/>
      <c r="O844" s="115"/>
      <c r="P844" s="115"/>
      <c r="Q844" s="115"/>
      <c r="R844" s="115"/>
      <c r="S844" s="115"/>
      <c r="T844" s="115"/>
      <c r="U844" s="115"/>
    </row>
    <row r="845" s="114" customFormat="true" ht="12.75" hidden="false" customHeight="false" outlineLevel="0" collapsed="false">
      <c r="A845" s="65"/>
      <c r="B845" s="81"/>
      <c r="C845" s="65"/>
      <c r="D845" s="65"/>
      <c r="E845" s="65"/>
      <c r="F845" s="82"/>
      <c r="G845" s="65"/>
      <c r="H845" s="65"/>
      <c r="I845" s="115"/>
      <c r="J845" s="115"/>
      <c r="K845" s="115"/>
      <c r="L845" s="115"/>
      <c r="M845" s="115"/>
      <c r="N845" s="115"/>
      <c r="O845" s="115"/>
      <c r="P845" s="115"/>
      <c r="Q845" s="115"/>
      <c r="R845" s="115"/>
      <c r="S845" s="115"/>
      <c r="T845" s="115"/>
      <c r="U845" s="115"/>
    </row>
    <row r="846" s="114" customFormat="true" ht="12.75" hidden="false" customHeight="false" outlineLevel="0" collapsed="false">
      <c r="A846" s="65"/>
      <c r="B846" s="81"/>
      <c r="C846" s="65"/>
      <c r="D846" s="65"/>
      <c r="E846" s="65"/>
      <c r="F846" s="82"/>
      <c r="G846" s="65"/>
      <c r="H846" s="65"/>
      <c r="I846" s="115"/>
      <c r="J846" s="115"/>
      <c r="K846" s="115"/>
      <c r="L846" s="115"/>
      <c r="M846" s="115"/>
      <c r="N846" s="115"/>
      <c r="O846" s="115"/>
      <c r="P846" s="115"/>
      <c r="Q846" s="115"/>
      <c r="R846" s="115"/>
      <c r="S846" s="115"/>
      <c r="T846" s="115"/>
      <c r="U846" s="115"/>
    </row>
    <row r="847" s="114" customFormat="true" ht="12.75" hidden="false" customHeight="false" outlineLevel="0" collapsed="false">
      <c r="A847" s="65"/>
      <c r="B847" s="81"/>
      <c r="C847" s="65"/>
      <c r="D847" s="65"/>
      <c r="E847" s="65"/>
      <c r="F847" s="82"/>
      <c r="G847" s="65"/>
      <c r="H847" s="65"/>
      <c r="I847" s="115"/>
      <c r="J847" s="115"/>
      <c r="K847" s="115"/>
      <c r="L847" s="115"/>
      <c r="M847" s="115"/>
      <c r="N847" s="115"/>
      <c r="O847" s="115"/>
      <c r="P847" s="115"/>
      <c r="Q847" s="115"/>
      <c r="R847" s="115"/>
      <c r="S847" s="115"/>
      <c r="T847" s="115"/>
      <c r="U847" s="115"/>
    </row>
    <row r="848" s="114" customFormat="true" ht="12.75" hidden="false" customHeight="false" outlineLevel="0" collapsed="false">
      <c r="A848" s="65"/>
      <c r="B848" s="81"/>
      <c r="C848" s="65"/>
      <c r="D848" s="65"/>
      <c r="E848" s="65"/>
      <c r="F848" s="82"/>
      <c r="G848" s="65"/>
      <c r="H848" s="65"/>
      <c r="I848" s="115"/>
      <c r="J848" s="115"/>
      <c r="K848" s="115"/>
      <c r="L848" s="115"/>
      <c r="M848" s="115"/>
      <c r="N848" s="115"/>
      <c r="O848" s="115"/>
      <c r="P848" s="115"/>
      <c r="Q848" s="115"/>
      <c r="R848" s="115"/>
      <c r="S848" s="115"/>
      <c r="T848" s="115"/>
      <c r="U848" s="115"/>
    </row>
    <row r="850" s="114" customFormat="true" ht="12.75" hidden="false" customHeight="false" outlineLevel="0" collapsed="false">
      <c r="A850" s="65"/>
      <c r="B850" s="81"/>
      <c r="C850" s="65"/>
      <c r="D850" s="65"/>
      <c r="E850" s="65"/>
      <c r="F850" s="82"/>
      <c r="G850" s="65"/>
      <c r="H850" s="65"/>
      <c r="I850" s="115"/>
      <c r="J850" s="115"/>
      <c r="K850" s="115"/>
      <c r="L850" s="115"/>
      <c r="M850" s="115"/>
      <c r="N850" s="115"/>
      <c r="O850" s="115"/>
      <c r="P850" s="115"/>
      <c r="Q850" s="115"/>
      <c r="R850" s="115"/>
      <c r="S850" s="115"/>
      <c r="T850" s="115"/>
      <c r="U850" s="115"/>
    </row>
    <row r="851" s="114" customFormat="true" ht="12.75" hidden="false" customHeight="false" outlineLevel="0" collapsed="false">
      <c r="A851" s="65"/>
      <c r="B851" s="81"/>
      <c r="C851" s="65"/>
      <c r="D851" s="65"/>
      <c r="E851" s="65"/>
      <c r="F851" s="82"/>
      <c r="G851" s="65"/>
      <c r="H851" s="65"/>
      <c r="I851" s="115"/>
      <c r="J851" s="115"/>
      <c r="K851" s="115"/>
      <c r="L851" s="115"/>
      <c r="M851" s="115"/>
      <c r="N851" s="115"/>
      <c r="O851" s="115"/>
      <c r="P851" s="115"/>
      <c r="Q851" s="115"/>
      <c r="R851" s="115"/>
      <c r="S851" s="115"/>
      <c r="T851" s="115"/>
      <c r="U851" s="115"/>
    </row>
    <row r="852" s="114" customFormat="true" ht="12.75" hidden="false" customHeight="false" outlineLevel="0" collapsed="false">
      <c r="A852" s="65"/>
      <c r="B852" s="81"/>
      <c r="C852" s="65"/>
      <c r="D852" s="65"/>
      <c r="E852" s="65"/>
      <c r="F852" s="82"/>
      <c r="G852" s="65"/>
      <c r="H852" s="65"/>
      <c r="I852" s="115"/>
      <c r="J852" s="115"/>
      <c r="K852" s="115"/>
      <c r="L852" s="115"/>
      <c r="M852" s="115"/>
      <c r="N852" s="115"/>
      <c r="O852" s="115"/>
      <c r="P852" s="115"/>
      <c r="Q852" s="115"/>
      <c r="R852" s="115"/>
      <c r="S852" s="115"/>
      <c r="T852" s="115"/>
      <c r="U852" s="115"/>
    </row>
    <row r="853" s="114" customFormat="true" ht="12.75" hidden="false" customHeight="false" outlineLevel="0" collapsed="false">
      <c r="A853" s="65"/>
      <c r="B853" s="81"/>
      <c r="C853" s="65"/>
      <c r="D853" s="65"/>
      <c r="E853" s="65"/>
      <c r="F853" s="82"/>
      <c r="G853" s="65"/>
      <c r="H853" s="65"/>
      <c r="I853" s="115"/>
      <c r="J853" s="115"/>
      <c r="K853" s="115"/>
      <c r="L853" s="115"/>
      <c r="M853" s="115"/>
      <c r="N853" s="115"/>
      <c r="O853" s="115"/>
      <c r="P853" s="115"/>
      <c r="Q853" s="115"/>
      <c r="R853" s="115"/>
      <c r="S853" s="115"/>
      <c r="T853" s="115"/>
      <c r="U853" s="115"/>
    </row>
    <row r="854" s="114" customFormat="true" ht="12.75" hidden="false" customHeight="false" outlineLevel="0" collapsed="false">
      <c r="A854" s="65"/>
      <c r="B854" s="81"/>
      <c r="C854" s="65"/>
      <c r="D854" s="65"/>
      <c r="E854" s="65"/>
      <c r="F854" s="82"/>
      <c r="G854" s="65"/>
      <c r="H854" s="65"/>
      <c r="I854" s="115"/>
      <c r="J854" s="115"/>
      <c r="K854" s="115"/>
      <c r="L854" s="115"/>
      <c r="M854" s="115"/>
      <c r="N854" s="115"/>
      <c r="O854" s="115"/>
      <c r="P854" s="115"/>
      <c r="Q854" s="115"/>
      <c r="R854" s="115"/>
      <c r="S854" s="115"/>
      <c r="T854" s="115"/>
      <c r="U854" s="115"/>
    </row>
    <row r="855" s="114" customFormat="true" ht="12.75" hidden="false" customHeight="false" outlineLevel="0" collapsed="false">
      <c r="A855" s="65"/>
      <c r="B855" s="81"/>
      <c r="C855" s="65"/>
      <c r="D855" s="65"/>
      <c r="E855" s="65"/>
      <c r="F855" s="82"/>
      <c r="G855" s="65"/>
      <c r="H855" s="65"/>
      <c r="I855" s="115"/>
      <c r="J855" s="115"/>
      <c r="K855" s="115"/>
      <c r="L855" s="115"/>
      <c r="M855" s="115"/>
      <c r="N855" s="115"/>
      <c r="O855" s="115"/>
      <c r="P855" s="115"/>
      <c r="Q855" s="115"/>
      <c r="R855" s="115"/>
      <c r="S855" s="115"/>
      <c r="T855" s="115"/>
      <c r="U855" s="115"/>
    </row>
    <row r="856" s="114" customFormat="true" ht="12.75" hidden="false" customHeight="false" outlineLevel="0" collapsed="false">
      <c r="A856" s="65"/>
      <c r="B856" s="81"/>
      <c r="C856" s="65"/>
      <c r="D856" s="65"/>
      <c r="E856" s="65"/>
      <c r="F856" s="82"/>
      <c r="G856" s="65"/>
      <c r="H856" s="65"/>
      <c r="I856" s="115"/>
      <c r="J856" s="115"/>
      <c r="K856" s="115"/>
      <c r="L856" s="115"/>
      <c r="M856" s="115"/>
      <c r="N856" s="115"/>
      <c r="O856" s="115"/>
      <c r="P856" s="115"/>
      <c r="Q856" s="115"/>
      <c r="R856" s="115"/>
      <c r="S856" s="115"/>
      <c r="T856" s="115"/>
      <c r="U856" s="115"/>
    </row>
    <row r="857" s="114" customFormat="true" ht="12.75" hidden="false" customHeight="false" outlineLevel="0" collapsed="false">
      <c r="A857" s="65"/>
      <c r="B857" s="81"/>
      <c r="C857" s="65"/>
      <c r="D857" s="65"/>
      <c r="E857" s="65"/>
      <c r="F857" s="82"/>
      <c r="G857" s="65"/>
      <c r="H857" s="65"/>
      <c r="I857" s="115"/>
      <c r="J857" s="115"/>
      <c r="K857" s="115"/>
      <c r="L857" s="115"/>
      <c r="M857" s="115"/>
      <c r="N857" s="115"/>
      <c r="O857" s="115"/>
      <c r="P857" s="115"/>
      <c r="Q857" s="115"/>
      <c r="R857" s="115"/>
      <c r="S857" s="115"/>
      <c r="T857" s="115"/>
      <c r="U857" s="115"/>
    </row>
    <row r="858" s="114" customFormat="true" ht="12.75" hidden="false" customHeight="false" outlineLevel="0" collapsed="false">
      <c r="A858" s="65"/>
      <c r="B858" s="81"/>
      <c r="C858" s="65"/>
      <c r="D858" s="65"/>
      <c r="E858" s="65"/>
      <c r="F858" s="82"/>
      <c r="G858" s="65"/>
      <c r="H858" s="65"/>
      <c r="I858" s="115"/>
      <c r="J858" s="115"/>
      <c r="K858" s="115"/>
      <c r="L858" s="115"/>
      <c r="M858" s="115"/>
      <c r="N858" s="115"/>
      <c r="O858" s="115"/>
      <c r="P858" s="115"/>
      <c r="Q858" s="115"/>
      <c r="R858" s="115"/>
      <c r="S858" s="115"/>
      <c r="T858" s="115"/>
      <c r="U858" s="115"/>
    </row>
    <row r="859" s="114" customFormat="true" ht="12.75" hidden="false" customHeight="false" outlineLevel="0" collapsed="false">
      <c r="A859" s="65"/>
      <c r="B859" s="81"/>
      <c r="C859" s="65"/>
      <c r="D859" s="65"/>
      <c r="E859" s="65"/>
      <c r="F859" s="82"/>
      <c r="G859" s="65"/>
      <c r="H859" s="65"/>
      <c r="I859" s="115"/>
      <c r="J859" s="115"/>
      <c r="K859" s="115"/>
      <c r="L859" s="115"/>
      <c r="M859" s="115"/>
      <c r="N859" s="115"/>
      <c r="O859" s="115"/>
      <c r="P859" s="115"/>
      <c r="Q859" s="115"/>
      <c r="R859" s="115"/>
      <c r="S859" s="115"/>
      <c r="T859" s="115"/>
      <c r="U859" s="115"/>
    </row>
    <row r="860" s="114" customFormat="true" ht="12.75" hidden="false" customHeight="false" outlineLevel="0" collapsed="false">
      <c r="A860" s="65"/>
      <c r="B860" s="81"/>
      <c r="C860" s="65"/>
      <c r="D860" s="65"/>
      <c r="E860" s="65"/>
      <c r="F860" s="82"/>
      <c r="G860" s="65"/>
      <c r="H860" s="65"/>
      <c r="I860" s="115"/>
      <c r="J860" s="115"/>
      <c r="K860" s="115"/>
      <c r="L860" s="115"/>
      <c r="M860" s="115"/>
      <c r="N860" s="115"/>
      <c r="O860" s="115"/>
      <c r="P860" s="115"/>
      <c r="Q860" s="115"/>
      <c r="R860" s="115"/>
      <c r="S860" s="115"/>
      <c r="T860" s="115"/>
      <c r="U860" s="115"/>
    </row>
    <row r="861" s="114" customFormat="true" ht="12.75" hidden="false" customHeight="false" outlineLevel="0" collapsed="false">
      <c r="A861" s="65"/>
      <c r="B861" s="81"/>
      <c r="C861" s="65"/>
      <c r="D861" s="65"/>
      <c r="E861" s="65"/>
      <c r="F861" s="82"/>
      <c r="G861" s="65"/>
      <c r="H861" s="65"/>
      <c r="I861" s="115"/>
      <c r="J861" s="115"/>
      <c r="K861" s="115"/>
      <c r="L861" s="115"/>
      <c r="M861" s="115"/>
      <c r="N861" s="115"/>
      <c r="O861" s="115"/>
      <c r="P861" s="115"/>
      <c r="Q861" s="115"/>
      <c r="R861" s="115"/>
      <c r="S861" s="115"/>
      <c r="T861" s="115"/>
      <c r="U861" s="115"/>
    </row>
    <row r="863" s="114" customFormat="true" ht="12.75" hidden="false" customHeight="false" outlineLevel="0" collapsed="false">
      <c r="A863" s="65"/>
      <c r="B863" s="81"/>
      <c r="C863" s="65"/>
      <c r="D863" s="65"/>
      <c r="E863" s="65"/>
      <c r="F863" s="82"/>
      <c r="G863" s="65"/>
      <c r="H863" s="65"/>
      <c r="I863" s="115"/>
      <c r="J863" s="115"/>
      <c r="K863" s="115"/>
      <c r="L863" s="115"/>
      <c r="M863" s="115"/>
      <c r="N863" s="115"/>
      <c r="O863" s="115"/>
      <c r="P863" s="115"/>
      <c r="Q863" s="115"/>
      <c r="R863" s="115"/>
      <c r="S863" s="115"/>
      <c r="T863" s="115"/>
      <c r="U863" s="115"/>
    </row>
    <row r="864" s="114" customFormat="true" ht="12.75" hidden="false" customHeight="false" outlineLevel="0" collapsed="false">
      <c r="A864" s="65"/>
      <c r="B864" s="81"/>
      <c r="C864" s="65"/>
      <c r="D864" s="65"/>
      <c r="E864" s="65"/>
      <c r="F864" s="82"/>
      <c r="G864" s="65"/>
      <c r="H864" s="65"/>
      <c r="I864" s="115"/>
      <c r="J864" s="115"/>
      <c r="K864" s="115"/>
      <c r="L864" s="115"/>
      <c r="M864" s="115"/>
      <c r="N864" s="115"/>
      <c r="O864" s="115"/>
      <c r="P864" s="115"/>
      <c r="Q864" s="115"/>
      <c r="R864" s="115"/>
      <c r="S864" s="115"/>
      <c r="T864" s="115"/>
      <c r="U864" s="115"/>
    </row>
    <row r="865" s="114" customFormat="true" ht="12.75" hidden="false" customHeight="false" outlineLevel="0" collapsed="false">
      <c r="A865" s="65"/>
      <c r="B865" s="81"/>
      <c r="C865" s="65"/>
      <c r="D865" s="65"/>
      <c r="E865" s="65"/>
      <c r="F865" s="82"/>
      <c r="G865" s="65"/>
      <c r="H865" s="65"/>
      <c r="I865" s="115"/>
      <c r="J865" s="115"/>
      <c r="K865" s="115"/>
      <c r="L865" s="115"/>
      <c r="M865" s="115"/>
      <c r="N865" s="115"/>
      <c r="O865" s="115"/>
      <c r="P865" s="115"/>
      <c r="Q865" s="115"/>
      <c r="R865" s="115"/>
      <c r="S865" s="115"/>
      <c r="T865" s="115"/>
      <c r="U865" s="115"/>
    </row>
    <row r="866" s="114" customFormat="true" ht="12.75" hidden="false" customHeight="false" outlineLevel="0" collapsed="false">
      <c r="A866" s="65"/>
      <c r="B866" s="81"/>
      <c r="C866" s="65"/>
      <c r="D866" s="65"/>
      <c r="E866" s="65"/>
      <c r="F866" s="82"/>
      <c r="G866" s="65"/>
      <c r="H866" s="65"/>
      <c r="I866" s="115"/>
      <c r="J866" s="115"/>
      <c r="K866" s="115"/>
      <c r="L866" s="115"/>
      <c r="M866" s="115"/>
      <c r="N866" s="115"/>
      <c r="O866" s="115"/>
      <c r="P866" s="115"/>
      <c r="Q866" s="115"/>
      <c r="R866" s="115"/>
      <c r="S866" s="115"/>
      <c r="T866" s="115"/>
      <c r="U866" s="115"/>
    </row>
    <row r="867" s="114" customFormat="true" ht="12.75" hidden="false" customHeight="false" outlineLevel="0" collapsed="false">
      <c r="A867" s="65"/>
      <c r="B867" s="81"/>
      <c r="C867" s="65"/>
      <c r="D867" s="65"/>
      <c r="E867" s="65"/>
      <c r="F867" s="82"/>
      <c r="G867" s="65"/>
      <c r="H867" s="65"/>
      <c r="I867" s="115"/>
      <c r="J867" s="115"/>
      <c r="K867" s="115"/>
      <c r="L867" s="115"/>
      <c r="M867" s="115"/>
      <c r="N867" s="115"/>
      <c r="O867" s="115"/>
      <c r="P867" s="115"/>
      <c r="Q867" s="115"/>
      <c r="R867" s="115"/>
      <c r="S867" s="115"/>
      <c r="T867" s="115"/>
      <c r="U867" s="115"/>
    </row>
    <row r="868" s="114" customFormat="true" ht="12.75" hidden="false" customHeight="false" outlineLevel="0" collapsed="false">
      <c r="A868" s="65"/>
      <c r="B868" s="81"/>
      <c r="C868" s="65"/>
      <c r="D868" s="65"/>
      <c r="E868" s="65"/>
      <c r="F868" s="82"/>
      <c r="G868" s="65"/>
      <c r="H868" s="65"/>
      <c r="I868" s="115"/>
      <c r="J868" s="115"/>
      <c r="K868" s="115"/>
      <c r="L868" s="115"/>
      <c r="M868" s="115"/>
      <c r="N868" s="115"/>
      <c r="O868" s="115"/>
      <c r="P868" s="115"/>
      <c r="Q868" s="115"/>
      <c r="R868" s="115"/>
      <c r="S868" s="115"/>
      <c r="T868" s="115"/>
      <c r="U868" s="115"/>
    </row>
    <row r="869" s="114" customFormat="true" ht="12.75" hidden="false" customHeight="false" outlineLevel="0" collapsed="false">
      <c r="A869" s="65"/>
      <c r="B869" s="81"/>
      <c r="C869" s="65"/>
      <c r="D869" s="65"/>
      <c r="E869" s="65"/>
      <c r="F869" s="82"/>
      <c r="G869" s="65"/>
      <c r="H869" s="65"/>
      <c r="I869" s="115"/>
      <c r="J869" s="115"/>
      <c r="K869" s="115"/>
      <c r="L869" s="115"/>
      <c r="M869" s="115"/>
      <c r="N869" s="115"/>
      <c r="O869" s="115"/>
      <c r="P869" s="115"/>
      <c r="Q869" s="115"/>
      <c r="R869" s="115"/>
      <c r="S869" s="115"/>
      <c r="T869" s="115"/>
      <c r="U869" s="115"/>
    </row>
    <row r="870" s="114" customFormat="true" ht="12.75" hidden="false" customHeight="false" outlineLevel="0" collapsed="false">
      <c r="A870" s="65"/>
      <c r="B870" s="81"/>
      <c r="C870" s="65"/>
      <c r="D870" s="65"/>
      <c r="E870" s="65"/>
      <c r="F870" s="82"/>
      <c r="G870" s="65"/>
      <c r="H870" s="65"/>
      <c r="I870" s="115"/>
      <c r="J870" s="115"/>
      <c r="K870" s="115"/>
      <c r="L870" s="115"/>
      <c r="M870" s="115"/>
      <c r="N870" s="115"/>
      <c r="O870" s="115"/>
      <c r="P870" s="115"/>
      <c r="Q870" s="115"/>
      <c r="R870" s="115"/>
      <c r="S870" s="115"/>
      <c r="T870" s="115"/>
      <c r="U870" s="115"/>
    </row>
    <row r="871" s="114" customFormat="true" ht="12.75" hidden="false" customHeight="false" outlineLevel="0" collapsed="false">
      <c r="A871" s="65"/>
      <c r="B871" s="81"/>
      <c r="C871" s="65"/>
      <c r="D871" s="65"/>
      <c r="E871" s="65"/>
      <c r="F871" s="82"/>
      <c r="G871" s="65"/>
      <c r="H871" s="65"/>
      <c r="I871" s="115"/>
      <c r="J871" s="115"/>
      <c r="K871" s="115"/>
      <c r="L871" s="115"/>
      <c r="M871" s="115"/>
      <c r="N871" s="115"/>
      <c r="O871" s="115"/>
      <c r="P871" s="115"/>
      <c r="Q871" s="115"/>
      <c r="R871" s="115"/>
      <c r="S871" s="115"/>
      <c r="T871" s="115"/>
      <c r="U871" s="115"/>
    </row>
    <row r="872" s="114" customFormat="true" ht="12.75" hidden="false" customHeight="false" outlineLevel="0" collapsed="false">
      <c r="A872" s="65"/>
      <c r="B872" s="81"/>
      <c r="C872" s="65"/>
      <c r="D872" s="65"/>
      <c r="E872" s="65"/>
      <c r="F872" s="82"/>
      <c r="G872" s="65"/>
      <c r="H872" s="65"/>
      <c r="I872" s="115"/>
      <c r="J872" s="115"/>
      <c r="K872" s="115"/>
      <c r="L872" s="115"/>
      <c r="M872" s="115"/>
      <c r="N872" s="115"/>
      <c r="O872" s="115"/>
      <c r="P872" s="115"/>
      <c r="Q872" s="115"/>
      <c r="R872" s="115"/>
      <c r="S872" s="115"/>
      <c r="T872" s="115"/>
      <c r="U872" s="115"/>
    </row>
    <row r="873" s="114" customFormat="true" ht="12.75" hidden="false" customHeight="false" outlineLevel="0" collapsed="false">
      <c r="A873" s="65"/>
      <c r="B873" s="81"/>
      <c r="C873" s="65"/>
      <c r="D873" s="65"/>
      <c r="E873" s="65"/>
      <c r="F873" s="82"/>
      <c r="G873" s="65"/>
      <c r="H873" s="65"/>
      <c r="I873" s="115"/>
      <c r="J873" s="115"/>
      <c r="K873" s="115"/>
      <c r="L873" s="115"/>
      <c r="M873" s="115"/>
      <c r="N873" s="115"/>
      <c r="O873" s="115"/>
      <c r="P873" s="115"/>
      <c r="Q873" s="115"/>
      <c r="R873" s="115"/>
      <c r="S873" s="115"/>
      <c r="T873" s="115"/>
      <c r="U873" s="115"/>
    </row>
    <row r="874" s="114" customFormat="true" ht="12.75" hidden="false" customHeight="false" outlineLevel="0" collapsed="false">
      <c r="A874" s="65"/>
      <c r="B874" s="81"/>
      <c r="C874" s="65"/>
      <c r="D874" s="65"/>
      <c r="E874" s="65"/>
      <c r="F874" s="82"/>
      <c r="G874" s="65"/>
      <c r="H874" s="65"/>
      <c r="I874" s="115"/>
      <c r="J874" s="115"/>
      <c r="K874" s="115"/>
      <c r="L874" s="115"/>
      <c r="M874" s="115"/>
      <c r="N874" s="115"/>
      <c r="O874" s="115"/>
      <c r="P874" s="115"/>
      <c r="Q874" s="115"/>
      <c r="R874" s="115"/>
      <c r="S874" s="115"/>
      <c r="T874" s="115"/>
      <c r="U874" s="115"/>
    </row>
    <row r="876" s="114" customFormat="true" ht="12.75" hidden="false" customHeight="false" outlineLevel="0" collapsed="false">
      <c r="A876" s="65"/>
      <c r="B876" s="81"/>
      <c r="C876" s="65"/>
      <c r="D876" s="65"/>
      <c r="E876" s="65"/>
      <c r="F876" s="82"/>
      <c r="G876" s="65"/>
      <c r="H876" s="65"/>
      <c r="I876" s="115"/>
      <c r="J876" s="115"/>
      <c r="K876" s="115"/>
      <c r="L876" s="115"/>
      <c r="M876" s="115"/>
      <c r="N876" s="115"/>
      <c r="O876" s="115"/>
      <c r="P876" s="115"/>
      <c r="Q876" s="115"/>
      <c r="R876" s="115"/>
      <c r="S876" s="115"/>
      <c r="T876" s="115"/>
      <c r="U876" s="115"/>
    </row>
    <row r="877" s="114" customFormat="true" ht="12.75" hidden="false" customHeight="false" outlineLevel="0" collapsed="false">
      <c r="A877" s="65"/>
      <c r="B877" s="81"/>
      <c r="C877" s="65"/>
      <c r="D877" s="65"/>
      <c r="E877" s="65"/>
      <c r="F877" s="82"/>
      <c r="G877" s="65"/>
      <c r="H877" s="65"/>
      <c r="I877" s="115"/>
      <c r="J877" s="115"/>
      <c r="K877" s="115"/>
      <c r="L877" s="115"/>
      <c r="M877" s="115"/>
      <c r="N877" s="115"/>
      <c r="O877" s="115"/>
      <c r="P877" s="115"/>
      <c r="Q877" s="115"/>
      <c r="R877" s="115"/>
      <c r="S877" s="115"/>
      <c r="T877" s="115"/>
      <c r="U877" s="115"/>
    </row>
    <row r="878" s="114" customFormat="true" ht="12.75" hidden="false" customHeight="false" outlineLevel="0" collapsed="false">
      <c r="A878" s="65"/>
      <c r="B878" s="81"/>
      <c r="C878" s="65"/>
      <c r="D878" s="65"/>
      <c r="E878" s="65"/>
      <c r="F878" s="82"/>
      <c r="G878" s="65"/>
      <c r="H878" s="65"/>
      <c r="I878" s="115"/>
      <c r="J878" s="115"/>
      <c r="K878" s="115"/>
      <c r="L878" s="115"/>
      <c r="M878" s="115"/>
      <c r="N878" s="115"/>
      <c r="O878" s="115"/>
      <c r="P878" s="115"/>
      <c r="Q878" s="115"/>
      <c r="R878" s="115"/>
      <c r="S878" s="115"/>
      <c r="T878" s="115"/>
      <c r="U878" s="115"/>
    </row>
    <row r="879" s="114" customFormat="true" ht="12.75" hidden="false" customHeight="false" outlineLevel="0" collapsed="false">
      <c r="A879" s="65"/>
      <c r="B879" s="81"/>
      <c r="C879" s="65"/>
      <c r="D879" s="65"/>
      <c r="E879" s="65"/>
      <c r="F879" s="82"/>
      <c r="G879" s="65"/>
      <c r="H879" s="65"/>
      <c r="I879" s="115"/>
      <c r="J879" s="115"/>
      <c r="K879" s="115"/>
      <c r="L879" s="115"/>
      <c r="M879" s="115"/>
      <c r="N879" s="115"/>
      <c r="O879" s="115"/>
      <c r="P879" s="115"/>
      <c r="Q879" s="115"/>
      <c r="R879" s="115"/>
      <c r="S879" s="115"/>
      <c r="T879" s="115"/>
      <c r="U879" s="115"/>
    </row>
    <row r="880" s="114" customFormat="true" ht="12.75" hidden="false" customHeight="false" outlineLevel="0" collapsed="false">
      <c r="A880" s="65"/>
      <c r="B880" s="81"/>
      <c r="C880" s="65"/>
      <c r="D880" s="65"/>
      <c r="E880" s="65"/>
      <c r="F880" s="82"/>
      <c r="G880" s="65"/>
      <c r="H880" s="65"/>
      <c r="I880" s="115"/>
      <c r="J880" s="115"/>
      <c r="K880" s="115"/>
      <c r="L880" s="115"/>
      <c r="M880" s="115"/>
      <c r="N880" s="115"/>
      <c r="O880" s="115"/>
      <c r="P880" s="115"/>
      <c r="Q880" s="115"/>
      <c r="R880" s="115"/>
      <c r="S880" s="115"/>
      <c r="T880" s="115"/>
      <c r="U880" s="115"/>
    </row>
    <row r="881" s="114" customFormat="true" ht="12.75" hidden="false" customHeight="false" outlineLevel="0" collapsed="false">
      <c r="A881" s="65"/>
      <c r="B881" s="81"/>
      <c r="C881" s="65"/>
      <c r="D881" s="65"/>
      <c r="E881" s="65"/>
      <c r="F881" s="82"/>
      <c r="G881" s="65"/>
      <c r="H881" s="65"/>
      <c r="I881" s="115"/>
      <c r="J881" s="115"/>
      <c r="K881" s="115"/>
      <c r="L881" s="115"/>
      <c r="M881" s="115"/>
      <c r="N881" s="115"/>
      <c r="O881" s="115"/>
      <c r="P881" s="115"/>
      <c r="Q881" s="115"/>
      <c r="R881" s="115"/>
      <c r="S881" s="115"/>
      <c r="T881" s="115"/>
      <c r="U881" s="115"/>
    </row>
    <row r="882" s="114" customFormat="true" ht="12.75" hidden="false" customHeight="false" outlineLevel="0" collapsed="false">
      <c r="A882" s="65"/>
      <c r="B882" s="81"/>
      <c r="C882" s="65"/>
      <c r="D882" s="65"/>
      <c r="E882" s="65"/>
      <c r="F882" s="82"/>
      <c r="G882" s="65"/>
      <c r="H882" s="65"/>
      <c r="I882" s="115"/>
      <c r="J882" s="115"/>
      <c r="K882" s="115"/>
      <c r="L882" s="115"/>
      <c r="M882" s="115"/>
      <c r="N882" s="115"/>
      <c r="O882" s="115"/>
      <c r="P882" s="115"/>
      <c r="Q882" s="115"/>
      <c r="R882" s="115"/>
      <c r="S882" s="115"/>
      <c r="T882" s="115"/>
      <c r="U882" s="115"/>
    </row>
    <row r="883" s="114" customFormat="true" ht="12.75" hidden="false" customHeight="false" outlineLevel="0" collapsed="false">
      <c r="A883" s="65"/>
      <c r="B883" s="81"/>
      <c r="C883" s="65"/>
      <c r="D883" s="65"/>
      <c r="E883" s="65"/>
      <c r="F883" s="82"/>
      <c r="G883" s="65"/>
      <c r="H883" s="65"/>
      <c r="I883" s="115"/>
      <c r="J883" s="115"/>
      <c r="K883" s="115"/>
      <c r="L883" s="115"/>
      <c r="M883" s="115"/>
      <c r="N883" s="115"/>
      <c r="O883" s="115"/>
      <c r="P883" s="115"/>
      <c r="Q883" s="115"/>
      <c r="R883" s="115"/>
      <c r="S883" s="115"/>
      <c r="T883" s="115"/>
      <c r="U883" s="115"/>
    </row>
    <row r="884" s="114" customFormat="true" ht="12.75" hidden="false" customHeight="false" outlineLevel="0" collapsed="false">
      <c r="A884" s="65"/>
      <c r="B884" s="81"/>
      <c r="C884" s="65"/>
      <c r="D884" s="65"/>
      <c r="E884" s="65"/>
      <c r="F884" s="82"/>
      <c r="G884" s="65"/>
      <c r="H884" s="65"/>
      <c r="I884" s="115"/>
      <c r="J884" s="115"/>
      <c r="K884" s="115"/>
      <c r="L884" s="115"/>
      <c r="M884" s="115"/>
      <c r="N884" s="115"/>
      <c r="O884" s="115"/>
      <c r="P884" s="115"/>
      <c r="Q884" s="115"/>
      <c r="R884" s="115"/>
      <c r="S884" s="115"/>
      <c r="T884" s="115"/>
      <c r="U884" s="115"/>
    </row>
    <row r="885" s="114" customFormat="true" ht="12.75" hidden="false" customHeight="false" outlineLevel="0" collapsed="false">
      <c r="A885" s="65"/>
      <c r="B885" s="81"/>
      <c r="C885" s="65"/>
      <c r="D885" s="65"/>
      <c r="E885" s="65"/>
      <c r="F885" s="82"/>
      <c r="G885" s="65"/>
      <c r="H885" s="65"/>
      <c r="I885" s="115"/>
      <c r="J885" s="115"/>
      <c r="K885" s="115"/>
      <c r="L885" s="115"/>
      <c r="M885" s="115"/>
      <c r="N885" s="115"/>
      <c r="O885" s="115"/>
      <c r="P885" s="115"/>
      <c r="Q885" s="115"/>
      <c r="R885" s="115"/>
      <c r="S885" s="115"/>
      <c r="T885" s="115"/>
      <c r="U885" s="115"/>
    </row>
    <row r="886" s="114" customFormat="true" ht="12.75" hidden="false" customHeight="false" outlineLevel="0" collapsed="false">
      <c r="A886" s="65"/>
      <c r="B886" s="81"/>
      <c r="C886" s="65"/>
      <c r="D886" s="65"/>
      <c r="E886" s="65"/>
      <c r="F886" s="82"/>
      <c r="G886" s="65"/>
      <c r="H886" s="65"/>
      <c r="I886" s="115"/>
      <c r="J886" s="115"/>
      <c r="K886" s="115"/>
      <c r="L886" s="115"/>
      <c r="M886" s="115"/>
      <c r="N886" s="115"/>
      <c r="O886" s="115"/>
      <c r="P886" s="115"/>
      <c r="Q886" s="115"/>
      <c r="R886" s="115"/>
      <c r="S886" s="115"/>
      <c r="T886" s="115"/>
      <c r="U886" s="115"/>
    </row>
    <row r="887" s="114" customFormat="true" ht="12.75" hidden="false" customHeight="false" outlineLevel="0" collapsed="false">
      <c r="A887" s="65"/>
      <c r="B887" s="81"/>
      <c r="C887" s="65"/>
      <c r="D887" s="65"/>
      <c r="E887" s="65"/>
      <c r="F887" s="82"/>
      <c r="G887" s="65"/>
      <c r="H887" s="65"/>
      <c r="I887" s="115"/>
      <c r="J887" s="115"/>
      <c r="K887" s="115"/>
      <c r="L887" s="115"/>
      <c r="M887" s="115"/>
      <c r="N887" s="115"/>
      <c r="O887" s="115"/>
      <c r="P887" s="115"/>
      <c r="Q887" s="115"/>
      <c r="R887" s="115"/>
      <c r="S887" s="115"/>
      <c r="T887" s="115"/>
      <c r="U887" s="115"/>
    </row>
    <row r="889" s="114" customFormat="true" ht="12.75" hidden="false" customHeight="false" outlineLevel="0" collapsed="false">
      <c r="A889" s="65"/>
      <c r="B889" s="81"/>
      <c r="C889" s="65"/>
      <c r="D889" s="65"/>
      <c r="E889" s="65"/>
      <c r="F889" s="82"/>
      <c r="G889" s="65"/>
      <c r="H889" s="65"/>
      <c r="I889" s="115"/>
      <c r="J889" s="115"/>
      <c r="K889" s="115"/>
      <c r="L889" s="115"/>
      <c r="M889" s="115"/>
      <c r="N889" s="115"/>
      <c r="O889" s="115"/>
      <c r="P889" s="115"/>
      <c r="Q889" s="115"/>
      <c r="R889" s="115"/>
      <c r="S889" s="115"/>
      <c r="T889" s="115"/>
      <c r="U889" s="115"/>
    </row>
    <row r="890" s="114" customFormat="true" ht="12.75" hidden="false" customHeight="false" outlineLevel="0" collapsed="false">
      <c r="A890" s="65"/>
      <c r="B890" s="81"/>
      <c r="C890" s="65"/>
      <c r="D890" s="65"/>
      <c r="E890" s="65"/>
      <c r="F890" s="82"/>
      <c r="G890" s="65"/>
      <c r="H890" s="65"/>
      <c r="I890" s="115"/>
      <c r="J890" s="115"/>
      <c r="K890" s="115"/>
      <c r="L890" s="115"/>
      <c r="M890" s="115"/>
      <c r="N890" s="115"/>
      <c r="O890" s="115"/>
      <c r="P890" s="115"/>
      <c r="Q890" s="115"/>
      <c r="R890" s="115"/>
      <c r="S890" s="115"/>
      <c r="T890" s="115"/>
      <c r="U890" s="115"/>
    </row>
    <row r="891" s="114" customFormat="true" ht="12.75" hidden="false" customHeight="false" outlineLevel="0" collapsed="false">
      <c r="A891" s="65"/>
      <c r="B891" s="81"/>
      <c r="C891" s="65"/>
      <c r="D891" s="65"/>
      <c r="E891" s="65"/>
      <c r="F891" s="82"/>
      <c r="G891" s="65"/>
      <c r="H891" s="65"/>
      <c r="I891" s="115"/>
      <c r="J891" s="115"/>
      <c r="K891" s="115"/>
      <c r="L891" s="115"/>
      <c r="M891" s="115"/>
      <c r="N891" s="115"/>
      <c r="O891" s="115"/>
      <c r="P891" s="115"/>
      <c r="Q891" s="115"/>
      <c r="R891" s="115"/>
      <c r="S891" s="115"/>
      <c r="T891" s="115"/>
      <c r="U891" s="115"/>
    </row>
    <row r="892" s="114" customFormat="true" ht="12.75" hidden="false" customHeight="false" outlineLevel="0" collapsed="false">
      <c r="A892" s="65"/>
      <c r="B892" s="81"/>
      <c r="C892" s="65"/>
      <c r="D892" s="65"/>
      <c r="E892" s="65"/>
      <c r="F892" s="82"/>
      <c r="G892" s="65"/>
      <c r="H892" s="65"/>
      <c r="I892" s="115"/>
      <c r="J892" s="115"/>
      <c r="K892" s="115"/>
      <c r="L892" s="115"/>
      <c r="M892" s="115"/>
      <c r="N892" s="115"/>
      <c r="O892" s="115"/>
      <c r="P892" s="115"/>
      <c r="Q892" s="115"/>
      <c r="R892" s="115"/>
      <c r="S892" s="115"/>
      <c r="T892" s="115"/>
      <c r="U892" s="115"/>
    </row>
    <row r="893" s="114" customFormat="true" ht="12.75" hidden="false" customHeight="false" outlineLevel="0" collapsed="false">
      <c r="A893" s="65"/>
      <c r="B893" s="81"/>
      <c r="C893" s="65"/>
      <c r="D893" s="65"/>
      <c r="E893" s="65"/>
      <c r="F893" s="82"/>
      <c r="G893" s="65"/>
      <c r="H893" s="65"/>
      <c r="I893" s="115"/>
      <c r="J893" s="115"/>
      <c r="K893" s="115"/>
      <c r="L893" s="115"/>
      <c r="M893" s="115"/>
      <c r="N893" s="115"/>
      <c r="O893" s="115"/>
      <c r="P893" s="115"/>
      <c r="Q893" s="115"/>
      <c r="R893" s="115"/>
      <c r="S893" s="115"/>
      <c r="T893" s="115"/>
      <c r="U893" s="115"/>
    </row>
    <row r="894" s="114" customFormat="true" ht="12.75" hidden="false" customHeight="false" outlineLevel="0" collapsed="false">
      <c r="A894" s="65"/>
      <c r="B894" s="81"/>
      <c r="C894" s="65"/>
      <c r="D894" s="65"/>
      <c r="E894" s="65"/>
      <c r="F894" s="82"/>
      <c r="G894" s="65"/>
      <c r="H894" s="65"/>
      <c r="I894" s="115"/>
      <c r="J894" s="115"/>
      <c r="K894" s="115"/>
      <c r="L894" s="115"/>
      <c r="M894" s="115"/>
      <c r="N894" s="115"/>
      <c r="O894" s="115"/>
      <c r="P894" s="115"/>
      <c r="Q894" s="115"/>
      <c r="R894" s="115"/>
      <c r="S894" s="115"/>
      <c r="T894" s="115"/>
      <c r="U894" s="115"/>
    </row>
    <row r="895" s="114" customFormat="true" ht="12.75" hidden="false" customHeight="false" outlineLevel="0" collapsed="false">
      <c r="A895" s="65"/>
      <c r="B895" s="81"/>
      <c r="C895" s="65"/>
      <c r="D895" s="65"/>
      <c r="E895" s="65"/>
      <c r="F895" s="82"/>
      <c r="G895" s="65"/>
      <c r="H895" s="65"/>
      <c r="I895" s="115"/>
      <c r="J895" s="115"/>
      <c r="K895" s="115"/>
      <c r="L895" s="115"/>
      <c r="M895" s="115"/>
      <c r="N895" s="115"/>
      <c r="O895" s="115"/>
      <c r="P895" s="115"/>
      <c r="Q895" s="115"/>
      <c r="R895" s="115"/>
      <c r="S895" s="115"/>
      <c r="T895" s="115"/>
      <c r="U895" s="115"/>
    </row>
    <row r="896" s="114" customFormat="true" ht="12.75" hidden="false" customHeight="false" outlineLevel="0" collapsed="false">
      <c r="A896" s="65"/>
      <c r="B896" s="81"/>
      <c r="C896" s="65"/>
      <c r="D896" s="65"/>
      <c r="E896" s="65"/>
      <c r="F896" s="82"/>
      <c r="G896" s="65"/>
      <c r="H896" s="65"/>
      <c r="I896" s="115"/>
      <c r="J896" s="115"/>
      <c r="K896" s="115"/>
      <c r="L896" s="115"/>
      <c r="M896" s="115"/>
      <c r="N896" s="115"/>
      <c r="O896" s="115"/>
      <c r="P896" s="115"/>
      <c r="Q896" s="115"/>
      <c r="R896" s="115"/>
      <c r="S896" s="115"/>
      <c r="T896" s="115"/>
      <c r="U896" s="115"/>
    </row>
    <row r="897" s="114" customFormat="true" ht="12.75" hidden="false" customHeight="false" outlineLevel="0" collapsed="false">
      <c r="A897" s="65"/>
      <c r="B897" s="81"/>
      <c r="C897" s="65"/>
      <c r="D897" s="65"/>
      <c r="E897" s="65"/>
      <c r="F897" s="82"/>
      <c r="G897" s="65"/>
      <c r="H897" s="65"/>
      <c r="I897" s="115"/>
      <c r="J897" s="115"/>
      <c r="K897" s="115"/>
      <c r="L897" s="115"/>
      <c r="M897" s="115"/>
      <c r="N897" s="115"/>
      <c r="O897" s="115"/>
      <c r="P897" s="115"/>
      <c r="Q897" s="115"/>
      <c r="R897" s="115"/>
      <c r="S897" s="115"/>
      <c r="T897" s="115"/>
      <c r="U897" s="115"/>
    </row>
    <row r="898" s="114" customFormat="true" ht="12.75" hidden="false" customHeight="false" outlineLevel="0" collapsed="false">
      <c r="A898" s="65"/>
      <c r="B898" s="81"/>
      <c r="C898" s="65"/>
      <c r="D898" s="65"/>
      <c r="E898" s="65"/>
      <c r="F898" s="82"/>
      <c r="G898" s="65"/>
      <c r="H898" s="65"/>
      <c r="I898" s="115"/>
      <c r="J898" s="115"/>
      <c r="K898" s="115"/>
      <c r="L898" s="115"/>
      <c r="M898" s="115"/>
      <c r="N898" s="115"/>
      <c r="O898" s="115"/>
      <c r="P898" s="115"/>
      <c r="Q898" s="115"/>
      <c r="R898" s="115"/>
      <c r="S898" s="115"/>
      <c r="T898" s="115"/>
      <c r="U898" s="115"/>
    </row>
    <row r="899" s="114" customFormat="true" ht="12.75" hidden="false" customHeight="false" outlineLevel="0" collapsed="false">
      <c r="A899" s="65"/>
      <c r="B899" s="81"/>
      <c r="C899" s="65"/>
      <c r="D899" s="65"/>
      <c r="E899" s="65"/>
      <c r="F899" s="82"/>
      <c r="G899" s="65"/>
      <c r="H899" s="65"/>
      <c r="I899" s="115"/>
      <c r="J899" s="115"/>
      <c r="K899" s="115"/>
      <c r="L899" s="115"/>
      <c r="M899" s="115"/>
      <c r="N899" s="115"/>
      <c r="O899" s="115"/>
      <c r="P899" s="115"/>
      <c r="Q899" s="115"/>
      <c r="R899" s="115"/>
      <c r="S899" s="115"/>
      <c r="T899" s="115"/>
      <c r="U899" s="115"/>
    </row>
    <row r="900" s="114" customFormat="true" ht="12.75" hidden="false" customHeight="false" outlineLevel="0" collapsed="false">
      <c r="A900" s="65"/>
      <c r="B900" s="81"/>
      <c r="C900" s="65"/>
      <c r="D900" s="65"/>
      <c r="E900" s="65"/>
      <c r="F900" s="82"/>
      <c r="G900" s="65"/>
      <c r="H900" s="65"/>
      <c r="I900" s="115"/>
      <c r="J900" s="115"/>
      <c r="K900" s="115"/>
      <c r="L900" s="115"/>
      <c r="M900" s="115"/>
      <c r="N900" s="115"/>
      <c r="O900" s="115"/>
      <c r="P900" s="115"/>
      <c r="Q900" s="115"/>
      <c r="R900" s="115"/>
      <c r="S900" s="115"/>
      <c r="T900" s="115"/>
      <c r="U900" s="115"/>
    </row>
    <row r="902" s="114" customFormat="true" ht="12.75" hidden="false" customHeight="false" outlineLevel="0" collapsed="false">
      <c r="A902" s="65"/>
      <c r="B902" s="81"/>
      <c r="C902" s="65"/>
      <c r="D902" s="65"/>
      <c r="E902" s="65"/>
      <c r="F902" s="82"/>
      <c r="G902" s="65"/>
      <c r="H902" s="65"/>
      <c r="I902" s="115"/>
      <c r="J902" s="115"/>
      <c r="K902" s="115"/>
      <c r="L902" s="115"/>
      <c r="M902" s="115"/>
      <c r="N902" s="115"/>
      <c r="O902" s="115"/>
      <c r="P902" s="115"/>
      <c r="Q902" s="115"/>
      <c r="R902" s="115"/>
      <c r="S902" s="115"/>
      <c r="T902" s="115"/>
      <c r="U902" s="115"/>
    </row>
    <row r="903" s="114" customFormat="true" ht="12.75" hidden="false" customHeight="false" outlineLevel="0" collapsed="false">
      <c r="A903" s="65"/>
      <c r="B903" s="81"/>
      <c r="C903" s="65"/>
      <c r="D903" s="65"/>
      <c r="E903" s="65"/>
      <c r="F903" s="82"/>
      <c r="G903" s="65"/>
      <c r="H903" s="65"/>
      <c r="I903" s="115"/>
      <c r="J903" s="115"/>
      <c r="K903" s="115"/>
      <c r="L903" s="115"/>
      <c r="M903" s="115"/>
      <c r="N903" s="115"/>
      <c r="O903" s="115"/>
      <c r="P903" s="115"/>
      <c r="Q903" s="115"/>
      <c r="R903" s="115"/>
      <c r="S903" s="115"/>
      <c r="T903" s="115"/>
      <c r="U903" s="115"/>
    </row>
    <row r="904" s="114" customFormat="true" ht="12.75" hidden="false" customHeight="false" outlineLevel="0" collapsed="false">
      <c r="A904" s="65"/>
      <c r="B904" s="81"/>
      <c r="C904" s="65"/>
      <c r="D904" s="65"/>
      <c r="E904" s="65"/>
      <c r="F904" s="82"/>
      <c r="G904" s="65"/>
      <c r="H904" s="65"/>
      <c r="I904" s="115"/>
      <c r="J904" s="115"/>
      <c r="K904" s="115"/>
      <c r="L904" s="115"/>
      <c r="M904" s="115"/>
      <c r="N904" s="115"/>
      <c r="O904" s="115"/>
      <c r="P904" s="115"/>
      <c r="Q904" s="115"/>
      <c r="R904" s="115"/>
      <c r="S904" s="115"/>
      <c r="T904" s="115"/>
      <c r="U904" s="115"/>
    </row>
    <row r="905" s="114" customFormat="true" ht="12.75" hidden="false" customHeight="false" outlineLevel="0" collapsed="false">
      <c r="A905" s="65"/>
      <c r="B905" s="81"/>
      <c r="C905" s="65"/>
      <c r="D905" s="65"/>
      <c r="E905" s="65"/>
      <c r="F905" s="82"/>
      <c r="G905" s="65"/>
      <c r="H905" s="65"/>
      <c r="I905" s="115"/>
      <c r="J905" s="115"/>
      <c r="K905" s="115"/>
      <c r="L905" s="115"/>
      <c r="M905" s="115"/>
      <c r="N905" s="115"/>
      <c r="O905" s="115"/>
      <c r="P905" s="115"/>
      <c r="Q905" s="115"/>
      <c r="R905" s="115"/>
      <c r="S905" s="115"/>
      <c r="T905" s="115"/>
      <c r="U905" s="115"/>
    </row>
    <row r="906" s="114" customFormat="true" ht="12.75" hidden="false" customHeight="false" outlineLevel="0" collapsed="false">
      <c r="A906" s="65"/>
      <c r="B906" s="81"/>
      <c r="C906" s="65"/>
      <c r="D906" s="65"/>
      <c r="E906" s="65"/>
      <c r="F906" s="82"/>
      <c r="G906" s="65"/>
      <c r="H906" s="65"/>
      <c r="I906" s="115"/>
      <c r="J906" s="115"/>
      <c r="K906" s="115"/>
      <c r="L906" s="115"/>
      <c r="M906" s="115"/>
      <c r="N906" s="115"/>
      <c r="O906" s="115"/>
      <c r="P906" s="115"/>
      <c r="Q906" s="115"/>
      <c r="R906" s="115"/>
      <c r="S906" s="115"/>
      <c r="T906" s="115"/>
      <c r="U906" s="115"/>
    </row>
    <row r="907" s="114" customFormat="true" ht="12.75" hidden="false" customHeight="false" outlineLevel="0" collapsed="false">
      <c r="A907" s="65"/>
      <c r="B907" s="81"/>
      <c r="C907" s="65"/>
      <c r="D907" s="65"/>
      <c r="E907" s="65"/>
      <c r="F907" s="82"/>
      <c r="G907" s="65"/>
      <c r="H907" s="65"/>
      <c r="I907" s="115"/>
      <c r="J907" s="115"/>
      <c r="K907" s="115"/>
      <c r="L907" s="115"/>
      <c r="M907" s="115"/>
      <c r="N907" s="115"/>
      <c r="O907" s="115"/>
      <c r="P907" s="115"/>
      <c r="Q907" s="115"/>
      <c r="R907" s="115"/>
      <c r="S907" s="115"/>
      <c r="T907" s="115"/>
      <c r="U907" s="115"/>
    </row>
    <row r="908" s="114" customFormat="true" ht="12.75" hidden="false" customHeight="false" outlineLevel="0" collapsed="false">
      <c r="A908" s="65"/>
      <c r="B908" s="81"/>
      <c r="C908" s="65"/>
      <c r="D908" s="65"/>
      <c r="E908" s="65"/>
      <c r="F908" s="82"/>
      <c r="G908" s="65"/>
      <c r="H908" s="65"/>
      <c r="I908" s="115"/>
      <c r="J908" s="115"/>
      <c r="K908" s="115"/>
      <c r="L908" s="115"/>
      <c r="M908" s="115"/>
      <c r="N908" s="115"/>
      <c r="O908" s="115"/>
      <c r="P908" s="115"/>
      <c r="Q908" s="115"/>
      <c r="R908" s="115"/>
      <c r="S908" s="115"/>
      <c r="T908" s="115"/>
      <c r="U908" s="115"/>
    </row>
    <row r="909" s="114" customFormat="true" ht="12.75" hidden="false" customHeight="false" outlineLevel="0" collapsed="false">
      <c r="A909" s="65"/>
      <c r="B909" s="81"/>
      <c r="C909" s="65"/>
      <c r="D909" s="65"/>
      <c r="E909" s="65"/>
      <c r="F909" s="82"/>
      <c r="G909" s="65"/>
      <c r="H909" s="65"/>
      <c r="I909" s="115"/>
      <c r="J909" s="115"/>
      <c r="K909" s="115"/>
      <c r="L909" s="115"/>
      <c r="M909" s="115"/>
      <c r="N909" s="115"/>
      <c r="O909" s="115"/>
      <c r="P909" s="115"/>
      <c r="Q909" s="115"/>
      <c r="R909" s="115"/>
      <c r="S909" s="115"/>
      <c r="T909" s="115"/>
      <c r="U909" s="115"/>
    </row>
    <row r="910" s="114" customFormat="true" ht="12.75" hidden="false" customHeight="false" outlineLevel="0" collapsed="false">
      <c r="A910" s="65"/>
      <c r="B910" s="81"/>
      <c r="C910" s="65"/>
      <c r="D910" s="65"/>
      <c r="E910" s="65"/>
      <c r="F910" s="82"/>
      <c r="G910" s="65"/>
      <c r="H910" s="65"/>
      <c r="I910" s="115"/>
      <c r="J910" s="115"/>
      <c r="K910" s="115"/>
      <c r="L910" s="115"/>
      <c r="M910" s="115"/>
      <c r="N910" s="115"/>
      <c r="O910" s="115"/>
      <c r="P910" s="115"/>
      <c r="Q910" s="115"/>
      <c r="R910" s="115"/>
      <c r="S910" s="115"/>
      <c r="T910" s="115"/>
      <c r="U910" s="115"/>
    </row>
    <row r="911" s="114" customFormat="true" ht="12.75" hidden="false" customHeight="false" outlineLevel="0" collapsed="false">
      <c r="A911" s="65"/>
      <c r="B911" s="81"/>
      <c r="C911" s="65"/>
      <c r="D911" s="65"/>
      <c r="E911" s="65"/>
      <c r="F911" s="82"/>
      <c r="G911" s="65"/>
      <c r="H911" s="65"/>
      <c r="I911" s="115"/>
      <c r="J911" s="115"/>
      <c r="K911" s="115"/>
      <c r="L911" s="115"/>
      <c r="M911" s="115"/>
      <c r="N911" s="115"/>
      <c r="O911" s="115"/>
      <c r="P911" s="115"/>
      <c r="Q911" s="115"/>
      <c r="R911" s="115"/>
      <c r="S911" s="115"/>
      <c r="T911" s="115"/>
      <c r="U911" s="115"/>
    </row>
    <row r="912" s="114" customFormat="true" ht="12.75" hidden="false" customHeight="false" outlineLevel="0" collapsed="false">
      <c r="A912" s="65"/>
      <c r="B912" s="81"/>
      <c r="C912" s="65"/>
      <c r="D912" s="65"/>
      <c r="E912" s="65"/>
      <c r="F912" s="82"/>
      <c r="G912" s="65"/>
      <c r="H912" s="65"/>
      <c r="I912" s="115"/>
      <c r="J912" s="115"/>
      <c r="K912" s="115"/>
      <c r="L912" s="115"/>
      <c r="M912" s="115"/>
      <c r="N912" s="115"/>
      <c r="O912" s="115"/>
      <c r="P912" s="115"/>
      <c r="Q912" s="115"/>
      <c r="R912" s="115"/>
      <c r="S912" s="115"/>
      <c r="T912" s="115"/>
      <c r="U912" s="115"/>
    </row>
    <row r="913" s="114" customFormat="true" ht="12.75" hidden="false" customHeight="false" outlineLevel="0" collapsed="false">
      <c r="A913" s="65"/>
      <c r="B913" s="81"/>
      <c r="C913" s="65"/>
      <c r="D913" s="65"/>
      <c r="E913" s="65"/>
      <c r="F913" s="82"/>
      <c r="G913" s="65"/>
      <c r="H913" s="65"/>
      <c r="I913" s="115"/>
      <c r="J913" s="115"/>
      <c r="K913" s="115"/>
      <c r="L913" s="115"/>
      <c r="M913" s="115"/>
      <c r="N913" s="115"/>
      <c r="O913" s="115"/>
      <c r="P913" s="115"/>
      <c r="Q913" s="115"/>
      <c r="R913" s="115"/>
      <c r="S913" s="115"/>
      <c r="T913" s="115"/>
      <c r="U913" s="115"/>
    </row>
    <row r="915" s="114" customFormat="true" ht="12.75" hidden="false" customHeight="false" outlineLevel="0" collapsed="false">
      <c r="A915" s="65"/>
      <c r="B915" s="81"/>
      <c r="C915" s="65"/>
      <c r="D915" s="65"/>
      <c r="E915" s="65"/>
      <c r="F915" s="82"/>
      <c r="G915" s="65"/>
      <c r="H915" s="65"/>
      <c r="I915" s="115"/>
      <c r="J915" s="115"/>
      <c r="K915" s="115"/>
      <c r="L915" s="115"/>
      <c r="M915" s="115"/>
      <c r="N915" s="115"/>
      <c r="O915" s="115"/>
      <c r="P915" s="115"/>
      <c r="Q915" s="115"/>
      <c r="R915" s="115"/>
      <c r="S915" s="115"/>
      <c r="T915" s="115"/>
      <c r="U915" s="115"/>
    </row>
    <row r="916" s="114" customFormat="true" ht="12.75" hidden="false" customHeight="false" outlineLevel="0" collapsed="false">
      <c r="A916" s="65"/>
      <c r="B916" s="81"/>
      <c r="C916" s="65"/>
      <c r="D916" s="65"/>
      <c r="E916" s="65"/>
      <c r="F916" s="82"/>
      <c r="G916" s="65"/>
      <c r="H916" s="65"/>
      <c r="I916" s="115"/>
      <c r="J916" s="115"/>
      <c r="K916" s="115"/>
      <c r="L916" s="115"/>
      <c r="M916" s="115"/>
      <c r="N916" s="115"/>
      <c r="O916" s="115"/>
      <c r="P916" s="115"/>
      <c r="Q916" s="115"/>
      <c r="R916" s="115"/>
      <c r="S916" s="115"/>
      <c r="T916" s="115"/>
      <c r="U916" s="115"/>
    </row>
    <row r="917" s="114" customFormat="true" ht="12.75" hidden="false" customHeight="false" outlineLevel="0" collapsed="false">
      <c r="A917" s="65"/>
      <c r="B917" s="81"/>
      <c r="C917" s="65"/>
      <c r="D917" s="65"/>
      <c r="E917" s="65"/>
      <c r="F917" s="82"/>
      <c r="G917" s="65"/>
      <c r="H917" s="65"/>
      <c r="I917" s="115"/>
      <c r="J917" s="115"/>
      <c r="K917" s="115"/>
      <c r="L917" s="115"/>
      <c r="M917" s="115"/>
      <c r="N917" s="115"/>
      <c r="O917" s="115"/>
      <c r="P917" s="115"/>
      <c r="Q917" s="115"/>
      <c r="R917" s="115"/>
      <c r="S917" s="115"/>
      <c r="T917" s="115"/>
      <c r="U917" s="115"/>
    </row>
    <row r="918" s="114" customFormat="true" ht="12.75" hidden="false" customHeight="false" outlineLevel="0" collapsed="false">
      <c r="A918" s="65"/>
      <c r="B918" s="81"/>
      <c r="C918" s="65"/>
      <c r="D918" s="65"/>
      <c r="E918" s="65"/>
      <c r="F918" s="82"/>
      <c r="G918" s="65"/>
      <c r="H918" s="65"/>
      <c r="I918" s="115"/>
      <c r="J918" s="115"/>
      <c r="K918" s="115"/>
      <c r="L918" s="115"/>
      <c r="M918" s="115"/>
      <c r="N918" s="115"/>
      <c r="O918" s="115"/>
      <c r="P918" s="115"/>
      <c r="Q918" s="115"/>
      <c r="R918" s="115"/>
      <c r="S918" s="115"/>
      <c r="T918" s="115"/>
      <c r="U918" s="115"/>
    </row>
    <row r="919" s="114" customFormat="true" ht="12.75" hidden="false" customHeight="false" outlineLevel="0" collapsed="false">
      <c r="A919" s="65"/>
      <c r="B919" s="81"/>
      <c r="C919" s="65"/>
      <c r="D919" s="65"/>
      <c r="E919" s="65"/>
      <c r="F919" s="82"/>
      <c r="G919" s="65"/>
      <c r="H919" s="65"/>
      <c r="I919" s="115"/>
      <c r="J919" s="115"/>
      <c r="K919" s="115"/>
      <c r="L919" s="115"/>
      <c r="M919" s="115"/>
      <c r="N919" s="115"/>
      <c r="O919" s="115"/>
      <c r="P919" s="115"/>
      <c r="Q919" s="115"/>
      <c r="R919" s="115"/>
      <c r="S919" s="115"/>
      <c r="T919" s="115"/>
      <c r="U919" s="115"/>
    </row>
    <row r="920" s="114" customFormat="true" ht="12.75" hidden="false" customHeight="false" outlineLevel="0" collapsed="false">
      <c r="A920" s="65"/>
      <c r="B920" s="81"/>
      <c r="C920" s="65"/>
      <c r="D920" s="65"/>
      <c r="E920" s="65"/>
      <c r="F920" s="82"/>
      <c r="G920" s="65"/>
      <c r="H920" s="65"/>
      <c r="I920" s="115"/>
      <c r="J920" s="115"/>
      <c r="K920" s="115"/>
      <c r="L920" s="115"/>
      <c r="M920" s="115"/>
      <c r="N920" s="115"/>
      <c r="O920" s="115"/>
      <c r="P920" s="115"/>
      <c r="Q920" s="115"/>
      <c r="R920" s="115"/>
      <c r="S920" s="115"/>
      <c r="T920" s="115"/>
      <c r="U920" s="115"/>
    </row>
    <row r="921" s="114" customFormat="true" ht="12.75" hidden="false" customHeight="false" outlineLevel="0" collapsed="false">
      <c r="A921" s="65"/>
      <c r="B921" s="81"/>
      <c r="C921" s="65"/>
      <c r="D921" s="65"/>
      <c r="E921" s="65"/>
      <c r="F921" s="82"/>
      <c r="G921" s="65"/>
      <c r="H921" s="65"/>
      <c r="I921" s="115"/>
      <c r="J921" s="115"/>
      <c r="K921" s="115"/>
      <c r="L921" s="115"/>
      <c r="M921" s="115"/>
      <c r="N921" s="115"/>
      <c r="O921" s="115"/>
      <c r="P921" s="115"/>
      <c r="Q921" s="115"/>
      <c r="R921" s="115"/>
      <c r="S921" s="115"/>
      <c r="T921" s="115"/>
      <c r="U921" s="115"/>
    </row>
    <row r="922" s="114" customFormat="true" ht="12.75" hidden="false" customHeight="false" outlineLevel="0" collapsed="false">
      <c r="A922" s="65"/>
      <c r="B922" s="81"/>
      <c r="C922" s="65"/>
      <c r="D922" s="65"/>
      <c r="E922" s="65"/>
      <c r="F922" s="82"/>
      <c r="G922" s="65"/>
      <c r="H922" s="65"/>
      <c r="I922" s="115"/>
      <c r="J922" s="115"/>
      <c r="K922" s="115"/>
      <c r="L922" s="115"/>
      <c r="M922" s="115"/>
      <c r="N922" s="115"/>
      <c r="O922" s="115"/>
      <c r="P922" s="115"/>
      <c r="Q922" s="115"/>
      <c r="R922" s="115"/>
      <c r="S922" s="115"/>
      <c r="T922" s="115"/>
      <c r="U922" s="115"/>
    </row>
    <row r="923" s="114" customFormat="true" ht="12.75" hidden="false" customHeight="false" outlineLevel="0" collapsed="false">
      <c r="A923" s="65"/>
      <c r="B923" s="81"/>
      <c r="C923" s="65"/>
      <c r="D923" s="65"/>
      <c r="E923" s="65"/>
      <c r="F923" s="82"/>
      <c r="G923" s="65"/>
      <c r="H923" s="65"/>
      <c r="I923" s="115"/>
      <c r="J923" s="115"/>
      <c r="K923" s="115"/>
      <c r="L923" s="115"/>
      <c r="M923" s="115"/>
      <c r="N923" s="115"/>
      <c r="O923" s="115"/>
      <c r="P923" s="115"/>
      <c r="Q923" s="115"/>
      <c r="R923" s="115"/>
      <c r="S923" s="115"/>
      <c r="T923" s="115"/>
      <c r="U923" s="115"/>
    </row>
    <row r="924" s="114" customFormat="true" ht="12.75" hidden="false" customHeight="false" outlineLevel="0" collapsed="false">
      <c r="A924" s="65"/>
      <c r="B924" s="81"/>
      <c r="C924" s="65"/>
      <c r="D924" s="65"/>
      <c r="E924" s="65"/>
      <c r="F924" s="82"/>
      <c r="G924" s="65"/>
      <c r="H924" s="65"/>
      <c r="I924" s="115"/>
      <c r="J924" s="115"/>
      <c r="K924" s="115"/>
      <c r="L924" s="115"/>
      <c r="M924" s="115"/>
      <c r="N924" s="115"/>
      <c r="O924" s="115"/>
      <c r="P924" s="115"/>
      <c r="Q924" s="115"/>
      <c r="R924" s="115"/>
      <c r="S924" s="115"/>
      <c r="T924" s="115"/>
      <c r="U924" s="115"/>
    </row>
    <row r="925" s="114" customFormat="true" ht="12.75" hidden="false" customHeight="false" outlineLevel="0" collapsed="false">
      <c r="A925" s="65"/>
      <c r="B925" s="81"/>
      <c r="C925" s="65"/>
      <c r="D925" s="65"/>
      <c r="E925" s="65"/>
      <c r="F925" s="82"/>
      <c r="G925" s="65"/>
      <c r="H925" s="65"/>
      <c r="I925" s="115"/>
      <c r="J925" s="115"/>
      <c r="K925" s="115"/>
      <c r="L925" s="115"/>
      <c r="M925" s="115"/>
      <c r="N925" s="115"/>
      <c r="O925" s="115"/>
      <c r="P925" s="115"/>
      <c r="Q925" s="115"/>
      <c r="R925" s="115"/>
      <c r="S925" s="115"/>
      <c r="T925" s="115"/>
      <c r="U925" s="115"/>
    </row>
    <row r="926" s="114" customFormat="true" ht="12.75" hidden="false" customHeight="false" outlineLevel="0" collapsed="false">
      <c r="A926" s="65"/>
      <c r="B926" s="81"/>
      <c r="C926" s="65"/>
      <c r="D926" s="65"/>
      <c r="E926" s="65"/>
      <c r="F926" s="82"/>
      <c r="G926" s="65"/>
      <c r="H926" s="65"/>
      <c r="I926" s="115"/>
      <c r="J926" s="115"/>
      <c r="K926" s="115"/>
      <c r="L926" s="115"/>
      <c r="M926" s="115"/>
      <c r="N926" s="115"/>
      <c r="O926" s="115"/>
      <c r="P926" s="115"/>
      <c r="Q926" s="115"/>
      <c r="R926" s="115"/>
      <c r="S926" s="115"/>
      <c r="T926" s="115"/>
      <c r="U926" s="115"/>
    </row>
    <row r="928" s="114" customFormat="true" ht="12.75" hidden="false" customHeight="false" outlineLevel="0" collapsed="false">
      <c r="A928" s="65"/>
      <c r="B928" s="81"/>
      <c r="C928" s="65"/>
      <c r="D928" s="65"/>
      <c r="E928" s="65"/>
      <c r="F928" s="82"/>
      <c r="G928" s="65"/>
      <c r="H928" s="65"/>
      <c r="I928" s="115"/>
      <c r="J928" s="115"/>
      <c r="K928" s="115"/>
      <c r="L928" s="115"/>
      <c r="M928" s="115"/>
      <c r="N928" s="115"/>
      <c r="O928" s="115"/>
      <c r="P928" s="115"/>
      <c r="Q928" s="115"/>
      <c r="R928" s="115"/>
      <c r="S928" s="115"/>
      <c r="T928" s="115"/>
      <c r="U928" s="115"/>
    </row>
    <row r="929" s="114" customFormat="true" ht="12.75" hidden="false" customHeight="false" outlineLevel="0" collapsed="false">
      <c r="A929" s="65"/>
      <c r="B929" s="81"/>
      <c r="C929" s="65"/>
      <c r="D929" s="65"/>
      <c r="E929" s="65"/>
      <c r="F929" s="82"/>
      <c r="G929" s="65"/>
      <c r="H929" s="65"/>
      <c r="I929" s="115"/>
      <c r="J929" s="115"/>
      <c r="K929" s="115"/>
      <c r="L929" s="115"/>
      <c r="M929" s="115"/>
      <c r="N929" s="115"/>
      <c r="O929" s="115"/>
      <c r="P929" s="115"/>
      <c r="Q929" s="115"/>
      <c r="R929" s="115"/>
      <c r="S929" s="115"/>
      <c r="T929" s="115"/>
      <c r="U929" s="115"/>
    </row>
    <row r="930" s="114" customFormat="true" ht="12.75" hidden="false" customHeight="false" outlineLevel="0" collapsed="false">
      <c r="A930" s="65"/>
      <c r="B930" s="81"/>
      <c r="C930" s="65"/>
      <c r="D930" s="65"/>
      <c r="E930" s="65"/>
      <c r="F930" s="82"/>
      <c r="G930" s="65"/>
      <c r="H930" s="65"/>
      <c r="I930" s="115"/>
      <c r="J930" s="115"/>
      <c r="K930" s="115"/>
      <c r="L930" s="115"/>
      <c r="M930" s="115"/>
      <c r="N930" s="115"/>
      <c r="O930" s="115"/>
      <c r="P930" s="115"/>
      <c r="Q930" s="115"/>
      <c r="R930" s="115"/>
      <c r="S930" s="115"/>
      <c r="T930" s="115"/>
      <c r="U930" s="115"/>
    </row>
    <row r="931" s="114" customFormat="true" ht="12.75" hidden="false" customHeight="false" outlineLevel="0" collapsed="false">
      <c r="A931" s="65"/>
      <c r="B931" s="81"/>
      <c r="C931" s="65"/>
      <c r="D931" s="65"/>
      <c r="E931" s="65"/>
      <c r="F931" s="82"/>
      <c r="G931" s="65"/>
      <c r="H931" s="65"/>
      <c r="I931" s="115"/>
      <c r="J931" s="115"/>
      <c r="K931" s="115"/>
      <c r="L931" s="115"/>
      <c r="M931" s="115"/>
      <c r="N931" s="115"/>
      <c r="O931" s="115"/>
      <c r="P931" s="115"/>
      <c r="Q931" s="115"/>
      <c r="R931" s="115"/>
      <c r="S931" s="115"/>
      <c r="T931" s="115"/>
      <c r="U931" s="115"/>
    </row>
    <row r="932" s="114" customFormat="true" ht="12.75" hidden="false" customHeight="false" outlineLevel="0" collapsed="false">
      <c r="A932" s="65"/>
      <c r="B932" s="81"/>
      <c r="C932" s="65"/>
      <c r="D932" s="65"/>
      <c r="E932" s="65"/>
      <c r="F932" s="82"/>
      <c r="G932" s="65"/>
      <c r="H932" s="65"/>
      <c r="I932" s="115"/>
      <c r="J932" s="115"/>
      <c r="K932" s="115"/>
      <c r="L932" s="115"/>
      <c r="M932" s="115"/>
      <c r="N932" s="115"/>
      <c r="O932" s="115"/>
      <c r="P932" s="115"/>
      <c r="Q932" s="115"/>
      <c r="R932" s="115"/>
      <c r="S932" s="115"/>
      <c r="T932" s="115"/>
      <c r="U932" s="115"/>
    </row>
    <row r="933" s="114" customFormat="true" ht="12.75" hidden="false" customHeight="false" outlineLevel="0" collapsed="false">
      <c r="A933" s="65"/>
      <c r="B933" s="81"/>
      <c r="C933" s="65"/>
      <c r="D933" s="65"/>
      <c r="E933" s="65"/>
      <c r="F933" s="82"/>
      <c r="G933" s="65"/>
      <c r="H933" s="65"/>
      <c r="I933" s="115"/>
      <c r="J933" s="115"/>
      <c r="K933" s="115"/>
      <c r="L933" s="115"/>
      <c r="M933" s="115"/>
      <c r="N933" s="115"/>
      <c r="O933" s="115"/>
      <c r="P933" s="115"/>
      <c r="Q933" s="115"/>
      <c r="R933" s="115"/>
      <c r="S933" s="115"/>
      <c r="T933" s="115"/>
      <c r="U933" s="115"/>
    </row>
    <row r="934" s="114" customFormat="true" ht="12.75" hidden="false" customHeight="false" outlineLevel="0" collapsed="false">
      <c r="A934" s="65"/>
      <c r="B934" s="81"/>
      <c r="C934" s="65"/>
      <c r="D934" s="65"/>
      <c r="E934" s="65"/>
      <c r="F934" s="82"/>
      <c r="G934" s="65"/>
      <c r="H934" s="65"/>
      <c r="I934" s="115"/>
      <c r="J934" s="115"/>
      <c r="K934" s="115"/>
      <c r="L934" s="115"/>
      <c r="M934" s="115"/>
      <c r="N934" s="115"/>
      <c r="O934" s="115"/>
      <c r="P934" s="115"/>
      <c r="Q934" s="115"/>
      <c r="R934" s="115"/>
      <c r="S934" s="115"/>
      <c r="T934" s="115"/>
      <c r="U934" s="115"/>
    </row>
    <row r="935" s="114" customFormat="true" ht="12.75" hidden="false" customHeight="false" outlineLevel="0" collapsed="false">
      <c r="A935" s="65"/>
      <c r="B935" s="81"/>
      <c r="C935" s="65"/>
      <c r="D935" s="65"/>
      <c r="E935" s="65"/>
      <c r="F935" s="82"/>
      <c r="G935" s="65"/>
      <c r="H935" s="65"/>
      <c r="I935" s="115"/>
      <c r="J935" s="115"/>
      <c r="K935" s="115"/>
      <c r="L935" s="115"/>
      <c r="M935" s="115"/>
      <c r="N935" s="115"/>
      <c r="O935" s="115"/>
      <c r="P935" s="115"/>
      <c r="Q935" s="115"/>
      <c r="R935" s="115"/>
      <c r="S935" s="115"/>
      <c r="T935" s="115"/>
      <c r="U935" s="115"/>
    </row>
    <row r="936" s="114" customFormat="true" ht="12.75" hidden="false" customHeight="false" outlineLevel="0" collapsed="false">
      <c r="A936" s="65"/>
      <c r="B936" s="81"/>
      <c r="C936" s="65"/>
      <c r="D936" s="65"/>
      <c r="E936" s="65"/>
      <c r="F936" s="82"/>
      <c r="G936" s="65"/>
      <c r="H936" s="65"/>
      <c r="I936" s="115"/>
      <c r="J936" s="115"/>
      <c r="K936" s="115"/>
      <c r="L936" s="115"/>
      <c r="M936" s="115"/>
      <c r="N936" s="115"/>
      <c r="O936" s="115"/>
      <c r="P936" s="115"/>
      <c r="Q936" s="115"/>
      <c r="R936" s="115"/>
      <c r="S936" s="115"/>
      <c r="T936" s="115"/>
      <c r="U936" s="115"/>
    </row>
    <row r="937" s="114" customFormat="true" ht="12.75" hidden="false" customHeight="false" outlineLevel="0" collapsed="false">
      <c r="A937" s="65"/>
      <c r="B937" s="81"/>
      <c r="C937" s="65"/>
      <c r="D937" s="65"/>
      <c r="E937" s="65"/>
      <c r="F937" s="82"/>
      <c r="G937" s="65"/>
      <c r="H937" s="65"/>
      <c r="I937" s="115"/>
      <c r="J937" s="115"/>
      <c r="K937" s="115"/>
      <c r="L937" s="115"/>
      <c r="M937" s="115"/>
      <c r="N937" s="115"/>
      <c r="O937" s="115"/>
      <c r="P937" s="115"/>
      <c r="Q937" s="115"/>
      <c r="R937" s="115"/>
      <c r="S937" s="115"/>
      <c r="T937" s="115"/>
      <c r="U937" s="115"/>
    </row>
    <row r="938" s="114" customFormat="true" ht="12.75" hidden="false" customHeight="false" outlineLevel="0" collapsed="false">
      <c r="A938" s="65"/>
      <c r="B938" s="81"/>
      <c r="C938" s="65"/>
      <c r="D938" s="65"/>
      <c r="E938" s="65"/>
      <c r="F938" s="82"/>
      <c r="G938" s="65"/>
      <c r="H938" s="65"/>
      <c r="I938" s="115"/>
      <c r="J938" s="115"/>
      <c r="K938" s="115"/>
      <c r="L938" s="115"/>
      <c r="M938" s="115"/>
      <c r="N938" s="115"/>
      <c r="O938" s="115"/>
      <c r="P938" s="115"/>
      <c r="Q938" s="115"/>
      <c r="R938" s="115"/>
      <c r="S938" s="115"/>
      <c r="T938" s="115"/>
      <c r="U938" s="115"/>
    </row>
    <row r="939" s="114" customFormat="true" ht="12.75" hidden="false" customHeight="false" outlineLevel="0" collapsed="false">
      <c r="A939" s="65"/>
      <c r="B939" s="81"/>
      <c r="C939" s="65"/>
      <c r="D939" s="65"/>
      <c r="E939" s="65"/>
      <c r="F939" s="82"/>
      <c r="G939" s="65"/>
      <c r="H939" s="65"/>
      <c r="I939" s="115"/>
      <c r="J939" s="115"/>
      <c r="K939" s="115"/>
      <c r="L939" s="115"/>
      <c r="M939" s="115"/>
      <c r="N939" s="115"/>
      <c r="O939" s="115"/>
      <c r="P939" s="115"/>
      <c r="Q939" s="115"/>
      <c r="R939" s="115"/>
      <c r="S939" s="115"/>
      <c r="T939" s="115"/>
      <c r="U939" s="115"/>
    </row>
    <row r="941" s="114" customFormat="true" ht="12.75" hidden="false" customHeight="false" outlineLevel="0" collapsed="false">
      <c r="A941" s="65"/>
      <c r="B941" s="81"/>
      <c r="C941" s="65"/>
      <c r="D941" s="65"/>
      <c r="E941" s="65"/>
      <c r="F941" s="82"/>
      <c r="G941" s="65"/>
      <c r="H941" s="65"/>
      <c r="I941" s="115"/>
      <c r="J941" s="115"/>
      <c r="K941" s="115"/>
      <c r="L941" s="115"/>
      <c r="M941" s="115"/>
      <c r="N941" s="115"/>
      <c r="O941" s="115"/>
      <c r="P941" s="115"/>
      <c r="Q941" s="115"/>
      <c r="R941" s="115"/>
      <c r="S941" s="115"/>
      <c r="T941" s="115"/>
      <c r="U941" s="115"/>
    </row>
    <row r="942" s="114" customFormat="true" ht="12.75" hidden="false" customHeight="false" outlineLevel="0" collapsed="false">
      <c r="A942" s="65"/>
      <c r="B942" s="81"/>
      <c r="C942" s="65"/>
      <c r="D942" s="65"/>
      <c r="E942" s="65"/>
      <c r="F942" s="82"/>
      <c r="G942" s="65"/>
      <c r="H942" s="65"/>
      <c r="I942" s="115"/>
      <c r="J942" s="115"/>
      <c r="K942" s="115"/>
      <c r="L942" s="115"/>
      <c r="M942" s="115"/>
      <c r="N942" s="115"/>
      <c r="O942" s="115"/>
      <c r="P942" s="115"/>
      <c r="Q942" s="115"/>
      <c r="R942" s="115"/>
      <c r="S942" s="115"/>
      <c r="T942" s="115"/>
      <c r="U942" s="115"/>
    </row>
    <row r="943" s="114" customFormat="true" ht="12.75" hidden="false" customHeight="false" outlineLevel="0" collapsed="false">
      <c r="A943" s="65"/>
      <c r="B943" s="81"/>
      <c r="C943" s="65"/>
      <c r="D943" s="65"/>
      <c r="E943" s="65"/>
      <c r="F943" s="82"/>
      <c r="G943" s="65"/>
      <c r="H943" s="65"/>
      <c r="I943" s="115"/>
      <c r="J943" s="115"/>
      <c r="K943" s="115"/>
      <c r="L943" s="115"/>
      <c r="M943" s="115"/>
      <c r="N943" s="115"/>
      <c r="O943" s="115"/>
      <c r="P943" s="115"/>
      <c r="Q943" s="115"/>
      <c r="R943" s="115"/>
      <c r="S943" s="115"/>
      <c r="T943" s="115"/>
      <c r="U943" s="115"/>
    </row>
    <row r="944" s="114" customFormat="true" ht="12.75" hidden="false" customHeight="false" outlineLevel="0" collapsed="false">
      <c r="A944" s="65"/>
      <c r="B944" s="81"/>
      <c r="C944" s="65"/>
      <c r="D944" s="65"/>
      <c r="E944" s="65"/>
      <c r="F944" s="82"/>
      <c r="G944" s="65"/>
      <c r="H944" s="65"/>
      <c r="I944" s="115"/>
      <c r="J944" s="115"/>
      <c r="K944" s="115"/>
      <c r="L944" s="115"/>
      <c r="M944" s="115"/>
      <c r="N944" s="115"/>
      <c r="O944" s="115"/>
      <c r="P944" s="115"/>
      <c r="Q944" s="115"/>
      <c r="R944" s="115"/>
      <c r="S944" s="115"/>
      <c r="T944" s="115"/>
      <c r="U944" s="115"/>
    </row>
    <row r="945" s="114" customFormat="true" ht="12.75" hidden="false" customHeight="false" outlineLevel="0" collapsed="false">
      <c r="A945" s="65"/>
      <c r="B945" s="81"/>
      <c r="C945" s="65"/>
      <c r="D945" s="65"/>
      <c r="E945" s="65"/>
      <c r="F945" s="82"/>
      <c r="G945" s="65"/>
      <c r="H945" s="65"/>
      <c r="I945" s="115"/>
      <c r="J945" s="115"/>
      <c r="K945" s="115"/>
      <c r="L945" s="115"/>
      <c r="M945" s="115"/>
      <c r="N945" s="115"/>
      <c r="O945" s="115"/>
      <c r="P945" s="115"/>
      <c r="Q945" s="115"/>
      <c r="R945" s="115"/>
      <c r="S945" s="115"/>
      <c r="T945" s="115"/>
      <c r="U945" s="115"/>
    </row>
    <row r="946" s="114" customFormat="true" ht="12.75" hidden="false" customHeight="false" outlineLevel="0" collapsed="false">
      <c r="A946" s="65"/>
      <c r="B946" s="81"/>
      <c r="C946" s="65"/>
      <c r="D946" s="65"/>
      <c r="E946" s="65"/>
      <c r="F946" s="82"/>
      <c r="G946" s="65"/>
      <c r="H946" s="65"/>
      <c r="I946" s="115"/>
      <c r="J946" s="115"/>
      <c r="K946" s="115"/>
      <c r="L946" s="115"/>
      <c r="M946" s="115"/>
      <c r="N946" s="115"/>
      <c r="O946" s="115"/>
      <c r="P946" s="115"/>
      <c r="Q946" s="115"/>
      <c r="R946" s="115"/>
      <c r="S946" s="115"/>
      <c r="T946" s="115"/>
      <c r="U946" s="115"/>
    </row>
    <row r="947" s="114" customFormat="true" ht="12.75" hidden="false" customHeight="false" outlineLevel="0" collapsed="false">
      <c r="A947" s="65"/>
      <c r="B947" s="81"/>
      <c r="C947" s="65"/>
      <c r="D947" s="65"/>
      <c r="E947" s="65"/>
      <c r="F947" s="82"/>
      <c r="G947" s="65"/>
      <c r="H947" s="65"/>
      <c r="I947" s="115"/>
      <c r="J947" s="115"/>
      <c r="K947" s="115"/>
      <c r="L947" s="115"/>
      <c r="M947" s="115"/>
      <c r="N947" s="115"/>
      <c r="O947" s="115"/>
      <c r="P947" s="115"/>
      <c r="Q947" s="115"/>
      <c r="R947" s="115"/>
      <c r="S947" s="115"/>
      <c r="T947" s="115"/>
      <c r="U947" s="115"/>
    </row>
    <row r="948" s="114" customFormat="true" ht="12.75" hidden="false" customHeight="false" outlineLevel="0" collapsed="false">
      <c r="A948" s="65"/>
      <c r="B948" s="81"/>
      <c r="C948" s="65"/>
      <c r="D948" s="65"/>
      <c r="E948" s="65"/>
      <c r="F948" s="82"/>
      <c r="G948" s="65"/>
      <c r="H948" s="65"/>
      <c r="I948" s="115"/>
      <c r="J948" s="115"/>
      <c r="K948" s="115"/>
      <c r="L948" s="115"/>
      <c r="M948" s="115"/>
      <c r="N948" s="115"/>
      <c r="O948" s="115"/>
      <c r="P948" s="115"/>
      <c r="Q948" s="115"/>
      <c r="R948" s="115"/>
      <c r="S948" s="115"/>
      <c r="T948" s="115"/>
      <c r="U948" s="115"/>
    </row>
    <row r="949" s="114" customFormat="true" ht="12.75" hidden="false" customHeight="false" outlineLevel="0" collapsed="false">
      <c r="A949" s="65"/>
      <c r="B949" s="81"/>
      <c r="C949" s="65"/>
      <c r="D949" s="65"/>
      <c r="E949" s="65"/>
      <c r="F949" s="82"/>
      <c r="G949" s="65"/>
      <c r="H949" s="65"/>
      <c r="I949" s="115"/>
      <c r="J949" s="115"/>
      <c r="K949" s="115"/>
      <c r="L949" s="115"/>
      <c r="M949" s="115"/>
      <c r="N949" s="115"/>
      <c r="O949" s="115"/>
      <c r="P949" s="115"/>
      <c r="Q949" s="115"/>
      <c r="R949" s="115"/>
      <c r="S949" s="115"/>
      <c r="T949" s="115"/>
      <c r="U949" s="115"/>
    </row>
    <row r="950" s="114" customFormat="true" ht="12.75" hidden="false" customHeight="false" outlineLevel="0" collapsed="false">
      <c r="A950" s="65"/>
      <c r="B950" s="81"/>
      <c r="C950" s="65"/>
      <c r="D950" s="65"/>
      <c r="E950" s="65"/>
      <c r="F950" s="82"/>
      <c r="G950" s="65"/>
      <c r="H950" s="65"/>
      <c r="I950" s="115"/>
      <c r="J950" s="115"/>
      <c r="K950" s="115"/>
      <c r="L950" s="115"/>
      <c r="M950" s="115"/>
      <c r="N950" s="115"/>
      <c r="O950" s="115"/>
      <c r="P950" s="115"/>
      <c r="Q950" s="115"/>
      <c r="R950" s="115"/>
      <c r="S950" s="115"/>
      <c r="T950" s="115"/>
      <c r="U950" s="115"/>
    </row>
    <row r="951" s="114" customFormat="true" ht="12.75" hidden="false" customHeight="false" outlineLevel="0" collapsed="false">
      <c r="A951" s="65"/>
      <c r="B951" s="81"/>
      <c r="C951" s="65"/>
      <c r="D951" s="65"/>
      <c r="E951" s="65"/>
      <c r="F951" s="82"/>
      <c r="G951" s="65"/>
      <c r="H951" s="65"/>
      <c r="I951" s="115"/>
      <c r="J951" s="115"/>
      <c r="K951" s="115"/>
      <c r="L951" s="115"/>
      <c r="M951" s="115"/>
      <c r="N951" s="115"/>
      <c r="O951" s="115"/>
      <c r="P951" s="115"/>
      <c r="Q951" s="115"/>
      <c r="R951" s="115"/>
      <c r="S951" s="115"/>
      <c r="T951" s="115"/>
      <c r="U951" s="115"/>
    </row>
    <row r="952" s="114" customFormat="true" ht="12.75" hidden="false" customHeight="false" outlineLevel="0" collapsed="false">
      <c r="A952" s="65"/>
      <c r="B952" s="81"/>
      <c r="C952" s="65"/>
      <c r="D952" s="65"/>
      <c r="E952" s="65"/>
      <c r="F952" s="82"/>
      <c r="G952" s="65"/>
      <c r="H952" s="65"/>
      <c r="I952" s="115"/>
      <c r="J952" s="115"/>
      <c r="K952" s="115"/>
      <c r="L952" s="115"/>
      <c r="M952" s="115"/>
      <c r="N952" s="115"/>
      <c r="O952" s="115"/>
      <c r="P952" s="115"/>
      <c r="Q952" s="115"/>
      <c r="R952" s="115"/>
      <c r="S952" s="115"/>
      <c r="T952" s="115"/>
      <c r="U952" s="115"/>
    </row>
    <row r="954" s="114" customFormat="true" ht="12.75" hidden="false" customHeight="false" outlineLevel="0" collapsed="false">
      <c r="A954" s="65"/>
      <c r="B954" s="81"/>
      <c r="C954" s="65"/>
      <c r="D954" s="65"/>
      <c r="E954" s="65"/>
      <c r="F954" s="82"/>
      <c r="G954" s="65"/>
      <c r="H954" s="65"/>
      <c r="I954" s="115"/>
      <c r="J954" s="115"/>
      <c r="K954" s="115"/>
      <c r="L954" s="115"/>
      <c r="M954" s="115"/>
      <c r="N954" s="115"/>
      <c r="O954" s="115"/>
      <c r="P954" s="115"/>
      <c r="Q954" s="115"/>
      <c r="R954" s="115"/>
      <c r="S954" s="115"/>
      <c r="T954" s="115"/>
      <c r="U954" s="115"/>
    </row>
    <row r="955" s="114" customFormat="true" ht="12.75" hidden="false" customHeight="false" outlineLevel="0" collapsed="false">
      <c r="A955" s="65"/>
      <c r="B955" s="81"/>
      <c r="C955" s="65"/>
      <c r="D955" s="65"/>
      <c r="E955" s="65"/>
      <c r="F955" s="82"/>
      <c r="G955" s="65"/>
      <c r="H955" s="65"/>
      <c r="I955" s="115"/>
      <c r="J955" s="115"/>
      <c r="K955" s="115"/>
      <c r="L955" s="115"/>
      <c r="M955" s="115"/>
      <c r="N955" s="115"/>
      <c r="O955" s="115"/>
      <c r="P955" s="115"/>
      <c r="Q955" s="115"/>
      <c r="R955" s="115"/>
      <c r="S955" s="115"/>
      <c r="T955" s="115"/>
      <c r="U955" s="115"/>
    </row>
    <row r="956" s="114" customFormat="true" ht="12.75" hidden="false" customHeight="false" outlineLevel="0" collapsed="false">
      <c r="A956" s="65"/>
      <c r="B956" s="81"/>
      <c r="C956" s="65"/>
      <c r="D956" s="65"/>
      <c r="E956" s="65"/>
      <c r="F956" s="82"/>
      <c r="G956" s="65"/>
      <c r="H956" s="65"/>
      <c r="I956" s="115"/>
      <c r="J956" s="115"/>
      <c r="K956" s="115"/>
      <c r="L956" s="115"/>
      <c r="M956" s="115"/>
      <c r="N956" s="115"/>
      <c r="O956" s="115"/>
      <c r="P956" s="115"/>
      <c r="Q956" s="115"/>
      <c r="R956" s="115"/>
      <c r="S956" s="115"/>
      <c r="T956" s="115"/>
      <c r="U956" s="115"/>
    </row>
    <row r="957" s="114" customFormat="true" ht="12.75" hidden="false" customHeight="false" outlineLevel="0" collapsed="false">
      <c r="A957" s="65"/>
      <c r="B957" s="81"/>
      <c r="C957" s="65"/>
      <c r="D957" s="65"/>
      <c r="E957" s="65"/>
      <c r="F957" s="82"/>
      <c r="G957" s="65"/>
      <c r="H957" s="65"/>
      <c r="I957" s="115"/>
      <c r="J957" s="115"/>
      <c r="K957" s="115"/>
      <c r="L957" s="115"/>
      <c r="M957" s="115"/>
      <c r="N957" s="115"/>
      <c r="O957" s="115"/>
      <c r="P957" s="115"/>
      <c r="Q957" s="115"/>
      <c r="R957" s="115"/>
      <c r="S957" s="115"/>
      <c r="T957" s="115"/>
      <c r="U957" s="115"/>
    </row>
    <row r="958" s="114" customFormat="true" ht="12.75" hidden="false" customHeight="false" outlineLevel="0" collapsed="false">
      <c r="A958" s="65"/>
      <c r="B958" s="81"/>
      <c r="C958" s="65"/>
      <c r="D958" s="65"/>
      <c r="E958" s="65"/>
      <c r="F958" s="82"/>
      <c r="G958" s="65"/>
      <c r="H958" s="65"/>
      <c r="I958" s="115"/>
      <c r="J958" s="115"/>
      <c r="K958" s="115"/>
      <c r="L958" s="115"/>
      <c r="M958" s="115"/>
      <c r="N958" s="115"/>
      <c r="O958" s="115"/>
      <c r="P958" s="115"/>
      <c r="Q958" s="115"/>
      <c r="R958" s="115"/>
      <c r="S958" s="115"/>
      <c r="T958" s="115"/>
      <c r="U958" s="115"/>
    </row>
    <row r="959" s="114" customFormat="true" ht="12.75" hidden="false" customHeight="false" outlineLevel="0" collapsed="false">
      <c r="A959" s="65"/>
      <c r="B959" s="81"/>
      <c r="C959" s="65"/>
      <c r="D959" s="65"/>
      <c r="E959" s="65"/>
      <c r="F959" s="82"/>
      <c r="G959" s="65"/>
      <c r="H959" s="65"/>
      <c r="I959" s="115"/>
      <c r="J959" s="115"/>
      <c r="K959" s="115"/>
      <c r="L959" s="115"/>
      <c r="M959" s="115"/>
      <c r="N959" s="115"/>
      <c r="O959" s="115"/>
      <c r="P959" s="115"/>
      <c r="Q959" s="115"/>
      <c r="R959" s="115"/>
      <c r="S959" s="115"/>
      <c r="T959" s="115"/>
      <c r="U959" s="115"/>
    </row>
    <row r="960" s="114" customFormat="true" ht="12.75" hidden="false" customHeight="false" outlineLevel="0" collapsed="false">
      <c r="A960" s="65"/>
      <c r="B960" s="81"/>
      <c r="C960" s="65"/>
      <c r="D960" s="65"/>
      <c r="E960" s="65"/>
      <c r="F960" s="82"/>
      <c r="G960" s="65"/>
      <c r="H960" s="65"/>
      <c r="I960" s="115"/>
      <c r="J960" s="115"/>
      <c r="K960" s="115"/>
      <c r="L960" s="115"/>
      <c r="M960" s="115"/>
      <c r="N960" s="115"/>
      <c r="O960" s="115"/>
      <c r="P960" s="115"/>
      <c r="Q960" s="115"/>
      <c r="R960" s="115"/>
      <c r="S960" s="115"/>
      <c r="T960" s="115"/>
      <c r="U960" s="115"/>
    </row>
    <row r="961" s="114" customFormat="true" ht="12.75" hidden="false" customHeight="false" outlineLevel="0" collapsed="false">
      <c r="A961" s="65"/>
      <c r="B961" s="81"/>
      <c r="C961" s="65"/>
      <c r="D961" s="65"/>
      <c r="E961" s="65"/>
      <c r="F961" s="82"/>
      <c r="G961" s="65"/>
      <c r="H961" s="65"/>
      <c r="I961" s="115"/>
      <c r="J961" s="115"/>
      <c r="K961" s="115"/>
      <c r="L961" s="115"/>
      <c r="M961" s="115"/>
      <c r="N961" s="115"/>
      <c r="O961" s="115"/>
      <c r="P961" s="115"/>
      <c r="Q961" s="115"/>
      <c r="R961" s="115"/>
      <c r="S961" s="115"/>
      <c r="T961" s="115"/>
      <c r="U961" s="115"/>
    </row>
    <row r="962" s="114" customFormat="true" ht="12.75" hidden="false" customHeight="false" outlineLevel="0" collapsed="false">
      <c r="A962" s="65"/>
      <c r="B962" s="81"/>
      <c r="C962" s="65"/>
      <c r="D962" s="65"/>
      <c r="E962" s="65"/>
      <c r="F962" s="82"/>
      <c r="G962" s="65"/>
      <c r="H962" s="65"/>
      <c r="I962" s="115"/>
      <c r="J962" s="115"/>
      <c r="K962" s="115"/>
      <c r="L962" s="115"/>
      <c r="M962" s="115"/>
      <c r="N962" s="115"/>
      <c r="O962" s="115"/>
      <c r="P962" s="115"/>
      <c r="Q962" s="115"/>
      <c r="R962" s="115"/>
      <c r="S962" s="115"/>
      <c r="T962" s="115"/>
      <c r="U962" s="115"/>
    </row>
    <row r="963" s="114" customFormat="true" ht="12.75" hidden="false" customHeight="false" outlineLevel="0" collapsed="false">
      <c r="A963" s="65"/>
      <c r="B963" s="81"/>
      <c r="C963" s="65"/>
      <c r="D963" s="65"/>
      <c r="E963" s="65"/>
      <c r="F963" s="82"/>
      <c r="G963" s="65"/>
      <c r="H963" s="65"/>
      <c r="I963" s="115"/>
      <c r="J963" s="115"/>
      <c r="K963" s="115"/>
      <c r="L963" s="115"/>
      <c r="M963" s="115"/>
      <c r="N963" s="115"/>
      <c r="O963" s="115"/>
      <c r="P963" s="115"/>
      <c r="Q963" s="115"/>
      <c r="R963" s="115"/>
      <c r="S963" s="115"/>
      <c r="T963" s="115"/>
      <c r="U963" s="115"/>
    </row>
    <row r="964" s="114" customFormat="true" ht="12.75" hidden="false" customHeight="false" outlineLevel="0" collapsed="false">
      <c r="A964" s="65"/>
      <c r="B964" s="81"/>
      <c r="C964" s="65"/>
      <c r="D964" s="65"/>
      <c r="E964" s="65"/>
      <c r="F964" s="82"/>
      <c r="G964" s="65"/>
      <c r="H964" s="65"/>
      <c r="I964" s="115"/>
      <c r="J964" s="115"/>
      <c r="K964" s="115"/>
      <c r="L964" s="115"/>
      <c r="M964" s="115"/>
      <c r="N964" s="115"/>
      <c r="O964" s="115"/>
      <c r="P964" s="115"/>
      <c r="Q964" s="115"/>
      <c r="R964" s="115"/>
      <c r="S964" s="115"/>
      <c r="T964" s="115"/>
      <c r="U964" s="115"/>
    </row>
    <row r="965" s="114" customFormat="true" ht="12.75" hidden="false" customHeight="false" outlineLevel="0" collapsed="false">
      <c r="A965" s="65"/>
      <c r="B965" s="81"/>
      <c r="C965" s="65"/>
      <c r="D965" s="65"/>
      <c r="E965" s="65"/>
      <c r="F965" s="82"/>
      <c r="G965" s="65"/>
      <c r="H965" s="65"/>
      <c r="I965" s="115"/>
      <c r="J965" s="115"/>
      <c r="K965" s="115"/>
      <c r="L965" s="115"/>
      <c r="M965" s="115"/>
      <c r="N965" s="115"/>
      <c r="O965" s="115"/>
      <c r="P965" s="115"/>
      <c r="Q965" s="115"/>
      <c r="R965" s="115"/>
      <c r="S965" s="115"/>
      <c r="T965" s="115"/>
      <c r="U965" s="115"/>
    </row>
    <row r="967" s="114" customFormat="true" ht="12.75" hidden="false" customHeight="false" outlineLevel="0" collapsed="false">
      <c r="A967" s="65"/>
      <c r="B967" s="81"/>
      <c r="C967" s="65"/>
      <c r="D967" s="65"/>
      <c r="E967" s="65"/>
      <c r="F967" s="82"/>
      <c r="G967" s="65"/>
      <c r="H967" s="65"/>
      <c r="I967" s="115"/>
      <c r="J967" s="115"/>
      <c r="K967" s="115"/>
      <c r="L967" s="115"/>
      <c r="M967" s="115"/>
      <c r="N967" s="115"/>
      <c r="O967" s="115"/>
      <c r="P967" s="115"/>
      <c r="Q967" s="115"/>
      <c r="R967" s="115"/>
      <c r="S967" s="115"/>
      <c r="T967" s="115"/>
      <c r="U967" s="115"/>
    </row>
    <row r="968" s="114" customFormat="true" ht="12.75" hidden="false" customHeight="false" outlineLevel="0" collapsed="false">
      <c r="A968" s="65"/>
      <c r="B968" s="81"/>
      <c r="C968" s="65"/>
      <c r="D968" s="65"/>
      <c r="E968" s="65"/>
      <c r="F968" s="82"/>
      <c r="G968" s="65"/>
      <c r="H968" s="65"/>
      <c r="I968" s="115"/>
      <c r="J968" s="115"/>
      <c r="K968" s="115"/>
      <c r="L968" s="115"/>
      <c r="M968" s="115"/>
      <c r="N968" s="115"/>
      <c r="O968" s="115"/>
      <c r="P968" s="115"/>
      <c r="Q968" s="115"/>
      <c r="R968" s="115"/>
      <c r="S968" s="115"/>
      <c r="T968" s="115"/>
      <c r="U968" s="115"/>
    </row>
    <row r="969" s="114" customFormat="true" ht="12.75" hidden="false" customHeight="false" outlineLevel="0" collapsed="false">
      <c r="A969" s="65"/>
      <c r="B969" s="81"/>
      <c r="C969" s="65"/>
      <c r="D969" s="65"/>
      <c r="E969" s="65"/>
      <c r="F969" s="82"/>
      <c r="G969" s="65"/>
      <c r="H969" s="65"/>
      <c r="I969" s="115"/>
      <c r="J969" s="115"/>
      <c r="K969" s="115"/>
      <c r="L969" s="115"/>
      <c r="M969" s="115"/>
      <c r="N969" s="115"/>
      <c r="O969" s="115"/>
      <c r="P969" s="115"/>
      <c r="Q969" s="115"/>
      <c r="R969" s="115"/>
      <c r="S969" s="115"/>
      <c r="T969" s="115"/>
      <c r="U969" s="115"/>
    </row>
    <row r="970" s="114" customFormat="true" ht="12.75" hidden="false" customHeight="false" outlineLevel="0" collapsed="false">
      <c r="A970" s="65"/>
      <c r="B970" s="81"/>
      <c r="C970" s="65"/>
      <c r="D970" s="65"/>
      <c r="E970" s="65"/>
      <c r="F970" s="82"/>
      <c r="G970" s="65"/>
      <c r="H970" s="65"/>
      <c r="I970" s="115"/>
      <c r="J970" s="115"/>
      <c r="K970" s="115"/>
      <c r="L970" s="115"/>
      <c r="M970" s="115"/>
      <c r="N970" s="115"/>
      <c r="O970" s="115"/>
      <c r="P970" s="115"/>
      <c r="Q970" s="115"/>
      <c r="R970" s="115"/>
      <c r="S970" s="115"/>
      <c r="T970" s="115"/>
      <c r="U970" s="115"/>
    </row>
    <row r="971" s="114" customFormat="true" ht="12.75" hidden="false" customHeight="false" outlineLevel="0" collapsed="false">
      <c r="A971" s="65"/>
      <c r="B971" s="81"/>
      <c r="C971" s="65"/>
      <c r="D971" s="65"/>
      <c r="E971" s="65"/>
      <c r="F971" s="82"/>
      <c r="G971" s="65"/>
      <c r="H971" s="65"/>
      <c r="I971" s="115"/>
      <c r="J971" s="115"/>
      <c r="K971" s="115"/>
      <c r="L971" s="115"/>
      <c r="M971" s="115"/>
      <c r="N971" s="115"/>
      <c r="O971" s="115"/>
      <c r="P971" s="115"/>
      <c r="Q971" s="115"/>
      <c r="R971" s="115"/>
      <c r="S971" s="115"/>
      <c r="T971" s="115"/>
      <c r="U971" s="115"/>
    </row>
    <row r="972" s="114" customFormat="true" ht="12.75" hidden="false" customHeight="false" outlineLevel="0" collapsed="false">
      <c r="A972" s="65"/>
      <c r="B972" s="81"/>
      <c r="C972" s="65"/>
      <c r="D972" s="65"/>
      <c r="E972" s="65"/>
      <c r="F972" s="82"/>
      <c r="G972" s="65"/>
      <c r="H972" s="65"/>
      <c r="I972" s="115"/>
      <c r="J972" s="115"/>
      <c r="K972" s="115"/>
      <c r="L972" s="115"/>
      <c r="M972" s="115"/>
      <c r="N972" s="115"/>
      <c r="O972" s="115"/>
      <c r="P972" s="115"/>
      <c r="Q972" s="115"/>
      <c r="R972" s="115"/>
      <c r="S972" s="115"/>
      <c r="T972" s="115"/>
      <c r="U972" s="115"/>
    </row>
    <row r="973" s="114" customFormat="true" ht="12.75" hidden="false" customHeight="false" outlineLevel="0" collapsed="false">
      <c r="A973" s="65"/>
      <c r="B973" s="81"/>
      <c r="C973" s="65"/>
      <c r="D973" s="65"/>
      <c r="E973" s="65"/>
      <c r="F973" s="82"/>
      <c r="G973" s="65"/>
      <c r="H973" s="65"/>
      <c r="I973" s="115"/>
      <c r="J973" s="115"/>
      <c r="K973" s="115"/>
      <c r="L973" s="115"/>
      <c r="M973" s="115"/>
      <c r="N973" s="115"/>
      <c r="O973" s="115"/>
      <c r="P973" s="115"/>
      <c r="Q973" s="115"/>
      <c r="R973" s="115"/>
      <c r="S973" s="115"/>
      <c r="T973" s="115"/>
      <c r="U973" s="115"/>
    </row>
    <row r="974" s="114" customFormat="true" ht="12.75" hidden="false" customHeight="false" outlineLevel="0" collapsed="false">
      <c r="A974" s="65"/>
      <c r="B974" s="81"/>
      <c r="C974" s="65"/>
      <c r="D974" s="65"/>
      <c r="E974" s="65"/>
      <c r="F974" s="82"/>
      <c r="G974" s="65"/>
      <c r="H974" s="65"/>
      <c r="I974" s="115"/>
      <c r="J974" s="115"/>
      <c r="K974" s="115"/>
      <c r="L974" s="115"/>
      <c r="M974" s="115"/>
      <c r="N974" s="115"/>
      <c r="O974" s="115"/>
      <c r="P974" s="115"/>
      <c r="Q974" s="115"/>
      <c r="R974" s="115"/>
      <c r="S974" s="115"/>
      <c r="T974" s="115"/>
      <c r="U974" s="115"/>
    </row>
    <row r="975" s="114" customFormat="true" ht="12.75" hidden="false" customHeight="false" outlineLevel="0" collapsed="false">
      <c r="A975" s="65"/>
      <c r="B975" s="81"/>
      <c r="C975" s="65"/>
      <c r="D975" s="65"/>
      <c r="E975" s="65"/>
      <c r="F975" s="82"/>
      <c r="G975" s="65"/>
      <c r="H975" s="65"/>
      <c r="I975" s="115"/>
      <c r="J975" s="115"/>
      <c r="K975" s="115"/>
      <c r="L975" s="115"/>
      <c r="M975" s="115"/>
      <c r="N975" s="115"/>
      <c r="O975" s="115"/>
      <c r="P975" s="115"/>
      <c r="Q975" s="115"/>
      <c r="R975" s="115"/>
      <c r="S975" s="115"/>
      <c r="T975" s="115"/>
      <c r="U975" s="115"/>
    </row>
    <row r="976" s="114" customFormat="true" ht="12.75" hidden="false" customHeight="false" outlineLevel="0" collapsed="false">
      <c r="A976" s="65"/>
      <c r="B976" s="81"/>
      <c r="C976" s="65"/>
      <c r="D976" s="65"/>
      <c r="E976" s="65"/>
      <c r="F976" s="82"/>
      <c r="G976" s="65"/>
      <c r="H976" s="65"/>
      <c r="I976" s="115"/>
      <c r="J976" s="115"/>
      <c r="K976" s="115"/>
      <c r="L976" s="115"/>
      <c r="M976" s="115"/>
      <c r="N976" s="115"/>
      <c r="O976" s="115"/>
      <c r="P976" s="115"/>
      <c r="Q976" s="115"/>
      <c r="R976" s="115"/>
      <c r="S976" s="115"/>
      <c r="T976" s="115"/>
      <c r="U976" s="115"/>
    </row>
    <row r="977" s="114" customFormat="true" ht="12.75" hidden="false" customHeight="false" outlineLevel="0" collapsed="false">
      <c r="A977" s="65"/>
      <c r="B977" s="81"/>
      <c r="C977" s="65"/>
      <c r="D977" s="65"/>
      <c r="E977" s="65"/>
      <c r="F977" s="82"/>
      <c r="G977" s="65"/>
      <c r="H977" s="65"/>
      <c r="I977" s="115"/>
      <c r="J977" s="115"/>
      <c r="K977" s="115"/>
      <c r="L977" s="115"/>
      <c r="M977" s="115"/>
      <c r="N977" s="115"/>
      <c r="O977" s="115"/>
      <c r="P977" s="115"/>
      <c r="Q977" s="115"/>
      <c r="R977" s="115"/>
      <c r="S977" s="115"/>
      <c r="T977" s="115"/>
      <c r="U977" s="115"/>
    </row>
    <row r="978" s="114" customFormat="true" ht="12.75" hidden="false" customHeight="false" outlineLevel="0" collapsed="false">
      <c r="A978" s="65"/>
      <c r="B978" s="81"/>
      <c r="C978" s="65"/>
      <c r="D978" s="65"/>
      <c r="E978" s="65"/>
      <c r="F978" s="82"/>
      <c r="G978" s="65"/>
      <c r="H978" s="65"/>
      <c r="I978" s="115"/>
      <c r="J978" s="115"/>
      <c r="K978" s="115"/>
      <c r="L978" s="115"/>
      <c r="M978" s="115"/>
      <c r="N978" s="115"/>
      <c r="O978" s="115"/>
      <c r="P978" s="115"/>
      <c r="Q978" s="115"/>
      <c r="R978" s="115"/>
      <c r="S978" s="115"/>
      <c r="T978" s="115"/>
      <c r="U978" s="115"/>
    </row>
    <row r="980" s="114" customFormat="true" ht="12.75" hidden="false" customHeight="false" outlineLevel="0" collapsed="false">
      <c r="A980" s="65"/>
      <c r="B980" s="81"/>
      <c r="C980" s="65"/>
      <c r="D980" s="65"/>
      <c r="E980" s="65"/>
      <c r="F980" s="82"/>
      <c r="G980" s="65"/>
      <c r="H980" s="65"/>
      <c r="I980" s="115"/>
      <c r="J980" s="115"/>
      <c r="K980" s="115"/>
      <c r="L980" s="115"/>
      <c r="M980" s="115"/>
      <c r="N980" s="115"/>
      <c r="O980" s="115"/>
      <c r="P980" s="115"/>
      <c r="Q980" s="115"/>
      <c r="R980" s="115"/>
      <c r="S980" s="115"/>
      <c r="T980" s="115"/>
      <c r="U980" s="115"/>
    </row>
    <row r="981" s="114" customFormat="true" ht="12.75" hidden="false" customHeight="false" outlineLevel="0" collapsed="false">
      <c r="A981" s="65"/>
      <c r="B981" s="81"/>
      <c r="C981" s="65"/>
      <c r="D981" s="65"/>
      <c r="E981" s="65"/>
      <c r="F981" s="82"/>
      <c r="G981" s="65"/>
      <c r="H981" s="65"/>
      <c r="I981" s="115"/>
      <c r="J981" s="115"/>
      <c r="K981" s="115"/>
      <c r="L981" s="115"/>
      <c r="M981" s="115"/>
      <c r="N981" s="115"/>
      <c r="O981" s="115"/>
      <c r="P981" s="115"/>
      <c r="Q981" s="115"/>
      <c r="R981" s="115"/>
      <c r="S981" s="115"/>
      <c r="T981" s="115"/>
      <c r="U981" s="115"/>
    </row>
    <row r="982" s="114" customFormat="true" ht="12.75" hidden="false" customHeight="false" outlineLevel="0" collapsed="false">
      <c r="A982" s="65"/>
      <c r="B982" s="81"/>
      <c r="C982" s="65"/>
      <c r="D982" s="65"/>
      <c r="E982" s="65"/>
      <c r="F982" s="82"/>
      <c r="G982" s="65"/>
      <c r="H982" s="65"/>
      <c r="I982" s="115"/>
      <c r="J982" s="115"/>
      <c r="K982" s="115"/>
      <c r="L982" s="115"/>
      <c r="M982" s="115"/>
      <c r="N982" s="115"/>
      <c r="O982" s="115"/>
      <c r="P982" s="115"/>
      <c r="Q982" s="115"/>
      <c r="R982" s="115"/>
      <c r="S982" s="115"/>
      <c r="T982" s="115"/>
      <c r="U982" s="115"/>
    </row>
    <row r="983" s="114" customFormat="true" ht="12.75" hidden="false" customHeight="false" outlineLevel="0" collapsed="false">
      <c r="A983" s="65"/>
      <c r="B983" s="81"/>
      <c r="C983" s="65"/>
      <c r="D983" s="65"/>
      <c r="E983" s="65"/>
      <c r="F983" s="82"/>
      <c r="G983" s="65"/>
      <c r="H983" s="65"/>
      <c r="I983" s="115"/>
      <c r="J983" s="115"/>
      <c r="K983" s="115"/>
      <c r="L983" s="115"/>
      <c r="M983" s="115"/>
      <c r="N983" s="115"/>
      <c r="O983" s="115"/>
      <c r="P983" s="115"/>
      <c r="Q983" s="115"/>
      <c r="R983" s="115"/>
      <c r="S983" s="115"/>
      <c r="T983" s="115"/>
      <c r="U983" s="115"/>
    </row>
    <row r="984" s="114" customFormat="true" ht="12.75" hidden="false" customHeight="false" outlineLevel="0" collapsed="false">
      <c r="A984" s="65"/>
      <c r="B984" s="81"/>
      <c r="C984" s="65"/>
      <c r="D984" s="65"/>
      <c r="E984" s="65"/>
      <c r="F984" s="82"/>
      <c r="G984" s="65"/>
      <c r="H984" s="65"/>
      <c r="I984" s="115"/>
      <c r="J984" s="115"/>
      <c r="K984" s="115"/>
      <c r="L984" s="115"/>
      <c r="M984" s="115"/>
      <c r="N984" s="115"/>
      <c r="O984" s="115"/>
      <c r="P984" s="115"/>
      <c r="Q984" s="115"/>
      <c r="R984" s="115"/>
      <c r="S984" s="115"/>
      <c r="T984" s="115"/>
      <c r="U984" s="115"/>
    </row>
    <row r="985" s="114" customFormat="true" ht="12.75" hidden="false" customHeight="false" outlineLevel="0" collapsed="false">
      <c r="A985" s="65"/>
      <c r="B985" s="81"/>
      <c r="C985" s="65"/>
      <c r="D985" s="65"/>
      <c r="E985" s="65"/>
      <c r="F985" s="82"/>
      <c r="G985" s="65"/>
      <c r="H985" s="65"/>
      <c r="I985" s="115"/>
      <c r="J985" s="115"/>
      <c r="K985" s="115"/>
      <c r="L985" s="115"/>
      <c r="M985" s="115"/>
      <c r="N985" s="115"/>
      <c r="O985" s="115"/>
      <c r="P985" s="115"/>
      <c r="Q985" s="115"/>
      <c r="R985" s="115"/>
      <c r="S985" s="115"/>
      <c r="T985" s="115"/>
      <c r="U985" s="115"/>
    </row>
    <row r="986" s="114" customFormat="true" ht="12.75" hidden="false" customHeight="false" outlineLevel="0" collapsed="false">
      <c r="A986" s="65"/>
      <c r="B986" s="81"/>
      <c r="C986" s="65"/>
      <c r="D986" s="65"/>
      <c r="E986" s="65"/>
      <c r="F986" s="82"/>
      <c r="G986" s="65"/>
      <c r="H986" s="65"/>
      <c r="I986" s="115"/>
      <c r="J986" s="115"/>
      <c r="K986" s="115"/>
      <c r="L986" s="115"/>
      <c r="M986" s="115"/>
      <c r="N986" s="115"/>
      <c r="O986" s="115"/>
      <c r="P986" s="115"/>
      <c r="Q986" s="115"/>
      <c r="R986" s="115"/>
      <c r="S986" s="115"/>
      <c r="T986" s="115"/>
      <c r="U986" s="115"/>
    </row>
    <row r="987" s="114" customFormat="true" ht="12.75" hidden="false" customHeight="false" outlineLevel="0" collapsed="false">
      <c r="A987" s="65"/>
      <c r="B987" s="81"/>
      <c r="C987" s="65"/>
      <c r="D987" s="65"/>
      <c r="E987" s="65"/>
      <c r="F987" s="82"/>
      <c r="G987" s="65"/>
      <c r="H987" s="65"/>
      <c r="I987" s="115"/>
      <c r="J987" s="115"/>
      <c r="K987" s="115"/>
      <c r="L987" s="115"/>
      <c r="M987" s="115"/>
      <c r="N987" s="115"/>
      <c r="O987" s="115"/>
      <c r="P987" s="115"/>
      <c r="Q987" s="115"/>
      <c r="R987" s="115"/>
      <c r="S987" s="115"/>
      <c r="T987" s="115"/>
      <c r="U987" s="115"/>
    </row>
    <row r="988" s="114" customFormat="true" ht="12.75" hidden="false" customHeight="false" outlineLevel="0" collapsed="false">
      <c r="A988" s="65"/>
      <c r="B988" s="81"/>
      <c r="C988" s="65"/>
      <c r="D988" s="65"/>
      <c r="E988" s="65"/>
      <c r="F988" s="82"/>
      <c r="G988" s="65"/>
      <c r="H988" s="65"/>
      <c r="I988" s="115"/>
      <c r="J988" s="115"/>
      <c r="K988" s="115"/>
      <c r="L988" s="115"/>
      <c r="M988" s="115"/>
      <c r="N988" s="115"/>
      <c r="O988" s="115"/>
      <c r="P988" s="115"/>
      <c r="Q988" s="115"/>
      <c r="R988" s="115"/>
      <c r="S988" s="115"/>
      <c r="T988" s="115"/>
      <c r="U988" s="115"/>
    </row>
    <row r="989" s="114" customFormat="true" ht="12.75" hidden="false" customHeight="false" outlineLevel="0" collapsed="false">
      <c r="A989" s="65"/>
      <c r="B989" s="81"/>
      <c r="C989" s="65"/>
      <c r="D989" s="65"/>
      <c r="E989" s="65"/>
      <c r="F989" s="82"/>
      <c r="G989" s="65"/>
      <c r="H989" s="65"/>
      <c r="I989" s="115"/>
      <c r="J989" s="115"/>
      <c r="K989" s="115"/>
      <c r="L989" s="115"/>
      <c r="M989" s="115"/>
      <c r="N989" s="115"/>
      <c r="O989" s="115"/>
      <c r="P989" s="115"/>
      <c r="Q989" s="115"/>
      <c r="R989" s="115"/>
      <c r="S989" s="115"/>
      <c r="T989" s="115"/>
      <c r="U989" s="115"/>
    </row>
    <row r="990" s="114" customFormat="true" ht="12.75" hidden="false" customHeight="false" outlineLevel="0" collapsed="false">
      <c r="A990" s="65"/>
      <c r="B990" s="81"/>
      <c r="C990" s="65"/>
      <c r="D990" s="65"/>
      <c r="E990" s="65"/>
      <c r="F990" s="82"/>
      <c r="G990" s="65"/>
      <c r="H990" s="65"/>
      <c r="I990" s="115"/>
      <c r="J990" s="115"/>
      <c r="K990" s="115"/>
      <c r="L990" s="115"/>
      <c r="M990" s="115"/>
      <c r="N990" s="115"/>
      <c r="O990" s="115"/>
      <c r="P990" s="115"/>
      <c r="Q990" s="115"/>
      <c r="R990" s="115"/>
      <c r="S990" s="115"/>
      <c r="T990" s="115"/>
      <c r="U990" s="115"/>
    </row>
    <row r="991" s="114" customFormat="true" ht="12.75" hidden="false" customHeight="false" outlineLevel="0" collapsed="false">
      <c r="A991" s="65"/>
      <c r="B991" s="81"/>
      <c r="C991" s="65"/>
      <c r="D991" s="65"/>
      <c r="E991" s="65"/>
      <c r="F991" s="82"/>
      <c r="G991" s="65"/>
      <c r="H991" s="65"/>
      <c r="I991" s="115"/>
      <c r="J991" s="115"/>
      <c r="K991" s="115"/>
      <c r="L991" s="115"/>
      <c r="M991" s="115"/>
      <c r="N991" s="115"/>
      <c r="O991" s="115"/>
      <c r="P991" s="115"/>
      <c r="Q991" s="115"/>
      <c r="R991" s="115"/>
      <c r="S991" s="115"/>
      <c r="T991" s="115"/>
      <c r="U991" s="115"/>
    </row>
    <row r="993" s="114" customFormat="true" ht="12.75" hidden="false" customHeight="false" outlineLevel="0" collapsed="false">
      <c r="A993" s="65"/>
      <c r="B993" s="81"/>
      <c r="C993" s="65"/>
      <c r="D993" s="65"/>
      <c r="E993" s="65"/>
      <c r="F993" s="82"/>
      <c r="G993" s="65"/>
      <c r="H993" s="65"/>
      <c r="I993" s="115"/>
      <c r="J993" s="115"/>
      <c r="K993" s="115"/>
      <c r="L993" s="115"/>
      <c r="M993" s="115"/>
      <c r="N993" s="115"/>
      <c r="O993" s="115"/>
      <c r="P993" s="115"/>
      <c r="Q993" s="115"/>
      <c r="R993" s="115"/>
      <c r="S993" s="115"/>
      <c r="T993" s="115"/>
      <c r="U993" s="115"/>
    </row>
    <row r="994" s="114" customFormat="true" ht="12.75" hidden="false" customHeight="false" outlineLevel="0" collapsed="false">
      <c r="A994" s="65"/>
      <c r="B994" s="81"/>
      <c r="C994" s="65"/>
      <c r="D994" s="65"/>
      <c r="E994" s="65"/>
      <c r="F994" s="82"/>
      <c r="G994" s="65"/>
      <c r="H994" s="65"/>
      <c r="I994" s="115"/>
      <c r="J994" s="115"/>
      <c r="K994" s="115"/>
      <c r="L994" s="115"/>
      <c r="M994" s="115"/>
      <c r="N994" s="115"/>
      <c r="O994" s="115"/>
      <c r="P994" s="115"/>
      <c r="Q994" s="115"/>
      <c r="R994" s="115"/>
      <c r="S994" s="115"/>
      <c r="T994" s="115"/>
      <c r="U994" s="115"/>
    </row>
    <row r="995" s="114" customFormat="true" ht="12.75" hidden="false" customHeight="false" outlineLevel="0" collapsed="false">
      <c r="A995" s="65"/>
      <c r="B995" s="81"/>
      <c r="C995" s="65"/>
      <c r="D995" s="65"/>
      <c r="E995" s="65"/>
      <c r="F995" s="82"/>
      <c r="G995" s="65"/>
      <c r="H995" s="65"/>
      <c r="I995" s="115"/>
      <c r="J995" s="115"/>
      <c r="K995" s="115"/>
      <c r="L995" s="115"/>
      <c r="M995" s="115"/>
      <c r="N995" s="115"/>
      <c r="O995" s="115"/>
      <c r="P995" s="115"/>
      <c r="Q995" s="115"/>
      <c r="R995" s="115"/>
      <c r="S995" s="115"/>
      <c r="T995" s="115"/>
      <c r="U995" s="115"/>
    </row>
    <row r="996" s="114" customFormat="true" ht="12.75" hidden="false" customHeight="false" outlineLevel="0" collapsed="false">
      <c r="A996" s="65"/>
      <c r="B996" s="81"/>
      <c r="C996" s="65"/>
      <c r="D996" s="65"/>
      <c r="E996" s="65"/>
      <c r="F996" s="82"/>
      <c r="G996" s="65"/>
      <c r="H996" s="65"/>
      <c r="I996" s="115"/>
      <c r="J996" s="115"/>
      <c r="K996" s="115"/>
      <c r="L996" s="115"/>
      <c r="M996" s="115"/>
      <c r="N996" s="115"/>
      <c r="O996" s="115"/>
      <c r="P996" s="115"/>
      <c r="Q996" s="115"/>
      <c r="R996" s="115"/>
      <c r="S996" s="115"/>
      <c r="T996" s="115"/>
      <c r="U996" s="115"/>
    </row>
    <row r="997" s="114" customFormat="true" ht="12.75" hidden="false" customHeight="false" outlineLevel="0" collapsed="false">
      <c r="A997" s="65"/>
      <c r="B997" s="81"/>
      <c r="C997" s="65"/>
      <c r="D997" s="65"/>
      <c r="E997" s="65"/>
      <c r="F997" s="82"/>
      <c r="G997" s="65"/>
      <c r="H997" s="65"/>
      <c r="I997" s="115"/>
      <c r="J997" s="115"/>
      <c r="K997" s="115"/>
      <c r="L997" s="115"/>
      <c r="M997" s="115"/>
      <c r="N997" s="115"/>
      <c r="O997" s="115"/>
      <c r="P997" s="115"/>
      <c r="Q997" s="115"/>
      <c r="R997" s="115"/>
      <c r="S997" s="115"/>
      <c r="T997" s="115"/>
      <c r="U997" s="115"/>
    </row>
    <row r="998" s="114" customFormat="true" ht="12.75" hidden="false" customHeight="false" outlineLevel="0" collapsed="false">
      <c r="A998" s="65"/>
      <c r="B998" s="81"/>
      <c r="C998" s="65"/>
      <c r="D998" s="65"/>
      <c r="E998" s="65"/>
      <c r="F998" s="82"/>
      <c r="G998" s="65"/>
      <c r="H998" s="65"/>
      <c r="I998" s="115"/>
      <c r="J998" s="115"/>
      <c r="K998" s="115"/>
      <c r="L998" s="115"/>
      <c r="M998" s="115"/>
      <c r="N998" s="115"/>
      <c r="O998" s="115"/>
      <c r="P998" s="115"/>
      <c r="Q998" s="115"/>
      <c r="R998" s="115"/>
      <c r="S998" s="115"/>
      <c r="T998" s="115"/>
      <c r="U998" s="115"/>
    </row>
    <row r="999" s="114" customFormat="true" ht="12.75" hidden="false" customHeight="false" outlineLevel="0" collapsed="false">
      <c r="A999" s="65"/>
      <c r="B999" s="81"/>
      <c r="C999" s="65"/>
      <c r="D999" s="65"/>
      <c r="E999" s="65"/>
      <c r="F999" s="82"/>
      <c r="G999" s="65"/>
      <c r="H999" s="65"/>
      <c r="I999" s="115"/>
      <c r="J999" s="115"/>
      <c r="K999" s="115"/>
      <c r="L999" s="115"/>
      <c r="M999" s="115"/>
      <c r="N999" s="115"/>
      <c r="O999" s="115"/>
      <c r="P999" s="115"/>
      <c r="Q999" s="115"/>
      <c r="R999" s="115"/>
      <c r="S999" s="115"/>
      <c r="T999" s="115"/>
      <c r="U999" s="115"/>
    </row>
    <row r="1000" s="114" customFormat="true" ht="12.75" hidden="false" customHeight="false" outlineLevel="0" collapsed="false">
      <c r="A1000" s="65"/>
      <c r="B1000" s="81"/>
      <c r="C1000" s="65"/>
      <c r="D1000" s="65"/>
      <c r="E1000" s="65"/>
      <c r="F1000" s="82"/>
      <c r="G1000" s="65"/>
      <c r="H1000" s="65"/>
      <c r="I1000" s="115"/>
      <c r="J1000" s="115"/>
      <c r="K1000" s="115"/>
      <c r="L1000" s="115"/>
      <c r="M1000" s="115"/>
      <c r="N1000" s="115"/>
      <c r="O1000" s="115"/>
      <c r="P1000" s="115"/>
      <c r="Q1000" s="115"/>
      <c r="R1000" s="115"/>
      <c r="S1000" s="115"/>
      <c r="T1000" s="115"/>
      <c r="U1000" s="115"/>
    </row>
    <row r="1001" s="114" customFormat="true" ht="12.75" hidden="false" customHeight="false" outlineLevel="0" collapsed="false">
      <c r="A1001" s="65"/>
      <c r="B1001" s="81"/>
      <c r="C1001" s="65"/>
      <c r="D1001" s="65"/>
      <c r="E1001" s="65"/>
      <c r="F1001" s="82"/>
      <c r="G1001" s="65"/>
      <c r="H1001" s="65"/>
      <c r="I1001" s="115"/>
      <c r="J1001" s="115"/>
      <c r="K1001" s="115"/>
      <c r="L1001" s="115"/>
      <c r="M1001" s="115"/>
      <c r="N1001" s="115"/>
      <c r="O1001" s="115"/>
      <c r="P1001" s="115"/>
      <c r="Q1001" s="115"/>
      <c r="R1001" s="115"/>
      <c r="S1001" s="115"/>
      <c r="T1001" s="115"/>
      <c r="U1001" s="115"/>
    </row>
    <row r="1002" s="114" customFormat="true" ht="12.75" hidden="false" customHeight="false" outlineLevel="0" collapsed="false">
      <c r="A1002" s="65"/>
      <c r="B1002" s="81"/>
      <c r="C1002" s="65"/>
      <c r="D1002" s="65"/>
      <c r="E1002" s="65"/>
      <c r="F1002" s="82"/>
      <c r="G1002" s="65"/>
      <c r="H1002" s="65"/>
      <c r="I1002" s="115"/>
      <c r="J1002" s="115"/>
      <c r="K1002" s="115"/>
      <c r="L1002" s="115"/>
      <c r="M1002" s="115"/>
      <c r="N1002" s="115"/>
      <c r="O1002" s="115"/>
      <c r="P1002" s="115"/>
      <c r="Q1002" s="115"/>
      <c r="R1002" s="115"/>
      <c r="S1002" s="115"/>
      <c r="T1002" s="115"/>
      <c r="U1002" s="115"/>
    </row>
    <row r="1003" s="114" customFormat="true" ht="12.75" hidden="false" customHeight="false" outlineLevel="0" collapsed="false">
      <c r="A1003" s="65"/>
      <c r="B1003" s="81"/>
      <c r="C1003" s="65"/>
      <c r="D1003" s="65"/>
      <c r="E1003" s="65"/>
      <c r="F1003" s="82"/>
      <c r="G1003" s="65"/>
      <c r="H1003" s="65"/>
      <c r="I1003" s="115"/>
      <c r="J1003" s="115"/>
      <c r="K1003" s="115"/>
      <c r="L1003" s="115"/>
      <c r="M1003" s="115"/>
      <c r="N1003" s="115"/>
      <c r="O1003" s="115"/>
      <c r="P1003" s="115"/>
      <c r="Q1003" s="115"/>
      <c r="R1003" s="115"/>
      <c r="S1003" s="115"/>
      <c r="T1003" s="115"/>
      <c r="U1003" s="115"/>
    </row>
    <row r="1004" s="114" customFormat="true" ht="12.75" hidden="false" customHeight="false" outlineLevel="0" collapsed="false">
      <c r="A1004" s="65"/>
      <c r="B1004" s="81"/>
      <c r="C1004" s="65"/>
      <c r="D1004" s="65"/>
      <c r="E1004" s="65"/>
      <c r="F1004" s="82"/>
      <c r="G1004" s="65"/>
      <c r="H1004" s="65"/>
      <c r="I1004" s="115"/>
      <c r="J1004" s="115"/>
      <c r="K1004" s="115"/>
      <c r="L1004" s="115"/>
      <c r="M1004" s="115"/>
      <c r="N1004" s="115"/>
      <c r="O1004" s="115"/>
      <c r="P1004" s="115"/>
      <c r="Q1004" s="115"/>
      <c r="R1004" s="115"/>
      <c r="S1004" s="115"/>
      <c r="T1004" s="115"/>
      <c r="U1004" s="115"/>
    </row>
    <row r="1006" s="114" customFormat="true" ht="12.75" hidden="false" customHeight="false" outlineLevel="0" collapsed="false">
      <c r="A1006" s="65"/>
      <c r="B1006" s="81"/>
      <c r="C1006" s="65"/>
      <c r="D1006" s="65"/>
      <c r="E1006" s="65"/>
      <c r="F1006" s="82"/>
      <c r="G1006" s="65"/>
      <c r="H1006" s="65"/>
      <c r="I1006" s="115"/>
      <c r="J1006" s="115"/>
      <c r="K1006" s="115"/>
      <c r="L1006" s="115"/>
      <c r="M1006" s="115"/>
      <c r="N1006" s="115"/>
      <c r="O1006" s="115"/>
      <c r="P1006" s="115"/>
      <c r="Q1006" s="115"/>
      <c r="R1006" s="115"/>
      <c r="S1006" s="115"/>
      <c r="T1006" s="115"/>
      <c r="U1006" s="115"/>
    </row>
    <row r="1007" s="114" customFormat="true" ht="12.75" hidden="false" customHeight="false" outlineLevel="0" collapsed="false">
      <c r="A1007" s="65"/>
      <c r="B1007" s="81"/>
      <c r="C1007" s="65"/>
      <c r="D1007" s="65"/>
      <c r="E1007" s="65"/>
      <c r="F1007" s="82"/>
      <c r="G1007" s="65"/>
      <c r="H1007" s="65"/>
      <c r="I1007" s="115"/>
      <c r="J1007" s="115"/>
      <c r="K1007" s="115"/>
      <c r="L1007" s="115"/>
      <c r="M1007" s="115"/>
      <c r="N1007" s="115"/>
      <c r="O1007" s="115"/>
      <c r="P1007" s="115"/>
      <c r="Q1007" s="115"/>
      <c r="R1007" s="115"/>
      <c r="S1007" s="115"/>
      <c r="T1007" s="115"/>
      <c r="U1007" s="115"/>
    </row>
    <row r="1008" s="114" customFormat="true" ht="12.75" hidden="false" customHeight="false" outlineLevel="0" collapsed="false">
      <c r="A1008" s="65"/>
      <c r="B1008" s="81"/>
      <c r="C1008" s="65"/>
      <c r="D1008" s="65"/>
      <c r="E1008" s="65"/>
      <c r="F1008" s="82"/>
      <c r="G1008" s="65"/>
      <c r="H1008" s="65"/>
      <c r="I1008" s="115"/>
      <c r="J1008" s="115"/>
      <c r="K1008" s="115"/>
      <c r="L1008" s="115"/>
      <c r="M1008" s="115"/>
      <c r="N1008" s="115"/>
      <c r="O1008" s="115"/>
      <c r="P1008" s="115"/>
      <c r="Q1008" s="115"/>
      <c r="R1008" s="115"/>
      <c r="S1008" s="115"/>
      <c r="T1008" s="115"/>
      <c r="U1008" s="115"/>
    </row>
    <row r="1009" s="114" customFormat="true" ht="12.75" hidden="false" customHeight="false" outlineLevel="0" collapsed="false">
      <c r="A1009" s="65"/>
      <c r="B1009" s="81"/>
      <c r="C1009" s="65"/>
      <c r="D1009" s="65"/>
      <c r="E1009" s="65"/>
      <c r="F1009" s="82"/>
      <c r="G1009" s="65"/>
      <c r="H1009" s="65"/>
      <c r="I1009" s="115"/>
      <c r="J1009" s="115"/>
      <c r="K1009" s="115"/>
      <c r="L1009" s="115"/>
      <c r="M1009" s="115"/>
      <c r="N1009" s="115"/>
      <c r="O1009" s="115"/>
      <c r="P1009" s="115"/>
      <c r="Q1009" s="115"/>
      <c r="R1009" s="115"/>
      <c r="S1009" s="115"/>
      <c r="T1009" s="115"/>
      <c r="U1009" s="115"/>
    </row>
    <row r="1010" s="114" customFormat="true" ht="12.75" hidden="false" customHeight="false" outlineLevel="0" collapsed="false">
      <c r="A1010" s="65"/>
      <c r="B1010" s="81"/>
      <c r="C1010" s="65"/>
      <c r="D1010" s="65"/>
      <c r="E1010" s="65"/>
      <c r="F1010" s="82"/>
      <c r="G1010" s="65"/>
      <c r="H1010" s="65"/>
      <c r="I1010" s="115"/>
      <c r="J1010" s="115"/>
      <c r="K1010" s="115"/>
      <c r="L1010" s="115"/>
      <c r="M1010" s="115"/>
      <c r="N1010" s="115"/>
      <c r="O1010" s="115"/>
      <c r="P1010" s="115"/>
      <c r="Q1010" s="115"/>
      <c r="R1010" s="115"/>
      <c r="S1010" s="115"/>
      <c r="T1010" s="115"/>
      <c r="U1010" s="115"/>
    </row>
    <row r="1011" s="114" customFormat="true" ht="12.75" hidden="false" customHeight="false" outlineLevel="0" collapsed="false">
      <c r="A1011" s="65"/>
      <c r="B1011" s="81"/>
      <c r="C1011" s="65"/>
      <c r="D1011" s="65"/>
      <c r="E1011" s="65"/>
      <c r="F1011" s="82"/>
      <c r="G1011" s="65"/>
      <c r="H1011" s="65"/>
      <c r="I1011" s="115"/>
      <c r="J1011" s="115"/>
      <c r="K1011" s="115"/>
      <c r="L1011" s="115"/>
      <c r="M1011" s="115"/>
      <c r="N1011" s="115"/>
      <c r="O1011" s="115"/>
      <c r="P1011" s="115"/>
      <c r="Q1011" s="115"/>
      <c r="R1011" s="115"/>
      <c r="S1011" s="115"/>
      <c r="T1011" s="115"/>
      <c r="U1011" s="115"/>
    </row>
    <row r="1012" s="114" customFormat="true" ht="12.75" hidden="false" customHeight="false" outlineLevel="0" collapsed="false">
      <c r="A1012" s="65"/>
      <c r="B1012" s="81"/>
      <c r="C1012" s="65"/>
      <c r="D1012" s="65"/>
      <c r="E1012" s="65"/>
      <c r="F1012" s="82"/>
      <c r="G1012" s="65"/>
      <c r="H1012" s="65"/>
      <c r="I1012" s="115"/>
      <c r="J1012" s="115"/>
      <c r="K1012" s="115"/>
      <c r="L1012" s="115"/>
      <c r="M1012" s="115"/>
      <c r="N1012" s="115"/>
      <c r="O1012" s="115"/>
      <c r="P1012" s="115"/>
      <c r="Q1012" s="115"/>
      <c r="R1012" s="115"/>
      <c r="S1012" s="115"/>
      <c r="T1012" s="115"/>
      <c r="U1012" s="115"/>
    </row>
    <row r="1013" s="114" customFormat="true" ht="12.75" hidden="false" customHeight="false" outlineLevel="0" collapsed="false">
      <c r="A1013" s="65"/>
      <c r="B1013" s="81"/>
      <c r="C1013" s="65"/>
      <c r="D1013" s="65"/>
      <c r="E1013" s="65"/>
      <c r="F1013" s="82"/>
      <c r="G1013" s="65"/>
      <c r="H1013" s="65"/>
      <c r="I1013" s="115"/>
      <c r="J1013" s="115"/>
      <c r="K1013" s="115"/>
      <c r="L1013" s="115"/>
      <c r="M1013" s="115"/>
      <c r="N1013" s="115"/>
      <c r="O1013" s="115"/>
      <c r="P1013" s="115"/>
      <c r="Q1013" s="115"/>
      <c r="R1013" s="115"/>
      <c r="S1013" s="115"/>
      <c r="T1013" s="115"/>
      <c r="U1013" s="115"/>
    </row>
    <row r="1014" s="114" customFormat="true" ht="12.75" hidden="false" customHeight="false" outlineLevel="0" collapsed="false">
      <c r="A1014" s="65"/>
      <c r="B1014" s="81"/>
      <c r="C1014" s="65"/>
      <c r="D1014" s="65"/>
      <c r="E1014" s="65"/>
      <c r="F1014" s="82"/>
      <c r="G1014" s="65"/>
      <c r="H1014" s="65"/>
      <c r="I1014" s="115"/>
      <c r="J1014" s="115"/>
      <c r="K1014" s="115"/>
      <c r="L1014" s="115"/>
      <c r="M1014" s="115"/>
      <c r="N1014" s="115"/>
      <c r="O1014" s="115"/>
      <c r="P1014" s="115"/>
      <c r="Q1014" s="115"/>
      <c r="R1014" s="115"/>
      <c r="S1014" s="115"/>
      <c r="T1014" s="115"/>
      <c r="U1014" s="115"/>
    </row>
    <row r="1015" s="114" customFormat="true" ht="12.75" hidden="false" customHeight="false" outlineLevel="0" collapsed="false">
      <c r="A1015" s="65"/>
      <c r="B1015" s="81"/>
      <c r="C1015" s="65"/>
      <c r="D1015" s="65"/>
      <c r="E1015" s="65"/>
      <c r="F1015" s="82"/>
      <c r="G1015" s="65"/>
      <c r="H1015" s="65"/>
      <c r="I1015" s="115"/>
      <c r="J1015" s="115"/>
      <c r="K1015" s="115"/>
      <c r="L1015" s="115"/>
      <c r="M1015" s="115"/>
      <c r="N1015" s="115"/>
      <c r="O1015" s="115"/>
      <c r="P1015" s="115"/>
      <c r="Q1015" s="115"/>
      <c r="R1015" s="115"/>
      <c r="S1015" s="115"/>
      <c r="T1015" s="115"/>
      <c r="U1015" s="115"/>
    </row>
    <row r="1016" s="114" customFormat="true" ht="12.75" hidden="false" customHeight="false" outlineLevel="0" collapsed="false">
      <c r="A1016" s="65"/>
      <c r="B1016" s="81"/>
      <c r="C1016" s="65"/>
      <c r="D1016" s="65"/>
      <c r="E1016" s="65"/>
      <c r="F1016" s="82"/>
      <c r="G1016" s="65"/>
      <c r="H1016" s="65"/>
      <c r="I1016" s="115"/>
      <c r="J1016" s="115"/>
      <c r="K1016" s="115"/>
      <c r="L1016" s="115"/>
      <c r="M1016" s="115"/>
      <c r="N1016" s="115"/>
      <c r="O1016" s="115"/>
      <c r="P1016" s="115"/>
      <c r="Q1016" s="115"/>
      <c r="R1016" s="115"/>
      <c r="S1016" s="115"/>
      <c r="T1016" s="115"/>
      <c r="U1016" s="115"/>
    </row>
    <row r="1017" s="114" customFormat="true" ht="12.75" hidden="false" customHeight="false" outlineLevel="0" collapsed="false">
      <c r="A1017" s="65"/>
      <c r="B1017" s="81"/>
      <c r="C1017" s="65"/>
      <c r="D1017" s="65"/>
      <c r="E1017" s="65"/>
      <c r="F1017" s="82"/>
      <c r="G1017" s="65"/>
      <c r="H1017" s="65"/>
      <c r="I1017" s="115"/>
      <c r="J1017" s="115"/>
      <c r="K1017" s="115"/>
      <c r="L1017" s="115"/>
      <c r="M1017" s="115"/>
      <c r="N1017" s="115"/>
      <c r="O1017" s="115"/>
      <c r="P1017" s="115"/>
      <c r="Q1017" s="115"/>
      <c r="R1017" s="115"/>
      <c r="S1017" s="115"/>
      <c r="T1017" s="115"/>
      <c r="U1017" s="115"/>
    </row>
    <row r="1019" s="114" customFormat="true" ht="12.75" hidden="false" customHeight="false" outlineLevel="0" collapsed="false">
      <c r="A1019" s="65"/>
      <c r="B1019" s="81"/>
      <c r="C1019" s="65"/>
      <c r="D1019" s="65"/>
      <c r="E1019" s="65"/>
      <c r="F1019" s="82"/>
      <c r="G1019" s="65"/>
      <c r="H1019" s="65"/>
      <c r="I1019" s="115"/>
      <c r="J1019" s="115"/>
      <c r="K1019" s="115"/>
      <c r="L1019" s="115"/>
      <c r="M1019" s="115"/>
      <c r="N1019" s="115"/>
      <c r="O1019" s="115"/>
      <c r="P1019" s="115"/>
      <c r="Q1019" s="115"/>
      <c r="R1019" s="115"/>
      <c r="S1019" s="115"/>
      <c r="T1019" s="115"/>
      <c r="U1019" s="115"/>
    </row>
    <row r="1020" s="114" customFormat="true" ht="12.75" hidden="false" customHeight="false" outlineLevel="0" collapsed="false">
      <c r="A1020" s="65"/>
      <c r="B1020" s="81"/>
      <c r="C1020" s="65"/>
      <c r="D1020" s="65"/>
      <c r="E1020" s="65"/>
      <c r="F1020" s="82"/>
      <c r="G1020" s="65"/>
      <c r="H1020" s="65"/>
      <c r="I1020" s="115"/>
      <c r="J1020" s="115"/>
      <c r="K1020" s="115"/>
      <c r="L1020" s="115"/>
      <c r="M1020" s="115"/>
      <c r="N1020" s="115"/>
      <c r="O1020" s="115"/>
      <c r="P1020" s="115"/>
      <c r="Q1020" s="115"/>
      <c r="R1020" s="115"/>
      <c r="S1020" s="115"/>
      <c r="T1020" s="115"/>
      <c r="U1020" s="115"/>
    </row>
    <row r="1021" s="114" customFormat="true" ht="12.75" hidden="false" customHeight="false" outlineLevel="0" collapsed="false">
      <c r="A1021" s="65"/>
      <c r="B1021" s="81"/>
      <c r="C1021" s="65"/>
      <c r="D1021" s="65"/>
      <c r="E1021" s="65"/>
      <c r="F1021" s="82"/>
      <c r="G1021" s="65"/>
      <c r="H1021" s="65"/>
      <c r="I1021" s="115"/>
      <c r="J1021" s="115"/>
      <c r="K1021" s="115"/>
      <c r="L1021" s="115"/>
      <c r="M1021" s="115"/>
      <c r="N1021" s="115"/>
      <c r="O1021" s="115"/>
      <c r="P1021" s="115"/>
      <c r="Q1021" s="115"/>
      <c r="R1021" s="115"/>
      <c r="S1021" s="115"/>
      <c r="T1021" s="115"/>
      <c r="U1021" s="115"/>
    </row>
    <row r="1022" s="114" customFormat="true" ht="12.75" hidden="false" customHeight="false" outlineLevel="0" collapsed="false">
      <c r="A1022" s="65"/>
      <c r="B1022" s="81"/>
      <c r="C1022" s="65"/>
      <c r="D1022" s="65"/>
      <c r="E1022" s="65"/>
      <c r="F1022" s="82"/>
      <c r="G1022" s="65"/>
      <c r="H1022" s="65"/>
      <c r="I1022" s="115"/>
      <c r="J1022" s="115"/>
      <c r="K1022" s="115"/>
      <c r="L1022" s="115"/>
      <c r="M1022" s="115"/>
      <c r="N1022" s="115"/>
      <c r="O1022" s="115"/>
      <c r="P1022" s="115"/>
      <c r="Q1022" s="115"/>
      <c r="R1022" s="115"/>
      <c r="S1022" s="115"/>
      <c r="T1022" s="115"/>
      <c r="U1022" s="115"/>
    </row>
    <row r="1023" s="114" customFormat="true" ht="12.75" hidden="false" customHeight="false" outlineLevel="0" collapsed="false">
      <c r="A1023" s="65"/>
      <c r="B1023" s="81"/>
      <c r="C1023" s="65"/>
      <c r="D1023" s="65"/>
      <c r="E1023" s="65"/>
      <c r="F1023" s="82"/>
      <c r="G1023" s="65"/>
      <c r="H1023" s="65"/>
      <c r="I1023" s="115"/>
      <c r="J1023" s="115"/>
      <c r="K1023" s="115"/>
      <c r="L1023" s="115"/>
      <c r="M1023" s="115"/>
      <c r="N1023" s="115"/>
      <c r="O1023" s="115"/>
      <c r="P1023" s="115"/>
      <c r="Q1023" s="115"/>
      <c r="R1023" s="115"/>
      <c r="S1023" s="115"/>
      <c r="T1023" s="115"/>
      <c r="U1023" s="115"/>
    </row>
    <row r="1024" s="114" customFormat="true" ht="12.75" hidden="false" customHeight="false" outlineLevel="0" collapsed="false">
      <c r="A1024" s="65"/>
      <c r="B1024" s="81"/>
      <c r="C1024" s="65"/>
      <c r="D1024" s="65"/>
      <c r="E1024" s="65"/>
      <c r="F1024" s="82"/>
      <c r="G1024" s="65"/>
      <c r="H1024" s="65"/>
      <c r="I1024" s="115"/>
      <c r="J1024" s="115"/>
      <c r="K1024" s="115"/>
      <c r="L1024" s="115"/>
      <c r="M1024" s="115"/>
      <c r="N1024" s="115"/>
      <c r="O1024" s="115"/>
      <c r="P1024" s="115"/>
      <c r="Q1024" s="115"/>
      <c r="R1024" s="115"/>
      <c r="S1024" s="115"/>
      <c r="T1024" s="115"/>
      <c r="U1024" s="115"/>
    </row>
    <row r="1025" s="114" customFormat="true" ht="12.75" hidden="false" customHeight="false" outlineLevel="0" collapsed="false">
      <c r="A1025" s="65"/>
      <c r="B1025" s="81"/>
      <c r="C1025" s="65"/>
      <c r="D1025" s="65"/>
      <c r="E1025" s="65"/>
      <c r="F1025" s="82"/>
      <c r="G1025" s="65"/>
      <c r="H1025" s="65"/>
      <c r="I1025" s="115"/>
      <c r="J1025" s="115"/>
      <c r="K1025" s="115"/>
      <c r="L1025" s="115"/>
      <c r="M1025" s="115"/>
      <c r="N1025" s="115"/>
      <c r="O1025" s="115"/>
      <c r="P1025" s="115"/>
      <c r="Q1025" s="115"/>
      <c r="R1025" s="115"/>
      <c r="S1025" s="115"/>
      <c r="T1025" s="115"/>
      <c r="U1025" s="115"/>
    </row>
    <row r="1026" s="114" customFormat="true" ht="12.75" hidden="false" customHeight="false" outlineLevel="0" collapsed="false">
      <c r="A1026" s="65"/>
      <c r="B1026" s="81"/>
      <c r="C1026" s="65"/>
      <c r="D1026" s="65"/>
      <c r="E1026" s="65"/>
      <c r="F1026" s="82"/>
      <c r="G1026" s="65"/>
      <c r="H1026" s="65"/>
      <c r="I1026" s="115"/>
      <c r="J1026" s="115"/>
      <c r="K1026" s="115"/>
      <c r="L1026" s="115"/>
      <c r="M1026" s="115"/>
      <c r="N1026" s="115"/>
      <c r="O1026" s="115"/>
      <c r="P1026" s="115"/>
      <c r="Q1026" s="115"/>
      <c r="R1026" s="115"/>
      <c r="S1026" s="115"/>
      <c r="T1026" s="115"/>
      <c r="U1026" s="115"/>
    </row>
    <row r="1027" s="114" customFormat="true" ht="12.75" hidden="false" customHeight="false" outlineLevel="0" collapsed="false">
      <c r="A1027" s="65"/>
      <c r="B1027" s="81"/>
      <c r="C1027" s="65"/>
      <c r="D1027" s="65"/>
      <c r="E1027" s="65"/>
      <c r="F1027" s="82"/>
      <c r="G1027" s="65"/>
      <c r="H1027" s="65"/>
      <c r="I1027" s="115"/>
      <c r="J1027" s="115"/>
      <c r="K1027" s="115"/>
      <c r="L1027" s="115"/>
      <c r="M1027" s="115"/>
      <c r="N1027" s="115"/>
      <c r="O1027" s="115"/>
      <c r="P1027" s="115"/>
      <c r="Q1027" s="115"/>
      <c r="R1027" s="115"/>
      <c r="S1027" s="115"/>
      <c r="T1027" s="115"/>
      <c r="U1027" s="115"/>
    </row>
    <row r="1028" s="114" customFormat="true" ht="12.75" hidden="false" customHeight="false" outlineLevel="0" collapsed="false">
      <c r="A1028" s="65"/>
      <c r="B1028" s="81"/>
      <c r="C1028" s="65"/>
      <c r="D1028" s="65"/>
      <c r="E1028" s="65"/>
      <c r="F1028" s="82"/>
      <c r="G1028" s="65"/>
      <c r="H1028" s="65"/>
      <c r="I1028" s="115"/>
      <c r="J1028" s="115"/>
      <c r="K1028" s="115"/>
      <c r="L1028" s="115"/>
      <c r="M1028" s="115"/>
      <c r="N1028" s="115"/>
      <c r="O1028" s="115"/>
      <c r="P1028" s="115"/>
      <c r="Q1028" s="115"/>
      <c r="R1028" s="115"/>
      <c r="S1028" s="115"/>
      <c r="T1028" s="115"/>
      <c r="U1028" s="115"/>
    </row>
    <row r="1029" s="114" customFormat="true" ht="12.75" hidden="false" customHeight="false" outlineLevel="0" collapsed="false">
      <c r="A1029" s="65"/>
      <c r="B1029" s="81"/>
      <c r="C1029" s="65"/>
      <c r="D1029" s="65"/>
      <c r="E1029" s="65"/>
      <c r="F1029" s="82"/>
      <c r="G1029" s="65"/>
      <c r="H1029" s="65"/>
      <c r="I1029" s="115"/>
      <c r="J1029" s="115"/>
      <c r="K1029" s="115"/>
      <c r="L1029" s="115"/>
      <c r="M1029" s="115"/>
      <c r="N1029" s="115"/>
      <c r="O1029" s="115"/>
      <c r="P1029" s="115"/>
      <c r="Q1029" s="115"/>
      <c r="R1029" s="115"/>
      <c r="S1029" s="115"/>
      <c r="T1029" s="115"/>
      <c r="U1029" s="115"/>
    </row>
    <row r="1030" s="114" customFormat="true" ht="12.75" hidden="false" customHeight="false" outlineLevel="0" collapsed="false">
      <c r="A1030" s="65"/>
      <c r="B1030" s="81"/>
      <c r="C1030" s="65"/>
      <c r="D1030" s="65"/>
      <c r="E1030" s="65"/>
      <c r="F1030" s="82"/>
      <c r="G1030" s="65"/>
      <c r="H1030" s="65"/>
      <c r="I1030" s="115"/>
      <c r="J1030" s="115"/>
      <c r="K1030" s="115"/>
      <c r="L1030" s="115"/>
      <c r="M1030" s="115"/>
      <c r="N1030" s="115"/>
      <c r="O1030" s="115"/>
      <c r="P1030" s="115"/>
      <c r="Q1030" s="115"/>
      <c r="R1030" s="115"/>
      <c r="S1030" s="115"/>
      <c r="T1030" s="115"/>
      <c r="U1030" s="115"/>
    </row>
    <row r="1032" s="114" customFormat="true" ht="12.75" hidden="false" customHeight="false" outlineLevel="0" collapsed="false">
      <c r="A1032" s="65"/>
      <c r="B1032" s="81"/>
      <c r="C1032" s="65"/>
      <c r="D1032" s="65"/>
      <c r="E1032" s="65"/>
      <c r="F1032" s="82"/>
      <c r="G1032" s="65"/>
      <c r="H1032" s="65"/>
      <c r="I1032" s="115"/>
      <c r="J1032" s="115"/>
      <c r="K1032" s="115"/>
      <c r="L1032" s="115"/>
      <c r="M1032" s="115"/>
      <c r="N1032" s="115"/>
      <c r="O1032" s="115"/>
      <c r="P1032" s="115"/>
      <c r="Q1032" s="115"/>
      <c r="R1032" s="115"/>
      <c r="S1032" s="115"/>
      <c r="T1032" s="115"/>
      <c r="U1032" s="115"/>
    </row>
    <row r="1033" s="114" customFormat="true" ht="12.75" hidden="false" customHeight="false" outlineLevel="0" collapsed="false">
      <c r="A1033" s="65"/>
      <c r="B1033" s="81"/>
      <c r="C1033" s="65"/>
      <c r="D1033" s="65"/>
      <c r="E1033" s="65"/>
      <c r="F1033" s="82"/>
      <c r="G1033" s="65"/>
      <c r="H1033" s="65"/>
      <c r="I1033" s="115"/>
      <c r="J1033" s="115"/>
      <c r="K1033" s="115"/>
      <c r="L1033" s="115"/>
      <c r="M1033" s="115"/>
      <c r="N1033" s="115"/>
      <c r="O1033" s="115"/>
      <c r="P1033" s="115"/>
      <c r="Q1033" s="115"/>
      <c r="R1033" s="115"/>
      <c r="S1033" s="115"/>
      <c r="T1033" s="115"/>
      <c r="U1033" s="115"/>
    </row>
    <row r="1034" s="114" customFormat="true" ht="12.75" hidden="false" customHeight="false" outlineLevel="0" collapsed="false">
      <c r="A1034" s="65"/>
      <c r="B1034" s="81"/>
      <c r="C1034" s="65"/>
      <c r="D1034" s="65"/>
      <c r="E1034" s="65"/>
      <c r="F1034" s="82"/>
      <c r="G1034" s="65"/>
      <c r="H1034" s="65"/>
      <c r="I1034" s="115"/>
      <c r="J1034" s="115"/>
      <c r="K1034" s="115"/>
      <c r="L1034" s="115"/>
      <c r="M1034" s="115"/>
      <c r="N1034" s="115"/>
      <c r="O1034" s="115"/>
      <c r="P1034" s="115"/>
      <c r="Q1034" s="115"/>
      <c r="R1034" s="115"/>
      <c r="S1034" s="115"/>
      <c r="T1034" s="115"/>
      <c r="U1034" s="115"/>
    </row>
    <row r="1035" s="114" customFormat="true" ht="12.75" hidden="false" customHeight="false" outlineLevel="0" collapsed="false">
      <c r="A1035" s="65"/>
      <c r="B1035" s="81"/>
      <c r="C1035" s="65"/>
      <c r="D1035" s="65"/>
      <c r="E1035" s="65"/>
      <c r="F1035" s="82"/>
      <c r="G1035" s="65"/>
      <c r="H1035" s="65"/>
      <c r="I1035" s="115"/>
      <c r="J1035" s="115"/>
      <c r="K1035" s="115"/>
      <c r="L1035" s="115"/>
      <c r="M1035" s="115"/>
      <c r="N1035" s="115"/>
      <c r="O1035" s="115"/>
      <c r="P1035" s="115"/>
      <c r="Q1035" s="115"/>
      <c r="R1035" s="115"/>
      <c r="S1035" s="115"/>
      <c r="T1035" s="115"/>
      <c r="U1035" s="115"/>
    </row>
    <row r="1036" s="114" customFormat="true" ht="12.75" hidden="false" customHeight="false" outlineLevel="0" collapsed="false">
      <c r="A1036" s="65"/>
      <c r="B1036" s="81"/>
      <c r="C1036" s="65"/>
      <c r="D1036" s="65"/>
      <c r="E1036" s="65"/>
      <c r="F1036" s="82"/>
      <c r="G1036" s="65"/>
      <c r="H1036" s="65"/>
      <c r="I1036" s="115"/>
      <c r="J1036" s="115"/>
      <c r="K1036" s="115"/>
      <c r="L1036" s="115"/>
      <c r="M1036" s="115"/>
      <c r="N1036" s="115"/>
      <c r="O1036" s="115"/>
      <c r="P1036" s="115"/>
      <c r="Q1036" s="115"/>
      <c r="R1036" s="115"/>
      <c r="S1036" s="115"/>
      <c r="T1036" s="115"/>
      <c r="U1036" s="115"/>
    </row>
    <row r="1037" s="114" customFormat="true" ht="12.75" hidden="false" customHeight="false" outlineLevel="0" collapsed="false">
      <c r="A1037" s="65"/>
      <c r="B1037" s="81"/>
      <c r="C1037" s="65"/>
      <c r="D1037" s="65"/>
      <c r="E1037" s="65"/>
      <c r="F1037" s="82"/>
      <c r="G1037" s="65"/>
      <c r="H1037" s="65"/>
      <c r="I1037" s="115"/>
      <c r="J1037" s="115"/>
      <c r="K1037" s="115"/>
      <c r="L1037" s="115"/>
      <c r="M1037" s="115"/>
      <c r="N1037" s="115"/>
      <c r="O1037" s="115"/>
      <c r="P1037" s="115"/>
      <c r="Q1037" s="115"/>
      <c r="R1037" s="115"/>
      <c r="S1037" s="115"/>
      <c r="T1037" s="115"/>
      <c r="U1037" s="115"/>
    </row>
    <row r="1038" s="114" customFormat="true" ht="12.75" hidden="false" customHeight="false" outlineLevel="0" collapsed="false">
      <c r="A1038" s="65"/>
      <c r="B1038" s="81"/>
      <c r="C1038" s="65"/>
      <c r="D1038" s="65"/>
      <c r="E1038" s="65"/>
      <c r="F1038" s="82"/>
      <c r="G1038" s="65"/>
      <c r="H1038" s="65"/>
      <c r="I1038" s="115"/>
      <c r="J1038" s="115"/>
      <c r="K1038" s="115"/>
      <c r="L1038" s="115"/>
      <c r="M1038" s="115"/>
      <c r="N1038" s="115"/>
      <c r="O1038" s="115"/>
      <c r="P1038" s="115"/>
      <c r="Q1038" s="115"/>
      <c r="R1038" s="115"/>
      <c r="S1038" s="115"/>
      <c r="T1038" s="115"/>
      <c r="U1038" s="115"/>
    </row>
    <row r="1039" s="114" customFormat="true" ht="12.75" hidden="false" customHeight="false" outlineLevel="0" collapsed="false">
      <c r="A1039" s="65"/>
      <c r="B1039" s="81"/>
      <c r="C1039" s="65"/>
      <c r="D1039" s="65"/>
      <c r="E1039" s="65"/>
      <c r="F1039" s="82"/>
      <c r="G1039" s="65"/>
      <c r="H1039" s="65"/>
      <c r="I1039" s="115"/>
      <c r="J1039" s="115"/>
      <c r="K1039" s="115"/>
      <c r="L1039" s="115"/>
      <c r="M1039" s="115"/>
      <c r="N1039" s="115"/>
      <c r="O1039" s="115"/>
      <c r="P1039" s="115"/>
      <c r="Q1039" s="115"/>
      <c r="R1039" s="115"/>
      <c r="S1039" s="115"/>
      <c r="T1039" s="115"/>
      <c r="U1039" s="115"/>
    </row>
    <row r="1040" s="114" customFormat="true" ht="12.75" hidden="false" customHeight="false" outlineLevel="0" collapsed="false">
      <c r="A1040" s="65"/>
      <c r="B1040" s="81"/>
      <c r="C1040" s="65"/>
      <c r="D1040" s="65"/>
      <c r="E1040" s="65"/>
      <c r="F1040" s="82"/>
      <c r="G1040" s="65"/>
      <c r="H1040" s="65"/>
      <c r="I1040" s="115"/>
      <c r="J1040" s="115"/>
      <c r="K1040" s="115"/>
      <c r="L1040" s="115"/>
      <c r="M1040" s="115"/>
      <c r="N1040" s="115"/>
      <c r="O1040" s="115"/>
      <c r="P1040" s="115"/>
      <c r="Q1040" s="115"/>
      <c r="R1040" s="115"/>
      <c r="S1040" s="115"/>
      <c r="T1040" s="115"/>
      <c r="U1040" s="115"/>
    </row>
    <row r="1041" s="114" customFormat="true" ht="12.75" hidden="false" customHeight="false" outlineLevel="0" collapsed="false">
      <c r="A1041" s="65"/>
      <c r="B1041" s="81"/>
      <c r="C1041" s="65"/>
      <c r="D1041" s="65"/>
      <c r="E1041" s="65"/>
      <c r="F1041" s="82"/>
      <c r="G1041" s="65"/>
      <c r="H1041" s="65"/>
      <c r="I1041" s="115"/>
      <c r="J1041" s="115"/>
      <c r="K1041" s="115"/>
      <c r="L1041" s="115"/>
      <c r="M1041" s="115"/>
      <c r="N1041" s="115"/>
      <c r="O1041" s="115"/>
      <c r="P1041" s="115"/>
      <c r="Q1041" s="115"/>
      <c r="R1041" s="115"/>
      <c r="S1041" s="115"/>
      <c r="T1041" s="115"/>
      <c r="U1041" s="115"/>
    </row>
    <row r="1042" s="114" customFormat="true" ht="12.75" hidden="false" customHeight="false" outlineLevel="0" collapsed="false">
      <c r="A1042" s="65"/>
      <c r="B1042" s="81"/>
      <c r="C1042" s="65"/>
      <c r="D1042" s="65"/>
      <c r="E1042" s="65"/>
      <c r="F1042" s="82"/>
      <c r="G1042" s="65"/>
      <c r="H1042" s="65"/>
      <c r="I1042" s="115"/>
      <c r="J1042" s="115"/>
      <c r="K1042" s="115"/>
      <c r="L1042" s="115"/>
      <c r="M1042" s="115"/>
      <c r="N1042" s="115"/>
      <c r="O1042" s="115"/>
      <c r="P1042" s="115"/>
      <c r="Q1042" s="115"/>
      <c r="R1042" s="115"/>
      <c r="S1042" s="115"/>
      <c r="T1042" s="115"/>
      <c r="U1042" s="115"/>
    </row>
    <row r="1043" s="114" customFormat="true" ht="12.75" hidden="false" customHeight="false" outlineLevel="0" collapsed="false">
      <c r="A1043" s="65"/>
      <c r="B1043" s="81"/>
      <c r="C1043" s="65"/>
      <c r="D1043" s="65"/>
      <c r="E1043" s="65"/>
      <c r="F1043" s="82"/>
      <c r="G1043" s="65"/>
      <c r="H1043" s="65"/>
      <c r="I1043" s="115"/>
      <c r="J1043" s="115"/>
      <c r="K1043" s="115"/>
      <c r="L1043" s="115"/>
      <c r="M1043" s="115"/>
      <c r="N1043" s="115"/>
      <c r="O1043" s="115"/>
      <c r="P1043" s="115"/>
      <c r="Q1043" s="115"/>
      <c r="R1043" s="115"/>
      <c r="S1043" s="115"/>
      <c r="T1043" s="115"/>
      <c r="U1043" s="115"/>
    </row>
    <row r="1045" s="114" customFormat="true" ht="12.75" hidden="false" customHeight="false" outlineLevel="0" collapsed="false">
      <c r="A1045" s="65"/>
      <c r="B1045" s="81"/>
      <c r="C1045" s="65"/>
      <c r="D1045" s="65"/>
      <c r="E1045" s="65"/>
      <c r="F1045" s="82"/>
      <c r="G1045" s="65"/>
      <c r="H1045" s="65"/>
      <c r="I1045" s="115"/>
      <c r="J1045" s="115"/>
      <c r="K1045" s="115"/>
      <c r="L1045" s="115"/>
      <c r="M1045" s="115"/>
      <c r="N1045" s="115"/>
      <c r="O1045" s="115"/>
      <c r="P1045" s="115"/>
      <c r="Q1045" s="115"/>
      <c r="R1045" s="115"/>
      <c r="S1045" s="115"/>
      <c r="T1045" s="115"/>
      <c r="U1045" s="115"/>
    </row>
    <row r="1046" s="114" customFormat="true" ht="12.75" hidden="false" customHeight="false" outlineLevel="0" collapsed="false">
      <c r="A1046" s="65"/>
      <c r="B1046" s="81"/>
      <c r="C1046" s="65"/>
      <c r="D1046" s="65"/>
      <c r="E1046" s="65"/>
      <c r="F1046" s="82"/>
      <c r="G1046" s="65"/>
      <c r="H1046" s="65"/>
      <c r="I1046" s="115"/>
      <c r="J1046" s="115"/>
      <c r="K1046" s="115"/>
      <c r="L1046" s="115"/>
      <c r="M1046" s="115"/>
      <c r="N1046" s="115"/>
      <c r="O1046" s="115"/>
      <c r="P1046" s="115"/>
      <c r="Q1046" s="115"/>
      <c r="R1046" s="115"/>
      <c r="S1046" s="115"/>
      <c r="T1046" s="115"/>
      <c r="U1046" s="115"/>
    </row>
    <row r="1047" s="114" customFormat="true" ht="12.75" hidden="false" customHeight="false" outlineLevel="0" collapsed="false">
      <c r="A1047" s="65"/>
      <c r="B1047" s="81"/>
      <c r="C1047" s="65"/>
      <c r="D1047" s="65"/>
      <c r="E1047" s="65"/>
      <c r="F1047" s="82"/>
      <c r="G1047" s="65"/>
      <c r="H1047" s="65"/>
      <c r="I1047" s="115"/>
      <c r="J1047" s="115"/>
      <c r="K1047" s="115"/>
      <c r="L1047" s="115"/>
      <c r="M1047" s="115"/>
      <c r="N1047" s="115"/>
      <c r="O1047" s="115"/>
      <c r="P1047" s="115"/>
      <c r="Q1047" s="115"/>
      <c r="R1047" s="115"/>
      <c r="S1047" s="115"/>
      <c r="T1047" s="115"/>
      <c r="U1047" s="115"/>
    </row>
    <row r="1048" s="114" customFormat="true" ht="12.75" hidden="false" customHeight="false" outlineLevel="0" collapsed="false">
      <c r="A1048" s="65"/>
      <c r="B1048" s="81"/>
      <c r="C1048" s="65"/>
      <c r="D1048" s="65"/>
      <c r="E1048" s="65"/>
      <c r="F1048" s="82"/>
      <c r="G1048" s="65"/>
      <c r="H1048" s="65"/>
      <c r="I1048" s="115"/>
      <c r="J1048" s="115"/>
      <c r="K1048" s="115"/>
      <c r="L1048" s="115"/>
      <c r="M1048" s="115"/>
      <c r="N1048" s="115"/>
      <c r="O1048" s="115"/>
      <c r="P1048" s="115"/>
      <c r="Q1048" s="115"/>
      <c r="R1048" s="115"/>
      <c r="S1048" s="115"/>
      <c r="T1048" s="115"/>
      <c r="U1048" s="115"/>
    </row>
    <row r="1049" s="114" customFormat="true" ht="12.75" hidden="false" customHeight="false" outlineLevel="0" collapsed="false">
      <c r="A1049" s="65"/>
      <c r="B1049" s="81"/>
      <c r="C1049" s="65"/>
      <c r="D1049" s="65"/>
      <c r="E1049" s="65"/>
      <c r="F1049" s="82"/>
      <c r="G1049" s="65"/>
      <c r="H1049" s="65"/>
      <c r="I1049" s="115"/>
      <c r="J1049" s="115"/>
      <c r="K1049" s="115"/>
      <c r="L1049" s="115"/>
      <c r="M1049" s="115"/>
      <c r="N1049" s="115"/>
      <c r="O1049" s="115"/>
      <c r="P1049" s="115"/>
      <c r="Q1049" s="115"/>
      <c r="R1049" s="115"/>
      <c r="S1049" s="115"/>
      <c r="T1049" s="115"/>
      <c r="U1049" s="115"/>
    </row>
    <row r="1050" s="114" customFormat="true" ht="12.75" hidden="false" customHeight="false" outlineLevel="0" collapsed="false">
      <c r="A1050" s="65"/>
      <c r="B1050" s="81"/>
      <c r="C1050" s="65"/>
      <c r="D1050" s="65"/>
      <c r="E1050" s="65"/>
      <c r="F1050" s="82"/>
      <c r="G1050" s="65"/>
      <c r="H1050" s="65"/>
      <c r="I1050" s="115"/>
      <c r="J1050" s="115"/>
      <c r="K1050" s="115"/>
      <c r="L1050" s="115"/>
      <c r="M1050" s="115"/>
      <c r="N1050" s="115"/>
      <c r="O1050" s="115"/>
      <c r="P1050" s="115"/>
      <c r="Q1050" s="115"/>
      <c r="R1050" s="115"/>
      <c r="S1050" s="115"/>
      <c r="T1050" s="115"/>
      <c r="U1050" s="115"/>
    </row>
    <row r="1051" s="114" customFormat="true" ht="12.75" hidden="false" customHeight="false" outlineLevel="0" collapsed="false">
      <c r="A1051" s="65"/>
      <c r="B1051" s="81"/>
      <c r="C1051" s="65"/>
      <c r="D1051" s="65"/>
      <c r="E1051" s="65"/>
      <c r="F1051" s="82"/>
      <c r="G1051" s="65"/>
      <c r="H1051" s="65"/>
      <c r="I1051" s="115"/>
      <c r="J1051" s="115"/>
      <c r="K1051" s="115"/>
      <c r="L1051" s="115"/>
      <c r="M1051" s="115"/>
      <c r="N1051" s="115"/>
      <c r="O1051" s="115"/>
      <c r="P1051" s="115"/>
      <c r="Q1051" s="115"/>
      <c r="R1051" s="115"/>
      <c r="S1051" s="115"/>
      <c r="T1051" s="115"/>
      <c r="U1051" s="115"/>
    </row>
    <row r="1052" s="114" customFormat="true" ht="12.75" hidden="false" customHeight="false" outlineLevel="0" collapsed="false">
      <c r="A1052" s="65"/>
      <c r="B1052" s="81"/>
      <c r="C1052" s="65"/>
      <c r="D1052" s="65"/>
      <c r="E1052" s="65"/>
      <c r="F1052" s="82"/>
      <c r="G1052" s="65"/>
      <c r="H1052" s="65"/>
      <c r="I1052" s="115"/>
      <c r="J1052" s="115"/>
      <c r="K1052" s="115"/>
      <c r="L1052" s="115"/>
      <c r="M1052" s="115"/>
      <c r="N1052" s="115"/>
      <c r="O1052" s="115"/>
      <c r="P1052" s="115"/>
      <c r="Q1052" s="115"/>
      <c r="R1052" s="115"/>
      <c r="S1052" s="115"/>
      <c r="T1052" s="115"/>
      <c r="U1052" s="115"/>
    </row>
    <row r="1053" s="114" customFormat="true" ht="12.75" hidden="false" customHeight="false" outlineLevel="0" collapsed="false">
      <c r="A1053" s="65"/>
      <c r="B1053" s="81"/>
      <c r="C1053" s="65"/>
      <c r="D1053" s="65"/>
      <c r="E1053" s="65"/>
      <c r="F1053" s="82"/>
      <c r="G1053" s="65"/>
      <c r="H1053" s="65"/>
      <c r="I1053" s="115"/>
      <c r="J1053" s="115"/>
      <c r="K1053" s="115"/>
      <c r="L1053" s="115"/>
      <c r="M1053" s="115"/>
      <c r="N1053" s="115"/>
      <c r="O1053" s="115"/>
      <c r="P1053" s="115"/>
      <c r="Q1053" s="115"/>
      <c r="R1053" s="115"/>
      <c r="S1053" s="115"/>
      <c r="T1053" s="115"/>
      <c r="U1053" s="115"/>
    </row>
    <row r="1054" s="114" customFormat="true" ht="12.75" hidden="false" customHeight="false" outlineLevel="0" collapsed="false">
      <c r="A1054" s="65"/>
      <c r="B1054" s="81"/>
      <c r="C1054" s="65"/>
      <c r="D1054" s="65"/>
      <c r="E1054" s="65"/>
      <c r="F1054" s="82"/>
      <c r="G1054" s="65"/>
      <c r="H1054" s="65"/>
      <c r="I1054" s="115"/>
      <c r="J1054" s="115"/>
      <c r="K1054" s="115"/>
      <c r="L1054" s="115"/>
      <c r="M1054" s="115"/>
      <c r="N1054" s="115"/>
      <c r="O1054" s="115"/>
      <c r="P1054" s="115"/>
      <c r="Q1054" s="115"/>
      <c r="R1054" s="115"/>
      <c r="S1054" s="115"/>
      <c r="T1054" s="115"/>
      <c r="U1054" s="115"/>
    </row>
    <row r="1055" s="114" customFormat="true" ht="12.75" hidden="false" customHeight="false" outlineLevel="0" collapsed="false">
      <c r="A1055" s="65"/>
      <c r="B1055" s="81"/>
      <c r="C1055" s="65"/>
      <c r="D1055" s="65"/>
      <c r="E1055" s="65"/>
      <c r="F1055" s="82"/>
      <c r="G1055" s="65"/>
      <c r="H1055" s="65"/>
      <c r="I1055" s="115"/>
      <c r="J1055" s="115"/>
      <c r="K1055" s="115"/>
      <c r="L1055" s="115"/>
      <c r="M1055" s="115"/>
      <c r="N1055" s="115"/>
      <c r="O1055" s="115"/>
      <c r="P1055" s="115"/>
      <c r="Q1055" s="115"/>
      <c r="R1055" s="115"/>
      <c r="S1055" s="115"/>
      <c r="T1055" s="115"/>
      <c r="U1055" s="115"/>
    </row>
    <row r="1056" s="114" customFormat="true" ht="12.75" hidden="false" customHeight="false" outlineLevel="0" collapsed="false">
      <c r="A1056" s="65"/>
      <c r="B1056" s="81"/>
      <c r="C1056" s="65"/>
      <c r="D1056" s="65"/>
      <c r="E1056" s="65"/>
      <c r="F1056" s="82"/>
      <c r="G1056" s="65"/>
      <c r="H1056" s="65"/>
      <c r="I1056" s="115"/>
      <c r="J1056" s="115"/>
      <c r="K1056" s="115"/>
      <c r="L1056" s="115"/>
      <c r="M1056" s="115"/>
      <c r="N1056" s="115"/>
      <c r="O1056" s="115"/>
      <c r="P1056" s="115"/>
      <c r="Q1056" s="115"/>
      <c r="R1056" s="115"/>
      <c r="S1056" s="115"/>
      <c r="T1056" s="115"/>
      <c r="U1056" s="115"/>
    </row>
    <row r="1058" s="114" customFormat="true" ht="12.75" hidden="false" customHeight="false" outlineLevel="0" collapsed="false">
      <c r="A1058" s="65"/>
      <c r="B1058" s="81"/>
      <c r="C1058" s="65"/>
      <c r="D1058" s="65"/>
      <c r="E1058" s="65"/>
      <c r="F1058" s="82"/>
      <c r="G1058" s="65"/>
      <c r="H1058" s="65"/>
      <c r="I1058" s="115"/>
      <c r="J1058" s="115"/>
      <c r="K1058" s="115"/>
      <c r="L1058" s="115"/>
      <c r="M1058" s="115"/>
      <c r="N1058" s="115"/>
      <c r="O1058" s="115"/>
      <c r="P1058" s="115"/>
      <c r="Q1058" s="115"/>
      <c r="R1058" s="115"/>
      <c r="S1058" s="115"/>
      <c r="T1058" s="115"/>
      <c r="U1058" s="115"/>
    </row>
    <row r="1059" s="114" customFormat="true" ht="12.75" hidden="false" customHeight="false" outlineLevel="0" collapsed="false">
      <c r="A1059" s="65"/>
      <c r="B1059" s="81"/>
      <c r="C1059" s="65"/>
      <c r="D1059" s="65"/>
      <c r="E1059" s="65"/>
      <c r="F1059" s="82"/>
      <c r="G1059" s="65"/>
      <c r="H1059" s="65"/>
      <c r="I1059" s="115"/>
      <c r="J1059" s="115"/>
      <c r="K1059" s="115"/>
      <c r="L1059" s="115"/>
      <c r="M1059" s="115"/>
      <c r="N1059" s="115"/>
      <c r="O1059" s="115"/>
      <c r="P1059" s="115"/>
      <c r="Q1059" s="115"/>
      <c r="R1059" s="115"/>
      <c r="S1059" s="115"/>
      <c r="T1059" s="115"/>
      <c r="U1059" s="115"/>
    </row>
    <row r="1060" s="114" customFormat="true" ht="12.75" hidden="false" customHeight="false" outlineLevel="0" collapsed="false">
      <c r="A1060" s="65"/>
      <c r="B1060" s="81"/>
      <c r="C1060" s="65"/>
      <c r="D1060" s="65"/>
      <c r="E1060" s="65"/>
      <c r="F1060" s="82"/>
      <c r="G1060" s="65"/>
      <c r="H1060" s="65"/>
      <c r="I1060" s="115"/>
      <c r="J1060" s="115"/>
      <c r="K1060" s="115"/>
      <c r="L1060" s="115"/>
      <c r="M1060" s="115"/>
      <c r="N1060" s="115"/>
      <c r="O1060" s="115"/>
      <c r="P1060" s="115"/>
      <c r="Q1060" s="115"/>
      <c r="R1060" s="115"/>
      <c r="S1060" s="115"/>
      <c r="T1060" s="115"/>
      <c r="U1060" s="115"/>
    </row>
    <row r="1061" s="114" customFormat="true" ht="12.75" hidden="false" customHeight="false" outlineLevel="0" collapsed="false">
      <c r="A1061" s="65"/>
      <c r="B1061" s="81"/>
      <c r="C1061" s="65"/>
      <c r="D1061" s="65"/>
      <c r="E1061" s="65"/>
      <c r="F1061" s="82"/>
      <c r="G1061" s="65"/>
      <c r="H1061" s="65"/>
      <c r="I1061" s="115"/>
      <c r="J1061" s="115"/>
      <c r="K1061" s="115"/>
      <c r="L1061" s="115"/>
      <c r="M1061" s="115"/>
      <c r="N1061" s="115"/>
      <c r="O1061" s="115"/>
      <c r="P1061" s="115"/>
      <c r="Q1061" s="115"/>
      <c r="R1061" s="115"/>
      <c r="S1061" s="115"/>
      <c r="T1061" s="115"/>
      <c r="U1061" s="115"/>
    </row>
    <row r="1062" s="114" customFormat="true" ht="12.75" hidden="false" customHeight="false" outlineLevel="0" collapsed="false">
      <c r="A1062" s="65"/>
      <c r="B1062" s="81"/>
      <c r="C1062" s="65"/>
      <c r="D1062" s="65"/>
      <c r="E1062" s="65"/>
      <c r="F1062" s="82"/>
      <c r="G1062" s="65"/>
      <c r="H1062" s="65"/>
      <c r="I1062" s="115"/>
      <c r="J1062" s="115"/>
      <c r="K1062" s="115"/>
      <c r="L1062" s="115"/>
      <c r="M1062" s="115"/>
      <c r="N1062" s="115"/>
      <c r="O1062" s="115"/>
      <c r="P1062" s="115"/>
      <c r="Q1062" s="115"/>
      <c r="R1062" s="115"/>
      <c r="S1062" s="115"/>
      <c r="T1062" s="115"/>
      <c r="U1062" s="115"/>
    </row>
    <row r="1063" s="114" customFormat="true" ht="12.75" hidden="false" customHeight="false" outlineLevel="0" collapsed="false">
      <c r="A1063" s="65"/>
      <c r="B1063" s="81"/>
      <c r="C1063" s="65"/>
      <c r="D1063" s="65"/>
      <c r="E1063" s="65"/>
      <c r="F1063" s="82"/>
      <c r="G1063" s="65"/>
      <c r="H1063" s="65"/>
      <c r="I1063" s="115"/>
      <c r="J1063" s="115"/>
      <c r="K1063" s="115"/>
      <c r="L1063" s="115"/>
      <c r="M1063" s="115"/>
      <c r="N1063" s="115"/>
      <c r="O1063" s="115"/>
      <c r="P1063" s="115"/>
      <c r="Q1063" s="115"/>
      <c r="R1063" s="115"/>
      <c r="S1063" s="115"/>
      <c r="T1063" s="115"/>
      <c r="U1063" s="115"/>
    </row>
    <row r="1064" s="114" customFormat="true" ht="12.75" hidden="false" customHeight="false" outlineLevel="0" collapsed="false">
      <c r="A1064" s="65"/>
      <c r="B1064" s="81"/>
      <c r="C1064" s="65"/>
      <c r="D1064" s="65"/>
      <c r="E1064" s="65"/>
      <c r="F1064" s="82"/>
      <c r="G1064" s="65"/>
      <c r="H1064" s="65"/>
      <c r="I1064" s="115"/>
      <c r="J1064" s="115"/>
      <c r="K1064" s="115"/>
      <c r="L1064" s="115"/>
      <c r="M1064" s="115"/>
      <c r="N1064" s="115"/>
      <c r="O1064" s="115"/>
      <c r="P1064" s="115"/>
      <c r="Q1064" s="115"/>
      <c r="R1064" s="115"/>
      <c r="S1064" s="115"/>
      <c r="T1064" s="115"/>
      <c r="U1064" s="115"/>
    </row>
    <row r="1065" s="114" customFormat="true" ht="12.75" hidden="false" customHeight="false" outlineLevel="0" collapsed="false">
      <c r="A1065" s="65"/>
      <c r="B1065" s="81"/>
      <c r="C1065" s="65"/>
      <c r="D1065" s="65"/>
      <c r="E1065" s="65"/>
      <c r="F1065" s="82"/>
      <c r="G1065" s="65"/>
      <c r="H1065" s="65"/>
      <c r="I1065" s="115"/>
      <c r="J1065" s="115"/>
      <c r="K1065" s="115"/>
      <c r="L1065" s="115"/>
      <c r="M1065" s="115"/>
      <c r="N1065" s="115"/>
      <c r="O1065" s="115"/>
      <c r="P1065" s="115"/>
      <c r="Q1065" s="115"/>
      <c r="R1065" s="115"/>
      <c r="S1065" s="115"/>
      <c r="T1065" s="115"/>
      <c r="U1065" s="115"/>
    </row>
    <row r="1066" s="114" customFormat="true" ht="12.75" hidden="false" customHeight="false" outlineLevel="0" collapsed="false">
      <c r="A1066" s="65"/>
      <c r="B1066" s="81"/>
      <c r="C1066" s="65"/>
      <c r="D1066" s="65"/>
      <c r="E1066" s="65"/>
      <c r="F1066" s="82"/>
      <c r="G1066" s="65"/>
      <c r="H1066" s="65"/>
      <c r="I1066" s="115"/>
      <c r="J1066" s="115"/>
      <c r="K1066" s="115"/>
      <c r="L1066" s="115"/>
      <c r="M1066" s="115"/>
      <c r="N1066" s="115"/>
      <c r="O1066" s="115"/>
      <c r="P1066" s="115"/>
      <c r="Q1066" s="115"/>
      <c r="R1066" s="115"/>
      <c r="S1066" s="115"/>
      <c r="T1066" s="115"/>
      <c r="U1066" s="115"/>
    </row>
    <row r="1067" s="114" customFormat="true" ht="12.75" hidden="false" customHeight="false" outlineLevel="0" collapsed="false">
      <c r="A1067" s="65"/>
      <c r="B1067" s="81"/>
      <c r="C1067" s="65"/>
      <c r="D1067" s="65"/>
      <c r="E1067" s="65"/>
      <c r="F1067" s="82"/>
      <c r="G1067" s="65"/>
      <c r="H1067" s="65"/>
      <c r="I1067" s="115"/>
      <c r="J1067" s="115"/>
      <c r="K1067" s="115"/>
      <c r="L1067" s="115"/>
      <c r="M1067" s="115"/>
      <c r="N1067" s="115"/>
      <c r="O1067" s="115"/>
      <c r="P1067" s="115"/>
      <c r="Q1067" s="115"/>
      <c r="R1067" s="115"/>
      <c r="S1067" s="115"/>
      <c r="T1067" s="115"/>
      <c r="U1067" s="115"/>
    </row>
    <row r="1068" s="114" customFormat="true" ht="12.75" hidden="false" customHeight="false" outlineLevel="0" collapsed="false">
      <c r="A1068" s="65"/>
      <c r="B1068" s="81"/>
      <c r="C1068" s="65"/>
      <c r="D1068" s="65"/>
      <c r="E1068" s="65"/>
      <c r="F1068" s="82"/>
      <c r="G1068" s="65"/>
      <c r="H1068" s="65"/>
      <c r="I1068" s="115"/>
      <c r="J1068" s="115"/>
      <c r="K1068" s="115"/>
      <c r="L1068" s="115"/>
      <c r="M1068" s="115"/>
      <c r="N1068" s="115"/>
      <c r="O1068" s="115"/>
      <c r="P1068" s="115"/>
      <c r="Q1068" s="115"/>
      <c r="R1068" s="115"/>
      <c r="S1068" s="115"/>
      <c r="T1068" s="115"/>
      <c r="U1068" s="115"/>
    </row>
    <row r="1966" customFormat="false" ht="11.25" hidden="false" customHeight="true" outlineLevel="0" collapsed="false"/>
    <row r="1967" customFormat="false" ht="12" hidden="false" customHeight="true" outlineLevel="0" collapsed="false"/>
    <row r="1968" customFormat="false" ht="11.25" hidden="false" customHeight="true" outlineLevel="0" collapsed="false"/>
    <row r="1974" customFormat="false" ht="11.25" hidden="false" customHeight="true" outlineLevel="0" collapsed="false"/>
    <row r="1988" customFormat="false" ht="12" hidden="false" customHeight="true" outlineLevel="0" collapsed="false"/>
    <row r="1990" customFormat="false" ht="11.25" hidden="false" customHeight="true" outlineLevel="0" collapsed="false"/>
    <row r="1992" customFormat="false" ht="12" hidden="false" customHeight="true" outlineLevel="0" collapsed="false"/>
    <row r="1996" customFormat="false" ht="11.25" hidden="false" customHeight="true" outlineLevel="0" collapsed="false"/>
    <row r="1997" customFormat="false" ht="11.25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196527777777778" right="0.196527777777778" top="0.275694444444444" bottom="0.39375" header="0.511811023622047" footer="0.23611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kamt Nord&amp;C&amp;8&amp;P&amp;R&amp;8Statistischer Bericht H II 2 - j/12 HH (Sonderbericht)</oddFooter>
  </headerFooter>
  <rowBreaks count="7" manualBreakCount="7">
    <brk id="187" man="true" max="16383" min="0"/>
    <brk id="447" man="true" max="16383" min="0"/>
    <brk id="771" man="true" max="16383" min="0"/>
    <brk id="1224" man="true" max="16383" min="0"/>
    <brk id="1675" man="true" max="16383" min="0"/>
    <brk id="2457" man="true" max="16383" min="0"/>
    <brk id="251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1"/>
  <sheetViews>
    <sheetView showFormulas="false" showGridLines="true" showRowColHeaders="true" showZeros="true" rightToLeft="false" tabSelected="false" showOutlineSymbols="true" defaultGridColor="true" view="pageBreakPreview" topLeftCell="A2215" colorId="64" zoomScale="100" zoomScaleNormal="92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7.85"/>
    <col collapsed="false" customWidth="true" hidden="false" outlineLevel="0" max="2" min="2" style="119" width="30.85"/>
    <col collapsed="false" customWidth="true" hidden="false" outlineLevel="0" max="3" min="3" style="125" width="6.85"/>
    <col collapsed="false" customWidth="true" hidden="false" outlineLevel="0" max="6" min="4" style="126" width="9.7"/>
    <col collapsed="false" customWidth="true" hidden="false" outlineLevel="0" max="9" min="7" style="127" width="11.85"/>
    <col collapsed="false" customWidth="false" hidden="false" outlineLevel="0" max="257" min="10" style="128" width="11.42"/>
  </cols>
  <sheetData>
    <row r="1" customFormat="false" ht="15" hidden="false" customHeight="true" outlineLevel="0" collapsed="false">
      <c r="A1" s="129" t="s">
        <v>208</v>
      </c>
      <c r="B1" s="129"/>
      <c r="C1" s="129"/>
      <c r="D1" s="129"/>
      <c r="E1" s="129"/>
      <c r="F1" s="129"/>
      <c r="G1" s="129"/>
      <c r="H1" s="129"/>
      <c r="I1" s="129"/>
    </row>
    <row r="2" customFormat="false" ht="12.75" hidden="false" customHeight="false" outlineLevel="0" collapsed="false">
      <c r="A2" s="130" t="s">
        <v>209</v>
      </c>
      <c r="B2" s="130"/>
      <c r="C2" s="130"/>
      <c r="D2" s="130"/>
      <c r="E2" s="130"/>
      <c r="F2" s="130"/>
      <c r="G2" s="130"/>
      <c r="H2" s="130"/>
      <c r="I2" s="130"/>
    </row>
    <row r="3" customFormat="false" ht="9.95" hidden="false" customHeight="true" outlineLevel="0" collapsed="false">
      <c r="A3" s="131"/>
      <c r="B3" s="132"/>
      <c r="C3" s="114"/>
    </row>
    <row r="4" customFormat="false" ht="11.1" hidden="false" customHeight="true" outlineLevel="0" collapsed="false">
      <c r="A4" s="133"/>
      <c r="B4" s="134"/>
      <c r="C4" s="135"/>
      <c r="D4" s="136"/>
      <c r="E4" s="137"/>
      <c r="F4" s="138"/>
      <c r="G4" s="139"/>
      <c r="H4" s="139"/>
      <c r="I4" s="139"/>
    </row>
    <row r="5" s="144" customFormat="true" ht="11.1" hidden="false" customHeight="true" outlineLevel="0" collapsed="false">
      <c r="A5" s="140"/>
      <c r="B5" s="131" t="s">
        <v>210</v>
      </c>
      <c r="C5" s="141" t="s">
        <v>211</v>
      </c>
      <c r="D5" s="142" t="s">
        <v>212</v>
      </c>
      <c r="E5" s="142"/>
      <c r="F5" s="142"/>
      <c r="G5" s="143" t="s">
        <v>213</v>
      </c>
      <c r="H5" s="143"/>
      <c r="I5" s="143"/>
    </row>
    <row r="6" customFormat="false" ht="11.1" hidden="false" customHeight="true" outlineLevel="0" collapsed="false">
      <c r="A6" s="145"/>
      <c r="B6" s="146"/>
      <c r="C6" s="141" t="s">
        <v>214</v>
      </c>
      <c r="D6" s="147"/>
      <c r="E6" s="148"/>
      <c r="F6" s="149"/>
      <c r="G6" s="150"/>
      <c r="H6" s="150"/>
      <c r="I6" s="150"/>
    </row>
    <row r="7" customFormat="false" ht="12" hidden="false" customHeight="true" outlineLevel="0" collapsed="false">
      <c r="A7" s="145"/>
      <c r="B7" s="131" t="s">
        <v>215</v>
      </c>
      <c r="C7" s="141"/>
      <c r="D7" s="151" t="n">
        <v>2010</v>
      </c>
      <c r="E7" s="151" t="n">
        <v>2011</v>
      </c>
      <c r="F7" s="151" t="n">
        <v>2012</v>
      </c>
      <c r="G7" s="151" t="n">
        <v>2010</v>
      </c>
      <c r="H7" s="152" t="n">
        <v>2011</v>
      </c>
      <c r="I7" s="152" t="n">
        <v>2012</v>
      </c>
    </row>
    <row r="8" customFormat="false" ht="18" hidden="false" customHeight="true" outlineLevel="0" collapsed="false">
      <c r="A8" s="153"/>
      <c r="B8" s="154"/>
      <c r="C8" s="155"/>
      <c r="D8" s="151"/>
      <c r="E8" s="151"/>
      <c r="F8" s="151"/>
      <c r="G8" s="151"/>
      <c r="H8" s="152"/>
      <c r="I8" s="152"/>
    </row>
    <row r="9" s="114" customFormat="true" ht="12.75" hidden="false" customHeight="false" outlineLevel="0" collapsed="false">
      <c r="A9" s="117" t="n">
        <v>12</v>
      </c>
      <c r="B9" s="119" t="s">
        <v>142</v>
      </c>
      <c r="C9" s="125"/>
      <c r="D9" s="126"/>
      <c r="E9" s="126"/>
      <c r="F9" s="126"/>
      <c r="G9" s="127"/>
      <c r="H9" s="127"/>
      <c r="I9" s="127"/>
    </row>
    <row r="10" s="114" customFormat="true" ht="11.25" hidden="false" customHeight="true" outlineLevel="0" collapsed="false">
      <c r="A10" s="117"/>
      <c r="B10" s="119" t="s">
        <v>216</v>
      </c>
      <c r="C10" s="117" t="s">
        <v>217</v>
      </c>
      <c r="D10" s="126" t="s">
        <v>218</v>
      </c>
      <c r="E10" s="126" t="s">
        <v>218</v>
      </c>
      <c r="F10" s="126" t="s">
        <v>218</v>
      </c>
      <c r="G10" s="127" t="n">
        <v>11338</v>
      </c>
      <c r="H10" s="127" t="n">
        <v>18736</v>
      </c>
      <c r="I10" s="127" t="n">
        <v>17418</v>
      </c>
    </row>
    <row r="11" s="114" customFormat="true" ht="11.25" hidden="false" customHeight="true" outlineLevel="0" collapsed="false">
      <c r="A11" s="117"/>
      <c r="B11" s="119" t="s">
        <v>219</v>
      </c>
      <c r="C11" s="117" t="s">
        <v>220</v>
      </c>
      <c r="D11" s="126" t="s">
        <v>218</v>
      </c>
      <c r="E11" s="126" t="s">
        <v>218</v>
      </c>
      <c r="F11" s="126" t="s">
        <v>218</v>
      </c>
      <c r="G11" s="127" t="n">
        <v>11338</v>
      </c>
      <c r="H11" s="127" t="n">
        <v>18736</v>
      </c>
      <c r="I11" s="127" t="n">
        <v>17418</v>
      </c>
    </row>
    <row r="12" s="114" customFormat="true" ht="11.25" hidden="false" customHeight="true" outlineLevel="0" collapsed="false">
      <c r="A12" s="117"/>
      <c r="B12" s="119" t="s">
        <v>221</v>
      </c>
      <c r="C12" s="117" t="s">
        <v>220</v>
      </c>
      <c r="D12" s="126" t="s">
        <v>218</v>
      </c>
      <c r="E12" s="126" t="s">
        <v>218</v>
      </c>
      <c r="F12" s="126" t="s">
        <v>218</v>
      </c>
      <c r="G12" s="126" t="s">
        <v>218</v>
      </c>
      <c r="H12" s="127" t="s">
        <v>218</v>
      </c>
      <c r="I12" s="127" t="s">
        <v>218</v>
      </c>
    </row>
    <row r="13" s="114" customFormat="true" ht="12.75" hidden="false" customHeight="true" outlineLevel="0" collapsed="false">
      <c r="A13" s="117"/>
      <c r="B13" s="119"/>
      <c r="C13" s="117"/>
      <c r="D13" s="127"/>
      <c r="E13" s="127"/>
      <c r="F13" s="127"/>
      <c r="G13" s="127"/>
      <c r="H13" s="127"/>
      <c r="I13" s="127"/>
    </row>
    <row r="14" s="114" customFormat="true" ht="11.25" hidden="false" customHeight="true" outlineLevel="0" collapsed="false">
      <c r="A14" s="117" t="n">
        <v>13</v>
      </c>
      <c r="B14" s="119" t="s">
        <v>200</v>
      </c>
      <c r="C14" s="125"/>
      <c r="D14" s="127"/>
      <c r="E14" s="127"/>
      <c r="F14" s="127"/>
      <c r="G14" s="127"/>
      <c r="H14" s="127"/>
      <c r="I14" s="127"/>
    </row>
    <row r="15" s="114" customFormat="true" ht="11.25" hidden="false" customHeight="true" outlineLevel="0" collapsed="false">
      <c r="A15" s="117"/>
      <c r="B15" s="119" t="s">
        <v>216</v>
      </c>
      <c r="C15" s="117" t="s">
        <v>217</v>
      </c>
      <c r="D15" s="127" t="n">
        <f aca="false">SUM(D16:D17)</f>
        <v>27454</v>
      </c>
      <c r="E15" s="127" t="n">
        <v>16377</v>
      </c>
      <c r="F15" s="127" t="n">
        <v>10453</v>
      </c>
      <c r="G15" s="127" t="n">
        <v>53729</v>
      </c>
      <c r="H15" s="127" t="n">
        <v>65840</v>
      </c>
      <c r="I15" s="127" t="n">
        <v>58101</v>
      </c>
    </row>
    <row r="16" s="114" customFormat="true" ht="11.25" hidden="false" customHeight="true" outlineLevel="0" collapsed="false">
      <c r="A16" s="117"/>
      <c r="B16" s="119" t="s">
        <v>219</v>
      </c>
      <c r="C16" s="117" t="s">
        <v>220</v>
      </c>
      <c r="D16" s="127" t="n">
        <v>27334</v>
      </c>
      <c r="E16" s="127" t="n">
        <v>16377</v>
      </c>
      <c r="F16" s="127" t="n">
        <v>10453</v>
      </c>
      <c r="G16" s="127" t="n">
        <v>53729</v>
      </c>
      <c r="H16" s="127" t="n">
        <v>65840</v>
      </c>
      <c r="I16" s="127" t="n">
        <v>58101</v>
      </c>
    </row>
    <row r="17" s="114" customFormat="true" ht="11.25" hidden="false" customHeight="true" outlineLevel="0" collapsed="false">
      <c r="A17" s="117"/>
      <c r="B17" s="119" t="s">
        <v>221</v>
      </c>
      <c r="C17" s="117" t="s">
        <v>220</v>
      </c>
      <c r="D17" s="127" t="n">
        <v>120</v>
      </c>
      <c r="E17" s="127" t="s">
        <v>218</v>
      </c>
      <c r="F17" s="127" t="s">
        <v>218</v>
      </c>
      <c r="G17" s="126" t="s">
        <v>218</v>
      </c>
      <c r="H17" s="126" t="s">
        <v>218</v>
      </c>
      <c r="I17" s="126" t="s">
        <v>218</v>
      </c>
    </row>
    <row r="18" s="114" customFormat="true" ht="12.75" hidden="false" customHeight="true" outlineLevel="0" collapsed="false">
      <c r="A18" s="117"/>
      <c r="B18" s="119"/>
      <c r="C18" s="117"/>
      <c r="D18" s="127"/>
      <c r="E18" s="127"/>
      <c r="F18" s="127"/>
      <c r="G18" s="127"/>
      <c r="H18" s="127"/>
      <c r="I18" s="127"/>
    </row>
    <row r="19" s="114" customFormat="true" ht="11.25" hidden="false" customHeight="true" outlineLevel="0" collapsed="false">
      <c r="A19" s="117" t="n">
        <v>14</v>
      </c>
      <c r="B19" s="119" t="s">
        <v>62</v>
      </c>
      <c r="C19" s="117"/>
      <c r="D19" s="127"/>
      <c r="E19" s="127"/>
      <c r="F19" s="127"/>
      <c r="G19" s="127"/>
      <c r="H19" s="127"/>
      <c r="I19" s="127"/>
    </row>
    <row r="20" s="114" customFormat="true" ht="11.25" hidden="false" customHeight="true" outlineLevel="0" collapsed="false">
      <c r="A20" s="117"/>
      <c r="B20" s="119" t="s">
        <v>216</v>
      </c>
      <c r="C20" s="117" t="s">
        <v>217</v>
      </c>
      <c r="D20" s="127" t="n">
        <f aca="false">SUM(D21:D22)</f>
        <v>12077</v>
      </c>
      <c r="E20" s="127" t="n">
        <v>8610</v>
      </c>
      <c r="F20" s="127" t="n">
        <v>746</v>
      </c>
      <c r="G20" s="156" t="n">
        <f aca="false">SUM(G21:G22)</f>
        <v>27387</v>
      </c>
      <c r="H20" s="156" t="n">
        <v>34166</v>
      </c>
      <c r="I20" s="156" t="n">
        <v>42444</v>
      </c>
    </row>
    <row r="21" s="114" customFormat="true" ht="11.25" hidden="false" customHeight="true" outlineLevel="0" collapsed="false">
      <c r="A21" s="117"/>
      <c r="B21" s="119" t="s">
        <v>219</v>
      </c>
      <c r="C21" s="117" t="s">
        <v>220</v>
      </c>
      <c r="D21" s="126" t="n">
        <v>12065</v>
      </c>
      <c r="E21" s="126" t="n">
        <v>8610</v>
      </c>
      <c r="F21" s="126" t="n">
        <v>746</v>
      </c>
      <c r="G21" s="126" t="n">
        <v>25305</v>
      </c>
      <c r="H21" s="126" t="n">
        <v>34166</v>
      </c>
      <c r="I21" s="126" t="n">
        <v>42444</v>
      </c>
    </row>
    <row r="22" s="114" customFormat="true" ht="11.25" hidden="false" customHeight="true" outlineLevel="0" collapsed="false">
      <c r="A22" s="117"/>
      <c r="B22" s="119" t="s">
        <v>221</v>
      </c>
      <c r="C22" s="117" t="s">
        <v>220</v>
      </c>
      <c r="D22" s="126" t="n">
        <v>12</v>
      </c>
      <c r="E22" s="126" t="s">
        <v>218</v>
      </c>
      <c r="F22" s="126" t="s">
        <v>218</v>
      </c>
      <c r="G22" s="126" t="n">
        <v>2082</v>
      </c>
      <c r="H22" s="126" t="s">
        <v>218</v>
      </c>
      <c r="I22" s="126" t="s">
        <v>218</v>
      </c>
    </row>
    <row r="23" s="114" customFormat="true" ht="12.75" hidden="false" customHeight="true" outlineLevel="0" collapsed="false">
      <c r="A23" s="117"/>
      <c r="B23" s="119"/>
      <c r="C23" s="117"/>
      <c r="D23" s="127"/>
      <c r="E23" s="127"/>
      <c r="F23" s="127"/>
      <c r="G23" s="127"/>
      <c r="H23" s="127"/>
      <c r="I23" s="127"/>
    </row>
    <row r="24" s="114" customFormat="true" ht="11.25" hidden="false" customHeight="true" outlineLevel="0" collapsed="false">
      <c r="A24" s="117" t="n">
        <v>15</v>
      </c>
      <c r="B24" s="119" t="s">
        <v>101</v>
      </c>
      <c r="C24" s="117"/>
      <c r="D24" s="127"/>
      <c r="E24" s="127"/>
      <c r="F24" s="127"/>
      <c r="G24" s="127"/>
      <c r="H24" s="127"/>
      <c r="I24" s="127"/>
    </row>
    <row r="25" s="114" customFormat="true" ht="11.25" hidden="false" customHeight="true" outlineLevel="0" collapsed="false">
      <c r="A25" s="117"/>
      <c r="B25" s="119" t="s">
        <v>216</v>
      </c>
      <c r="C25" s="117" t="s">
        <v>217</v>
      </c>
      <c r="D25" s="127" t="n">
        <v>10590</v>
      </c>
      <c r="E25" s="127" t="n">
        <v>1001</v>
      </c>
      <c r="F25" s="127" t="n">
        <v>780</v>
      </c>
      <c r="G25" s="126" t="n">
        <v>2402</v>
      </c>
      <c r="H25" s="126" t="n">
        <v>3210</v>
      </c>
      <c r="I25" s="126" t="n">
        <v>2280</v>
      </c>
    </row>
    <row r="26" s="114" customFormat="true" ht="11.25" hidden="false" customHeight="true" outlineLevel="0" collapsed="false">
      <c r="A26" s="117"/>
      <c r="B26" s="119" t="s">
        <v>219</v>
      </c>
      <c r="C26" s="117" t="s">
        <v>220</v>
      </c>
      <c r="D26" s="126" t="n">
        <v>10590</v>
      </c>
      <c r="E26" s="127" t="n">
        <v>1001</v>
      </c>
      <c r="F26" s="127" t="n">
        <v>422</v>
      </c>
      <c r="G26" s="126" t="n">
        <v>2402</v>
      </c>
      <c r="H26" s="126" t="n">
        <v>3210</v>
      </c>
      <c r="I26" s="126" t="n">
        <v>2280</v>
      </c>
    </row>
    <row r="27" s="114" customFormat="true" ht="11.25" hidden="false" customHeight="true" outlineLevel="0" collapsed="false">
      <c r="A27" s="117"/>
      <c r="B27" s="119" t="s">
        <v>221</v>
      </c>
      <c r="C27" s="117" t="s">
        <v>220</v>
      </c>
      <c r="D27" s="126" t="s">
        <v>218</v>
      </c>
      <c r="E27" s="126" t="s">
        <v>218</v>
      </c>
      <c r="F27" s="126" t="n">
        <v>358</v>
      </c>
      <c r="G27" s="126" t="s">
        <v>218</v>
      </c>
      <c r="H27" s="126" t="s">
        <v>218</v>
      </c>
      <c r="I27" s="126" t="s">
        <v>218</v>
      </c>
    </row>
    <row r="28" s="114" customFormat="true" ht="12.75" hidden="false" customHeight="false" outlineLevel="0" collapsed="false">
      <c r="A28" s="117"/>
      <c r="B28" s="119"/>
      <c r="C28" s="117"/>
      <c r="D28" s="127"/>
      <c r="E28" s="127"/>
      <c r="F28" s="127"/>
      <c r="G28" s="127"/>
      <c r="H28" s="127"/>
      <c r="I28" s="127"/>
    </row>
    <row r="29" s="114" customFormat="true" ht="11.25" hidden="false" customHeight="true" outlineLevel="0" collapsed="false">
      <c r="A29" s="117" t="n">
        <v>17</v>
      </c>
      <c r="B29" s="119" t="s">
        <v>136</v>
      </c>
      <c r="C29" s="125"/>
      <c r="D29" s="127"/>
      <c r="E29" s="127"/>
      <c r="F29" s="127"/>
      <c r="G29" s="127"/>
      <c r="H29" s="127"/>
      <c r="I29" s="127"/>
    </row>
    <row r="30" s="114" customFormat="true" ht="11.25" hidden="false" customHeight="true" outlineLevel="0" collapsed="false">
      <c r="A30" s="117"/>
      <c r="B30" s="119" t="s">
        <v>216</v>
      </c>
      <c r="C30" s="117" t="s">
        <v>217</v>
      </c>
      <c r="D30" s="127" t="n">
        <v>66126</v>
      </c>
      <c r="E30" s="127" t="n">
        <v>34401</v>
      </c>
      <c r="F30" s="127" t="n">
        <v>33545</v>
      </c>
      <c r="G30" s="127" t="n">
        <v>1046</v>
      </c>
      <c r="H30" s="127" t="s">
        <v>218</v>
      </c>
      <c r="I30" s="127" t="s">
        <v>218</v>
      </c>
    </row>
    <row r="31" s="114" customFormat="true" ht="11.25" hidden="false" customHeight="true" outlineLevel="0" collapsed="false">
      <c r="A31" s="117"/>
      <c r="B31" s="119" t="s">
        <v>219</v>
      </c>
      <c r="C31" s="117" t="s">
        <v>220</v>
      </c>
      <c r="D31" s="126" t="n">
        <v>66126</v>
      </c>
      <c r="E31" s="126" t="n">
        <v>34401</v>
      </c>
      <c r="F31" s="126" t="n">
        <v>33545</v>
      </c>
      <c r="G31" s="127" t="n">
        <v>1046</v>
      </c>
      <c r="H31" s="127" t="s">
        <v>218</v>
      </c>
      <c r="I31" s="127" t="s">
        <v>218</v>
      </c>
    </row>
    <row r="32" s="114" customFormat="true" ht="11.25" hidden="false" customHeight="true" outlineLevel="0" collapsed="false">
      <c r="A32" s="117"/>
      <c r="B32" s="119" t="s">
        <v>221</v>
      </c>
      <c r="C32" s="117" t="s">
        <v>220</v>
      </c>
      <c r="D32" s="127" t="s">
        <v>218</v>
      </c>
      <c r="E32" s="127" t="s">
        <v>218</v>
      </c>
      <c r="F32" s="127" t="s">
        <v>218</v>
      </c>
      <c r="G32" s="127" t="s">
        <v>218</v>
      </c>
      <c r="H32" s="127" t="s">
        <v>218</v>
      </c>
      <c r="I32" s="127" t="s">
        <v>218</v>
      </c>
    </row>
    <row r="33" s="114" customFormat="true" ht="12.75" hidden="false" customHeight="false" outlineLevel="0" collapsed="false">
      <c r="A33" s="117"/>
      <c r="B33" s="119"/>
      <c r="C33" s="117"/>
      <c r="D33" s="127"/>
      <c r="E33" s="127"/>
      <c r="F33" s="127"/>
      <c r="G33" s="127"/>
      <c r="H33" s="127"/>
      <c r="I33" s="127"/>
    </row>
    <row r="34" s="114" customFormat="true" ht="11.25" hidden="false" customHeight="true" outlineLevel="0" collapsed="false">
      <c r="A34" s="117" t="n">
        <v>18</v>
      </c>
      <c r="B34" s="119" t="s">
        <v>140</v>
      </c>
      <c r="C34" s="125"/>
      <c r="D34" s="127"/>
      <c r="E34" s="127"/>
      <c r="F34" s="127"/>
      <c r="G34" s="127"/>
      <c r="H34" s="127"/>
      <c r="I34" s="127"/>
    </row>
    <row r="35" s="114" customFormat="true" ht="11.25" hidden="false" customHeight="true" outlineLevel="0" collapsed="false">
      <c r="A35" s="117"/>
      <c r="B35" s="119" t="s">
        <v>216</v>
      </c>
      <c r="C35" s="117" t="s">
        <v>217</v>
      </c>
      <c r="D35" s="127" t="s">
        <v>218</v>
      </c>
      <c r="E35" s="127" t="n">
        <v>7704</v>
      </c>
      <c r="F35" s="127" t="s">
        <v>218</v>
      </c>
      <c r="G35" s="156" t="n">
        <f aca="false">SUM(G36:G37)</f>
        <v>15517</v>
      </c>
      <c r="H35" s="156" t="n">
        <v>102594</v>
      </c>
      <c r="I35" s="156" t="n">
        <v>62821</v>
      </c>
    </row>
    <row r="36" s="114" customFormat="true" ht="11.25" hidden="false" customHeight="true" outlineLevel="0" collapsed="false">
      <c r="A36" s="117"/>
      <c r="B36" s="119" t="s">
        <v>219</v>
      </c>
      <c r="C36" s="117" t="s">
        <v>220</v>
      </c>
      <c r="D36" s="127" t="s">
        <v>218</v>
      </c>
      <c r="E36" s="127" t="n">
        <v>7595</v>
      </c>
      <c r="F36" s="127" t="s">
        <v>218</v>
      </c>
      <c r="G36" s="127" t="n">
        <v>15357</v>
      </c>
      <c r="H36" s="127" t="n">
        <v>102594</v>
      </c>
      <c r="I36" s="127" t="n">
        <v>62821</v>
      </c>
    </row>
    <row r="37" s="114" customFormat="true" ht="11.25" hidden="false" customHeight="true" outlineLevel="0" collapsed="false">
      <c r="A37" s="117"/>
      <c r="B37" s="119" t="s">
        <v>221</v>
      </c>
      <c r="C37" s="117" t="s">
        <v>220</v>
      </c>
      <c r="D37" s="127" t="s">
        <v>218</v>
      </c>
      <c r="E37" s="127" t="n">
        <v>109</v>
      </c>
      <c r="F37" s="127" t="s">
        <v>218</v>
      </c>
      <c r="G37" s="127" t="n">
        <v>160</v>
      </c>
      <c r="H37" s="127" t="s">
        <v>218</v>
      </c>
      <c r="I37" s="127" t="s">
        <v>218</v>
      </c>
    </row>
    <row r="38" s="114" customFormat="true" ht="12.75" hidden="false" customHeight="false" outlineLevel="0" collapsed="false">
      <c r="A38" s="117"/>
      <c r="B38" s="119"/>
      <c r="C38" s="117"/>
      <c r="D38" s="127"/>
      <c r="E38" s="127"/>
      <c r="F38" s="127"/>
      <c r="G38" s="127"/>
      <c r="H38" s="127"/>
      <c r="I38" s="127"/>
    </row>
    <row r="39" s="114" customFormat="true" ht="11.25" hidden="false" customHeight="true" outlineLevel="0" collapsed="false">
      <c r="A39" s="117" t="n">
        <v>41</v>
      </c>
      <c r="B39" s="119" t="s">
        <v>127</v>
      </c>
      <c r="C39" s="125"/>
      <c r="D39" s="127"/>
      <c r="E39" s="127"/>
      <c r="F39" s="127"/>
      <c r="G39" s="127"/>
      <c r="H39" s="127"/>
      <c r="I39" s="127"/>
    </row>
    <row r="40" s="114" customFormat="true" ht="11.25" hidden="false" customHeight="true" outlineLevel="0" collapsed="false">
      <c r="A40" s="117"/>
      <c r="B40" s="119" t="s">
        <v>216</v>
      </c>
      <c r="C40" s="117" t="s">
        <v>217</v>
      </c>
      <c r="D40" s="127" t="n">
        <v>3300</v>
      </c>
      <c r="E40" s="127" t="n">
        <v>4347</v>
      </c>
      <c r="F40" s="127" t="n">
        <v>10188</v>
      </c>
      <c r="G40" s="127" t="n">
        <v>41976</v>
      </c>
      <c r="H40" s="127" t="n">
        <v>31363</v>
      </c>
      <c r="I40" s="127" t="n">
        <v>41956</v>
      </c>
    </row>
    <row r="41" s="114" customFormat="true" ht="11.25" hidden="false" customHeight="true" outlineLevel="0" collapsed="false">
      <c r="A41" s="117"/>
      <c r="B41" s="119" t="s">
        <v>219</v>
      </c>
      <c r="C41" s="117" t="s">
        <v>220</v>
      </c>
      <c r="D41" s="127" t="n">
        <v>3100</v>
      </c>
      <c r="E41" s="127" t="n">
        <v>4347</v>
      </c>
      <c r="F41" s="127" t="n">
        <v>10188</v>
      </c>
      <c r="G41" s="127" t="n">
        <v>41976</v>
      </c>
      <c r="H41" s="127" t="n">
        <v>31363</v>
      </c>
      <c r="I41" s="127" t="n">
        <v>41956</v>
      </c>
    </row>
    <row r="42" s="114" customFormat="true" ht="11.25" hidden="false" customHeight="true" outlineLevel="0" collapsed="false">
      <c r="A42" s="117"/>
      <c r="B42" s="119" t="s">
        <v>221</v>
      </c>
      <c r="C42" s="117" t="s">
        <v>220</v>
      </c>
      <c r="D42" s="127" t="n">
        <v>200</v>
      </c>
      <c r="E42" s="127" t="s">
        <v>218</v>
      </c>
      <c r="F42" s="127" t="s">
        <v>218</v>
      </c>
      <c r="G42" s="127" t="s">
        <v>218</v>
      </c>
      <c r="H42" s="127" t="s">
        <v>218</v>
      </c>
      <c r="I42" s="127" t="s">
        <v>218</v>
      </c>
    </row>
    <row r="43" s="114" customFormat="true" ht="12.75" hidden="false" customHeight="false" outlineLevel="0" collapsed="false">
      <c r="A43" s="117"/>
      <c r="B43" s="119"/>
      <c r="C43" s="117"/>
      <c r="D43" s="126"/>
      <c r="E43" s="126"/>
      <c r="F43" s="126"/>
      <c r="G43" s="126"/>
      <c r="H43" s="126"/>
      <c r="I43" s="126"/>
    </row>
    <row r="44" s="114" customFormat="true" ht="11.25" hidden="false" customHeight="true" outlineLevel="0" collapsed="false">
      <c r="A44" s="117" t="n">
        <v>42</v>
      </c>
      <c r="B44" s="119" t="s">
        <v>203</v>
      </c>
      <c r="C44" s="125"/>
      <c r="D44" s="127"/>
      <c r="E44" s="127"/>
      <c r="F44" s="127"/>
      <c r="G44" s="127"/>
      <c r="H44" s="127"/>
      <c r="I44" s="127"/>
    </row>
    <row r="45" s="114" customFormat="true" ht="11.25" hidden="false" customHeight="true" outlineLevel="0" collapsed="false">
      <c r="A45" s="117"/>
      <c r="B45" s="119" t="s">
        <v>216</v>
      </c>
      <c r="C45" s="117" t="s">
        <v>217</v>
      </c>
      <c r="D45" s="127" t="n">
        <v>13941</v>
      </c>
      <c r="E45" s="127" t="n">
        <v>22110</v>
      </c>
      <c r="F45" s="127" t="n">
        <v>69894</v>
      </c>
      <c r="G45" s="156" t="n">
        <f aca="false">SUM(G46:G47)</f>
        <v>200670</v>
      </c>
      <c r="H45" s="156" t="n">
        <f aca="false">SUM(H46:H47)</f>
        <v>122922</v>
      </c>
      <c r="I45" s="156" t="n">
        <v>173644</v>
      </c>
    </row>
    <row r="46" s="114" customFormat="true" ht="11.25" hidden="false" customHeight="true" outlineLevel="0" collapsed="false">
      <c r="A46" s="117"/>
      <c r="B46" s="119" t="s">
        <v>219</v>
      </c>
      <c r="C46" s="117" t="s">
        <v>220</v>
      </c>
      <c r="D46" s="127" t="n">
        <v>6599</v>
      </c>
      <c r="E46" s="127" t="n">
        <v>15950</v>
      </c>
      <c r="F46" s="127" t="n">
        <v>64337</v>
      </c>
      <c r="G46" s="127" t="n">
        <v>194097</v>
      </c>
      <c r="H46" s="127" t="n">
        <v>116762</v>
      </c>
      <c r="I46" s="127" t="n">
        <v>168089</v>
      </c>
    </row>
    <row r="47" s="114" customFormat="true" ht="11.25" hidden="false" customHeight="true" outlineLevel="0" collapsed="false">
      <c r="A47" s="117"/>
      <c r="B47" s="119" t="s">
        <v>221</v>
      </c>
      <c r="C47" s="117" t="s">
        <v>220</v>
      </c>
      <c r="D47" s="127" t="n">
        <v>7342</v>
      </c>
      <c r="E47" s="127" t="n">
        <v>6160</v>
      </c>
      <c r="F47" s="127" t="n">
        <v>5557</v>
      </c>
      <c r="G47" s="126" t="n">
        <v>6573</v>
      </c>
      <c r="H47" s="126" t="n">
        <v>6160</v>
      </c>
      <c r="I47" s="126" t="n">
        <v>5555</v>
      </c>
    </row>
    <row r="48" s="114" customFormat="true" ht="12.75" hidden="false" customHeight="true" outlineLevel="0" collapsed="false">
      <c r="A48" s="117"/>
      <c r="B48" s="119" t="s">
        <v>222</v>
      </c>
      <c r="C48" s="117" t="s">
        <v>217</v>
      </c>
      <c r="D48" s="127" t="s">
        <v>218</v>
      </c>
      <c r="E48" s="127" t="s">
        <v>218</v>
      </c>
      <c r="F48" s="114" t="n">
        <v>67</v>
      </c>
      <c r="G48" s="127" t="n">
        <v>171</v>
      </c>
      <c r="H48" s="127" t="s">
        <v>218</v>
      </c>
      <c r="I48" s="127" t="s">
        <v>218</v>
      </c>
    </row>
    <row r="49" s="114" customFormat="true" ht="12.75" hidden="false" customHeight="true" outlineLevel="0" collapsed="false">
      <c r="A49" s="117"/>
      <c r="B49" s="119" t="s">
        <v>223</v>
      </c>
      <c r="C49" s="117" t="s">
        <v>224</v>
      </c>
      <c r="D49" s="127" t="s">
        <v>218</v>
      </c>
      <c r="E49" s="127" t="s">
        <v>218</v>
      </c>
      <c r="F49" s="126" t="n">
        <v>132</v>
      </c>
      <c r="G49" s="126" t="n">
        <v>20</v>
      </c>
      <c r="H49" s="127" t="s">
        <v>218</v>
      </c>
      <c r="I49" s="127" t="s">
        <v>218</v>
      </c>
    </row>
    <row r="50" s="114" customFormat="true" ht="12.75" hidden="false" customHeight="true" outlineLevel="0" collapsed="false">
      <c r="A50" s="117"/>
      <c r="B50" s="119" t="s">
        <v>225</v>
      </c>
      <c r="C50" s="117" t="s">
        <v>220</v>
      </c>
      <c r="D50" s="127" t="s">
        <v>218</v>
      </c>
      <c r="E50" s="127" t="s">
        <v>218</v>
      </c>
      <c r="F50" s="126" t="n">
        <v>3</v>
      </c>
      <c r="G50" s="126" t="n">
        <f aca="false">SUM(G51:G52)</f>
        <v>20</v>
      </c>
      <c r="H50" s="127" t="s">
        <v>218</v>
      </c>
      <c r="I50" s="127" t="s">
        <v>218</v>
      </c>
    </row>
    <row r="51" s="114" customFormat="true" ht="12.75" hidden="false" customHeight="true" outlineLevel="0" collapsed="false">
      <c r="A51" s="117"/>
      <c r="B51" s="119" t="s">
        <v>226</v>
      </c>
      <c r="C51" s="117" t="s">
        <v>220</v>
      </c>
      <c r="D51" s="127" t="s">
        <v>218</v>
      </c>
      <c r="E51" s="127" t="s">
        <v>218</v>
      </c>
      <c r="F51" s="126" t="n">
        <v>3</v>
      </c>
      <c r="G51" s="126" t="n">
        <v>1</v>
      </c>
      <c r="H51" s="127" t="s">
        <v>218</v>
      </c>
      <c r="I51" s="127" t="s">
        <v>218</v>
      </c>
    </row>
    <row r="52" s="114" customFormat="true" ht="12.75" hidden="false" customHeight="true" outlineLevel="0" collapsed="false">
      <c r="A52" s="117"/>
      <c r="B52" s="119" t="s">
        <v>227</v>
      </c>
      <c r="C52" s="117" t="s">
        <v>220</v>
      </c>
      <c r="D52" s="127" t="s">
        <v>218</v>
      </c>
      <c r="E52" s="127" t="s">
        <v>218</v>
      </c>
      <c r="F52" s="126" t="s">
        <v>218</v>
      </c>
      <c r="G52" s="126" t="n">
        <v>19</v>
      </c>
      <c r="H52" s="127" t="s">
        <v>218</v>
      </c>
      <c r="I52" s="127" t="s">
        <v>218</v>
      </c>
    </row>
    <row r="53" s="114" customFormat="true" ht="12.75" hidden="false" customHeight="true" outlineLevel="0" collapsed="false">
      <c r="A53" s="117"/>
      <c r="B53" s="119" t="s">
        <v>228</v>
      </c>
      <c r="C53" s="117" t="s">
        <v>220</v>
      </c>
      <c r="D53" s="127" t="s">
        <v>218</v>
      </c>
      <c r="E53" s="127" t="s">
        <v>218</v>
      </c>
      <c r="F53" s="126" t="n">
        <v>129</v>
      </c>
      <c r="G53" s="126" t="s">
        <v>218</v>
      </c>
      <c r="H53" s="127" t="s">
        <v>218</v>
      </c>
      <c r="I53" s="127" t="s">
        <v>218</v>
      </c>
    </row>
    <row r="54" s="114" customFormat="true" ht="12.75" hidden="false" customHeight="true" outlineLevel="0" collapsed="false">
      <c r="A54" s="117"/>
      <c r="B54" s="119" t="s">
        <v>226</v>
      </c>
      <c r="C54" s="117" t="s">
        <v>220</v>
      </c>
      <c r="D54" s="127" t="s">
        <v>218</v>
      </c>
      <c r="E54" s="127" t="s">
        <v>218</v>
      </c>
      <c r="F54" s="126" t="n">
        <v>66</v>
      </c>
      <c r="G54" s="126" t="s">
        <v>218</v>
      </c>
      <c r="H54" s="127" t="s">
        <v>218</v>
      </c>
      <c r="I54" s="127" t="s">
        <v>218</v>
      </c>
    </row>
    <row r="55" s="114" customFormat="true" ht="12.75" hidden="false" customHeight="true" outlineLevel="0" collapsed="false">
      <c r="A55" s="117"/>
      <c r="B55" s="119" t="s">
        <v>227</v>
      </c>
      <c r="C55" s="117" t="s">
        <v>220</v>
      </c>
      <c r="D55" s="127" t="s">
        <v>218</v>
      </c>
      <c r="E55" s="127" t="s">
        <v>218</v>
      </c>
      <c r="F55" s="126" t="n">
        <v>63</v>
      </c>
      <c r="G55" s="126" t="s">
        <v>218</v>
      </c>
      <c r="H55" s="127" t="s">
        <v>218</v>
      </c>
      <c r="I55" s="127" t="s">
        <v>218</v>
      </c>
    </row>
    <row r="56" s="114" customFormat="true" ht="12.75" hidden="false" customHeight="true" outlineLevel="0" collapsed="false">
      <c r="A56" s="117"/>
      <c r="B56" s="119" t="s">
        <v>229</v>
      </c>
      <c r="C56" s="117" t="s">
        <v>220</v>
      </c>
      <c r="D56" s="127" t="s">
        <v>218</v>
      </c>
      <c r="E56" s="127" t="s">
        <v>218</v>
      </c>
      <c r="F56" s="126" t="n">
        <v>195</v>
      </c>
      <c r="G56" s="126" t="n">
        <v>39</v>
      </c>
      <c r="H56" s="127" t="s">
        <v>218</v>
      </c>
      <c r="I56" s="127" t="s">
        <v>218</v>
      </c>
    </row>
    <row r="57" s="114" customFormat="true" ht="11.25" hidden="false" customHeight="true" outlineLevel="0" collapsed="false">
      <c r="A57" s="117"/>
      <c r="B57" s="119"/>
      <c r="C57" s="117"/>
      <c r="D57" s="127"/>
      <c r="E57" s="127"/>
      <c r="F57" s="127"/>
      <c r="G57" s="126"/>
      <c r="H57" s="126"/>
      <c r="I57" s="126"/>
    </row>
    <row r="58" s="114" customFormat="true" ht="12.75" hidden="false" customHeight="false" outlineLevel="0" collapsed="false">
      <c r="A58" s="117" t="s">
        <v>230</v>
      </c>
      <c r="B58" s="119" t="s">
        <v>88</v>
      </c>
      <c r="C58" s="117"/>
      <c r="D58" s="127"/>
      <c r="E58" s="127"/>
      <c r="F58" s="127"/>
      <c r="G58" s="127"/>
      <c r="H58" s="127"/>
      <c r="I58" s="127"/>
    </row>
    <row r="59" s="114" customFormat="true" ht="12.75" hidden="false" customHeight="true" outlineLevel="0" collapsed="false">
      <c r="A59" s="117"/>
      <c r="B59" s="119" t="s">
        <v>216</v>
      </c>
      <c r="C59" s="117" t="s">
        <v>217</v>
      </c>
      <c r="D59" s="156" t="n">
        <f aca="false">SUM(D60:D61)</f>
        <v>448607</v>
      </c>
      <c r="E59" s="156" t="n">
        <v>534422</v>
      </c>
      <c r="F59" s="156" t="n">
        <v>379537</v>
      </c>
      <c r="G59" s="156" t="n">
        <f aca="false">SUM(G60:G61)</f>
        <v>456646</v>
      </c>
      <c r="H59" s="156" t="n">
        <f aca="false">SUM(H60:H61)</f>
        <v>331963</v>
      </c>
      <c r="I59" s="156" t="n">
        <v>269711</v>
      </c>
    </row>
    <row r="60" s="114" customFormat="true" ht="12.75" hidden="false" customHeight="true" outlineLevel="0" collapsed="false">
      <c r="A60" s="117"/>
      <c r="B60" s="119" t="s">
        <v>219</v>
      </c>
      <c r="C60" s="117" t="s">
        <v>220</v>
      </c>
      <c r="D60" s="127" t="n">
        <v>32205</v>
      </c>
      <c r="E60" s="127" t="n">
        <v>7285</v>
      </c>
      <c r="F60" s="127" t="n">
        <v>5949</v>
      </c>
      <c r="G60" s="127" t="n">
        <v>129403</v>
      </c>
      <c r="H60" s="127" t="n">
        <v>139285</v>
      </c>
      <c r="I60" s="127" t="n">
        <v>113726</v>
      </c>
    </row>
    <row r="61" s="114" customFormat="true" ht="12.75" hidden="false" customHeight="true" outlineLevel="0" collapsed="false">
      <c r="A61" s="117"/>
      <c r="B61" s="119" t="s">
        <v>221</v>
      </c>
      <c r="C61" s="117" t="s">
        <v>220</v>
      </c>
      <c r="D61" s="126" t="n">
        <v>416402</v>
      </c>
      <c r="E61" s="126" t="n">
        <f aca="false">E59-E60</f>
        <v>527137</v>
      </c>
      <c r="F61" s="126" t="n">
        <v>373588</v>
      </c>
      <c r="G61" s="126" t="n">
        <v>327243</v>
      </c>
      <c r="H61" s="126" t="n">
        <v>192678</v>
      </c>
      <c r="I61" s="126" t="n">
        <v>155985</v>
      </c>
    </row>
    <row r="62" s="114" customFormat="true" ht="12.75" hidden="false" customHeight="true" outlineLevel="0" collapsed="false">
      <c r="A62" s="117"/>
      <c r="B62" s="119" t="s">
        <v>222</v>
      </c>
      <c r="C62" s="117" t="s">
        <v>217</v>
      </c>
      <c r="D62" s="127" t="n">
        <v>352361</v>
      </c>
      <c r="E62" s="127" t="n">
        <v>451796</v>
      </c>
      <c r="F62" s="127" t="n">
        <v>318128</v>
      </c>
      <c r="G62" s="127" t="n">
        <v>274615</v>
      </c>
      <c r="H62" s="127" t="n">
        <v>162817</v>
      </c>
      <c r="I62" s="127" t="n">
        <v>122883</v>
      </c>
    </row>
    <row r="63" s="114" customFormat="true" ht="12.75" hidden="false" customHeight="true" outlineLevel="0" collapsed="false">
      <c r="A63" s="117"/>
      <c r="B63" s="119" t="s">
        <v>223</v>
      </c>
      <c r="C63" s="117" t="s">
        <v>224</v>
      </c>
      <c r="D63" s="126" t="n">
        <f aca="false">D64+D67</f>
        <v>20687</v>
      </c>
      <c r="E63" s="126" t="n">
        <f aca="false">E64+E67</f>
        <v>25499</v>
      </c>
      <c r="F63" s="126" t="n">
        <v>18371</v>
      </c>
      <c r="G63" s="126" t="n">
        <f aca="false">G64+G67</f>
        <v>15061</v>
      </c>
      <c r="H63" s="126" t="n">
        <f aca="false">H64+H67</f>
        <v>9321</v>
      </c>
      <c r="I63" s="126" t="n">
        <f aca="false">I64+I67</f>
        <v>10479</v>
      </c>
    </row>
    <row r="64" s="114" customFormat="true" ht="12.75" hidden="false" customHeight="true" outlineLevel="0" collapsed="false">
      <c r="A64" s="117"/>
      <c r="B64" s="119" t="s">
        <v>225</v>
      </c>
      <c r="C64" s="117" t="s">
        <v>220</v>
      </c>
      <c r="D64" s="126" t="n">
        <f aca="false">SUM(D65:D66)</f>
        <v>19885</v>
      </c>
      <c r="E64" s="126" t="n">
        <f aca="false">SUM(E65:E66)</f>
        <v>25152</v>
      </c>
      <c r="F64" s="126" t="n">
        <v>17967</v>
      </c>
      <c r="G64" s="126" t="n">
        <f aca="false">SUM(G65:G66)</f>
        <v>14593</v>
      </c>
      <c r="H64" s="126" t="n">
        <f aca="false">SUM(H65:H66)</f>
        <v>8756</v>
      </c>
      <c r="I64" s="126" t="n">
        <f aca="false">SUM(I65:I66)</f>
        <v>7558</v>
      </c>
    </row>
    <row r="65" s="114" customFormat="true" ht="12.75" hidden="false" customHeight="true" outlineLevel="0" collapsed="false">
      <c r="A65" s="117"/>
      <c r="B65" s="119" t="s">
        <v>226</v>
      </c>
      <c r="C65" s="117" t="s">
        <v>220</v>
      </c>
      <c r="D65" s="126" t="n">
        <v>9197</v>
      </c>
      <c r="E65" s="126" t="n">
        <v>12508</v>
      </c>
      <c r="F65" s="126" t="n">
        <v>9284</v>
      </c>
      <c r="G65" s="126" t="n">
        <v>6095</v>
      </c>
      <c r="H65" s="126" t="n">
        <v>3745</v>
      </c>
      <c r="I65" s="126" t="n">
        <v>2732</v>
      </c>
    </row>
    <row r="66" s="114" customFormat="true" ht="12.75" hidden="false" customHeight="true" outlineLevel="0" collapsed="false">
      <c r="A66" s="117"/>
      <c r="B66" s="119" t="s">
        <v>227</v>
      </c>
      <c r="C66" s="117" t="s">
        <v>220</v>
      </c>
      <c r="D66" s="126" t="n">
        <v>10688</v>
      </c>
      <c r="E66" s="126" t="n">
        <v>12644</v>
      </c>
      <c r="F66" s="126" t="n">
        <v>8683</v>
      </c>
      <c r="G66" s="126" t="n">
        <v>8498</v>
      </c>
      <c r="H66" s="126" t="n">
        <v>5011</v>
      </c>
      <c r="I66" s="126" t="n">
        <v>4826</v>
      </c>
    </row>
    <row r="67" s="114" customFormat="true" ht="12.75" hidden="false" customHeight="true" outlineLevel="0" collapsed="false">
      <c r="A67" s="117"/>
      <c r="B67" s="119" t="s">
        <v>228</v>
      </c>
      <c r="C67" s="117" t="s">
        <v>220</v>
      </c>
      <c r="D67" s="126" t="n">
        <f aca="false">SUM(D68:D69)</f>
        <v>802</v>
      </c>
      <c r="E67" s="126" t="n">
        <f aca="false">SUM(E68:E69)</f>
        <v>347</v>
      </c>
      <c r="F67" s="126" t="n">
        <v>404</v>
      </c>
      <c r="G67" s="126" t="n">
        <f aca="false">SUM(G68:G69)</f>
        <v>468</v>
      </c>
      <c r="H67" s="126" t="n">
        <f aca="false">SUM(H68:H69)</f>
        <v>565</v>
      </c>
      <c r="I67" s="126" t="n">
        <f aca="false">SUM(I68:I69)</f>
        <v>2921</v>
      </c>
    </row>
    <row r="68" s="114" customFormat="true" ht="12.75" hidden="false" customHeight="true" outlineLevel="0" collapsed="false">
      <c r="A68" s="117"/>
      <c r="B68" s="119" t="s">
        <v>226</v>
      </c>
      <c r="C68" s="117" t="s">
        <v>220</v>
      </c>
      <c r="D68" s="126" t="n">
        <v>188</v>
      </c>
      <c r="E68" s="126" t="n">
        <v>204</v>
      </c>
      <c r="F68" s="126" t="n">
        <v>90</v>
      </c>
      <c r="G68" s="126" t="n">
        <v>325</v>
      </c>
      <c r="H68" s="126" t="n">
        <v>219</v>
      </c>
      <c r="I68" s="126" t="n">
        <v>1519</v>
      </c>
    </row>
    <row r="69" s="114" customFormat="true" ht="12.75" hidden="false" customHeight="true" outlineLevel="0" collapsed="false">
      <c r="A69" s="117"/>
      <c r="B69" s="119" t="s">
        <v>227</v>
      </c>
      <c r="C69" s="117" t="s">
        <v>220</v>
      </c>
      <c r="D69" s="126" t="n">
        <v>614</v>
      </c>
      <c r="E69" s="126" t="n">
        <v>143</v>
      </c>
      <c r="F69" s="126" t="n">
        <v>314</v>
      </c>
      <c r="G69" s="126" t="n">
        <v>143</v>
      </c>
      <c r="H69" s="126" t="n">
        <v>346</v>
      </c>
      <c r="I69" s="126" t="n">
        <v>1402</v>
      </c>
    </row>
    <row r="70" s="114" customFormat="true" ht="12.75" hidden="false" customHeight="true" outlineLevel="0" collapsed="false">
      <c r="A70" s="117"/>
      <c r="B70" s="119" t="s">
        <v>229</v>
      </c>
      <c r="C70" s="117" t="s">
        <v>220</v>
      </c>
      <c r="D70" s="126" t="n">
        <f aca="false">SUM(D63+D66+D69)</f>
        <v>31989</v>
      </c>
      <c r="E70" s="126" t="n">
        <f aca="false">37796+490</f>
        <v>38286</v>
      </c>
      <c r="F70" s="126" t="n">
        <v>27368</v>
      </c>
      <c r="G70" s="126" t="n">
        <f aca="false">SUM(G63+G66+G69)</f>
        <v>23702</v>
      </c>
      <c r="H70" s="126" t="n">
        <f aca="false">SUM(H63+H66+H69)</f>
        <v>14678</v>
      </c>
      <c r="I70" s="126" t="n">
        <f aca="false">SUM(I63+I66+I69)</f>
        <v>16707</v>
      </c>
    </row>
    <row r="71" s="114" customFormat="true" ht="12.75" hidden="false" customHeight="true" outlineLevel="0" collapsed="false">
      <c r="A71" s="117"/>
      <c r="B71" s="119"/>
      <c r="C71" s="117"/>
      <c r="D71" s="126"/>
      <c r="E71" s="126"/>
      <c r="F71" s="126"/>
      <c r="G71" s="126"/>
      <c r="H71" s="126"/>
      <c r="I71" s="126"/>
    </row>
    <row r="72" s="114" customFormat="true" ht="12.75" hidden="false" customHeight="false" outlineLevel="0" collapsed="false">
      <c r="A72" s="117" t="n">
        <v>231</v>
      </c>
      <c r="B72" s="119" t="s">
        <v>75</v>
      </c>
      <c r="C72" s="125"/>
      <c r="D72" s="127"/>
      <c r="E72" s="127"/>
      <c r="F72" s="127"/>
      <c r="G72" s="127"/>
      <c r="H72" s="127"/>
      <c r="I72" s="127"/>
    </row>
    <row r="73" s="114" customFormat="true" ht="12.75" hidden="false" customHeight="false" outlineLevel="0" collapsed="false">
      <c r="A73" s="117"/>
      <c r="B73" s="119" t="s">
        <v>216</v>
      </c>
      <c r="C73" s="117" t="s">
        <v>217</v>
      </c>
      <c r="D73" s="156" t="n">
        <f aca="false">SUM(D74:D75)</f>
        <v>45430</v>
      </c>
      <c r="E73" s="156" t="n">
        <v>61997</v>
      </c>
      <c r="F73" s="156" t="n">
        <v>55836</v>
      </c>
      <c r="G73" s="156" t="n">
        <f aca="false">SUM(G74:G75)</f>
        <v>193079</v>
      </c>
      <c r="H73" s="156" t="n">
        <f aca="false">SUM(H74:H75)</f>
        <v>75306</v>
      </c>
      <c r="I73" s="156" t="n">
        <v>169800</v>
      </c>
    </row>
    <row r="74" s="114" customFormat="true" ht="12.75" hidden="false" customHeight="false" outlineLevel="0" collapsed="false">
      <c r="A74" s="117"/>
      <c r="B74" s="119" t="s">
        <v>219</v>
      </c>
      <c r="C74" s="117" t="s">
        <v>220</v>
      </c>
      <c r="D74" s="127" t="n">
        <v>42079</v>
      </c>
      <c r="E74" s="127" t="n">
        <v>59575</v>
      </c>
      <c r="F74" s="127" t="n">
        <v>54631</v>
      </c>
      <c r="G74" s="127" t="n">
        <v>191300</v>
      </c>
      <c r="H74" s="127" t="n">
        <v>74546</v>
      </c>
      <c r="I74" s="127" t="n">
        <v>169708</v>
      </c>
    </row>
    <row r="75" s="114" customFormat="true" ht="12.75" hidden="false" customHeight="false" outlineLevel="0" collapsed="false">
      <c r="A75" s="117"/>
      <c r="B75" s="119" t="s">
        <v>221</v>
      </c>
      <c r="C75" s="117" t="s">
        <v>220</v>
      </c>
      <c r="D75" s="126" t="n">
        <v>3351</v>
      </c>
      <c r="E75" s="126" t="n">
        <f aca="false">E73-E74</f>
        <v>2422</v>
      </c>
      <c r="F75" s="126" t="n">
        <v>1205</v>
      </c>
      <c r="G75" s="126" t="n">
        <v>1779</v>
      </c>
      <c r="H75" s="126" t="n">
        <v>760</v>
      </c>
      <c r="I75" s="126" t="n">
        <v>92</v>
      </c>
    </row>
    <row r="76" s="114" customFormat="true" ht="12.75" hidden="false" customHeight="false" outlineLevel="0" collapsed="false">
      <c r="A76" s="117"/>
      <c r="B76" s="119" t="s">
        <v>222</v>
      </c>
      <c r="C76" s="117" t="s">
        <v>217</v>
      </c>
      <c r="D76" s="127" t="s">
        <v>218</v>
      </c>
      <c r="E76" s="127" t="s">
        <v>218</v>
      </c>
      <c r="F76" s="127" t="s">
        <v>218</v>
      </c>
      <c r="G76" s="127" t="s">
        <v>218</v>
      </c>
      <c r="H76" s="127" t="s">
        <v>218</v>
      </c>
      <c r="I76" s="127" t="n">
        <v>61</v>
      </c>
    </row>
    <row r="77" s="114" customFormat="true" ht="12.75" hidden="false" customHeight="false" outlineLevel="0" collapsed="false">
      <c r="A77" s="117"/>
      <c r="B77" s="119" t="s">
        <v>223</v>
      </c>
      <c r="C77" s="117" t="s">
        <v>224</v>
      </c>
      <c r="D77" s="127" t="s">
        <v>218</v>
      </c>
      <c r="E77" s="127" t="s">
        <v>218</v>
      </c>
      <c r="F77" s="127" t="s">
        <v>218</v>
      </c>
      <c r="G77" s="127" t="s">
        <v>218</v>
      </c>
      <c r="H77" s="127" t="s">
        <v>218</v>
      </c>
      <c r="I77" s="126" t="n">
        <v>9</v>
      </c>
    </row>
    <row r="78" s="114" customFormat="true" ht="12.75" hidden="false" customHeight="false" outlineLevel="0" collapsed="false">
      <c r="A78" s="117"/>
      <c r="B78" s="119" t="s">
        <v>225</v>
      </c>
      <c r="C78" s="117" t="s">
        <v>220</v>
      </c>
      <c r="D78" s="127" t="s">
        <v>218</v>
      </c>
      <c r="E78" s="127" t="s">
        <v>218</v>
      </c>
      <c r="F78" s="127" t="s">
        <v>218</v>
      </c>
      <c r="G78" s="127" t="s">
        <v>218</v>
      </c>
      <c r="H78" s="127" t="s">
        <v>218</v>
      </c>
      <c r="I78" s="126" t="n">
        <v>9</v>
      </c>
    </row>
    <row r="79" s="114" customFormat="true" ht="12.75" hidden="false" customHeight="true" outlineLevel="0" collapsed="false">
      <c r="A79" s="117"/>
      <c r="B79" s="119" t="s">
        <v>226</v>
      </c>
      <c r="C79" s="117" t="s">
        <v>220</v>
      </c>
      <c r="D79" s="127" t="s">
        <v>218</v>
      </c>
      <c r="E79" s="127" t="s">
        <v>218</v>
      </c>
      <c r="F79" s="127" t="s">
        <v>218</v>
      </c>
      <c r="G79" s="127" t="s">
        <v>218</v>
      </c>
      <c r="H79" s="127" t="s">
        <v>218</v>
      </c>
      <c r="I79" s="126" t="n">
        <v>2</v>
      </c>
    </row>
    <row r="80" s="114" customFormat="true" ht="12.75" hidden="false" customHeight="true" outlineLevel="0" collapsed="false">
      <c r="A80" s="117"/>
      <c r="B80" s="119" t="s">
        <v>227</v>
      </c>
      <c r="C80" s="117" t="s">
        <v>220</v>
      </c>
      <c r="D80" s="127" t="s">
        <v>218</v>
      </c>
      <c r="E80" s="127" t="s">
        <v>218</v>
      </c>
      <c r="F80" s="127" t="s">
        <v>218</v>
      </c>
      <c r="G80" s="127" t="s">
        <v>218</v>
      </c>
      <c r="H80" s="127" t="s">
        <v>218</v>
      </c>
      <c r="I80" s="126" t="n">
        <v>7</v>
      </c>
    </row>
    <row r="81" s="114" customFormat="true" ht="12.75" hidden="false" customHeight="true" outlineLevel="0" collapsed="false">
      <c r="A81" s="117"/>
      <c r="B81" s="119" t="s">
        <v>228</v>
      </c>
      <c r="C81" s="117" t="s">
        <v>220</v>
      </c>
      <c r="D81" s="127" t="s">
        <v>218</v>
      </c>
      <c r="E81" s="127" t="s">
        <v>218</v>
      </c>
      <c r="F81" s="127" t="s">
        <v>218</v>
      </c>
      <c r="G81" s="127" t="s">
        <v>218</v>
      </c>
      <c r="H81" s="127" t="s">
        <v>218</v>
      </c>
      <c r="I81" s="126" t="s">
        <v>218</v>
      </c>
    </row>
    <row r="82" s="114" customFormat="true" ht="12.75" hidden="false" customHeight="true" outlineLevel="0" collapsed="false">
      <c r="A82" s="117"/>
      <c r="B82" s="119" t="s">
        <v>226</v>
      </c>
      <c r="C82" s="117" t="s">
        <v>220</v>
      </c>
      <c r="D82" s="127" t="s">
        <v>218</v>
      </c>
      <c r="E82" s="127" t="s">
        <v>218</v>
      </c>
      <c r="F82" s="127" t="s">
        <v>218</v>
      </c>
      <c r="G82" s="127" t="s">
        <v>218</v>
      </c>
      <c r="H82" s="127" t="s">
        <v>218</v>
      </c>
      <c r="I82" s="126" t="s">
        <v>218</v>
      </c>
    </row>
    <row r="83" s="114" customFormat="true" ht="12.75" hidden="false" customHeight="true" outlineLevel="0" collapsed="false">
      <c r="A83" s="117"/>
      <c r="B83" s="119" t="s">
        <v>227</v>
      </c>
      <c r="C83" s="117" t="s">
        <v>220</v>
      </c>
      <c r="D83" s="127" t="s">
        <v>218</v>
      </c>
      <c r="E83" s="127" t="s">
        <v>218</v>
      </c>
      <c r="F83" s="127" t="s">
        <v>218</v>
      </c>
      <c r="G83" s="127" t="s">
        <v>218</v>
      </c>
      <c r="H83" s="127" t="s">
        <v>218</v>
      </c>
      <c r="I83" s="126" t="s">
        <v>218</v>
      </c>
    </row>
    <row r="84" s="114" customFormat="true" ht="12.75" hidden="false" customHeight="true" outlineLevel="0" collapsed="false">
      <c r="A84" s="117"/>
      <c r="B84" s="119" t="s">
        <v>229</v>
      </c>
      <c r="C84" s="117" t="s">
        <v>220</v>
      </c>
      <c r="D84" s="127" t="s">
        <v>218</v>
      </c>
      <c r="E84" s="127" t="s">
        <v>218</v>
      </c>
      <c r="F84" s="127" t="s">
        <v>218</v>
      </c>
      <c r="G84" s="127" t="s">
        <v>218</v>
      </c>
      <c r="H84" s="127" t="s">
        <v>218</v>
      </c>
      <c r="I84" s="126" t="n">
        <v>16</v>
      </c>
    </row>
    <row r="85" s="114" customFormat="true" ht="12.75" hidden="false" customHeight="true" outlineLevel="0" collapsed="false">
      <c r="A85" s="117"/>
      <c r="B85" s="119"/>
      <c r="C85" s="117"/>
      <c r="D85" s="127"/>
      <c r="E85" s="127"/>
      <c r="F85" s="127"/>
      <c r="G85" s="127"/>
      <c r="H85" s="127"/>
      <c r="I85" s="127"/>
    </row>
    <row r="86" s="114" customFormat="true" ht="12.75" hidden="false" customHeight="true" outlineLevel="0" collapsed="false">
      <c r="A86" s="117" t="n">
        <v>232</v>
      </c>
      <c r="B86" s="119" t="s">
        <v>99</v>
      </c>
      <c r="C86" s="125"/>
      <c r="D86" s="127"/>
      <c r="E86" s="127"/>
      <c r="F86" s="127"/>
      <c r="G86" s="127"/>
      <c r="H86" s="127"/>
      <c r="I86" s="127"/>
    </row>
    <row r="87" s="114" customFormat="true" ht="12.75" hidden="false" customHeight="true" outlineLevel="0" collapsed="false">
      <c r="A87" s="117"/>
      <c r="B87" s="119" t="s">
        <v>216</v>
      </c>
      <c r="C87" s="117" t="s">
        <v>217</v>
      </c>
      <c r="D87" s="127" t="n">
        <v>4350</v>
      </c>
      <c r="E87" s="127" t="n">
        <v>1399</v>
      </c>
      <c r="F87" s="127" t="s">
        <v>218</v>
      </c>
      <c r="G87" s="126" t="n">
        <v>500</v>
      </c>
      <c r="H87" s="126" t="n">
        <v>530</v>
      </c>
      <c r="I87" s="127" t="s">
        <v>218</v>
      </c>
    </row>
    <row r="88" s="114" customFormat="true" ht="12.75" hidden="false" customHeight="true" outlineLevel="0" collapsed="false">
      <c r="A88" s="117"/>
      <c r="B88" s="119" t="s">
        <v>219</v>
      </c>
      <c r="C88" s="117" t="s">
        <v>220</v>
      </c>
      <c r="D88" s="126" t="n">
        <v>4200</v>
      </c>
      <c r="E88" s="126" t="n">
        <v>1399</v>
      </c>
      <c r="F88" s="127" t="s">
        <v>218</v>
      </c>
      <c r="G88" s="126" t="n">
        <v>500</v>
      </c>
      <c r="H88" s="126" t="n">
        <v>530</v>
      </c>
      <c r="I88" s="127" t="s">
        <v>218</v>
      </c>
    </row>
    <row r="89" s="114" customFormat="true" ht="12.75" hidden="false" customHeight="true" outlineLevel="0" collapsed="false">
      <c r="A89" s="117"/>
      <c r="B89" s="119" t="s">
        <v>221</v>
      </c>
      <c r="C89" s="117" t="s">
        <v>220</v>
      </c>
      <c r="D89" s="126" t="n">
        <v>150</v>
      </c>
      <c r="E89" s="126" t="s">
        <v>218</v>
      </c>
      <c r="F89" s="127" t="s">
        <v>218</v>
      </c>
      <c r="G89" s="126" t="s">
        <v>218</v>
      </c>
      <c r="H89" s="126" t="s">
        <v>218</v>
      </c>
      <c r="I89" s="127" t="s">
        <v>218</v>
      </c>
    </row>
    <row r="90" s="114" customFormat="true" ht="12.75" hidden="false" customHeight="true" outlineLevel="0" collapsed="false">
      <c r="A90" s="117"/>
      <c r="B90" s="119"/>
      <c r="C90" s="117"/>
      <c r="D90" s="126" t="s">
        <v>231</v>
      </c>
      <c r="E90" s="126" t="s">
        <v>231</v>
      </c>
      <c r="F90" s="126"/>
      <c r="G90" s="126"/>
      <c r="H90" s="126"/>
      <c r="I90" s="126"/>
    </row>
    <row r="91" s="114" customFormat="true" ht="12.75" hidden="false" customHeight="true" outlineLevel="0" collapsed="false">
      <c r="A91" s="117" t="n">
        <v>233</v>
      </c>
      <c r="B91" s="119" t="s">
        <v>182</v>
      </c>
      <c r="C91" s="125"/>
      <c r="D91" s="127"/>
      <c r="E91" s="127"/>
      <c r="F91" s="127"/>
      <c r="G91" s="127"/>
      <c r="H91" s="127"/>
      <c r="I91" s="127"/>
    </row>
    <row r="92" s="114" customFormat="true" ht="12.75" hidden="false" customHeight="true" outlineLevel="0" collapsed="false">
      <c r="A92" s="117"/>
      <c r="B92" s="119" t="s">
        <v>216</v>
      </c>
      <c r="C92" s="117" t="s">
        <v>217</v>
      </c>
      <c r="D92" s="127" t="n">
        <v>16118</v>
      </c>
      <c r="E92" s="127" t="n">
        <v>26380</v>
      </c>
      <c r="F92" s="127" t="n">
        <v>9644</v>
      </c>
      <c r="G92" s="127" t="n">
        <v>1521</v>
      </c>
      <c r="H92" s="127" t="n">
        <v>2381</v>
      </c>
      <c r="I92" s="127" t="s">
        <v>218</v>
      </c>
    </row>
    <row r="93" s="114" customFormat="true" ht="12.75" hidden="false" customHeight="true" outlineLevel="0" collapsed="false">
      <c r="A93" s="117"/>
      <c r="B93" s="119" t="s">
        <v>219</v>
      </c>
      <c r="C93" s="117" t="s">
        <v>220</v>
      </c>
      <c r="D93" s="127" t="n">
        <v>16118</v>
      </c>
      <c r="E93" s="127" t="n">
        <v>26380</v>
      </c>
      <c r="F93" s="127" t="n">
        <v>9644</v>
      </c>
      <c r="G93" s="127" t="n">
        <v>1521</v>
      </c>
      <c r="H93" s="127" t="n">
        <v>2381</v>
      </c>
      <c r="I93" s="127" t="s">
        <v>218</v>
      </c>
    </row>
    <row r="94" s="114" customFormat="true" ht="12.75" hidden="false" customHeight="true" outlineLevel="0" collapsed="false">
      <c r="A94" s="117"/>
      <c r="B94" s="119" t="s">
        <v>221</v>
      </c>
      <c r="C94" s="117" t="s">
        <v>220</v>
      </c>
      <c r="D94" s="126" t="s">
        <v>218</v>
      </c>
      <c r="E94" s="126" t="s">
        <v>218</v>
      </c>
      <c r="F94" s="127" t="s">
        <v>218</v>
      </c>
      <c r="G94" s="127" t="s">
        <v>218</v>
      </c>
      <c r="H94" s="127" t="s">
        <v>218</v>
      </c>
      <c r="I94" s="127" t="s">
        <v>218</v>
      </c>
    </row>
    <row r="95" s="114" customFormat="true" ht="12.75" hidden="false" customHeight="true" outlineLevel="0" collapsed="false">
      <c r="A95" s="117"/>
      <c r="B95" s="119"/>
      <c r="C95" s="117"/>
      <c r="D95" s="127"/>
      <c r="E95" s="127"/>
      <c r="F95" s="127"/>
      <c r="G95" s="127"/>
      <c r="H95" s="127"/>
      <c r="I95" s="127"/>
    </row>
    <row r="96" s="114" customFormat="true" ht="12.75" hidden="false" customHeight="true" outlineLevel="0" collapsed="false">
      <c r="A96" s="117" t="n">
        <v>280</v>
      </c>
      <c r="B96" s="119" t="s">
        <v>96</v>
      </c>
      <c r="C96" s="125"/>
      <c r="D96" s="127"/>
      <c r="E96" s="127"/>
      <c r="F96" s="127"/>
      <c r="G96" s="127"/>
      <c r="H96" s="127"/>
      <c r="I96" s="127"/>
    </row>
    <row r="97" s="114" customFormat="true" ht="12.75" hidden="false" customHeight="true" outlineLevel="0" collapsed="false">
      <c r="A97" s="117"/>
      <c r="B97" s="119" t="s">
        <v>216</v>
      </c>
      <c r="C97" s="117" t="s">
        <v>217</v>
      </c>
      <c r="D97" s="156" t="n">
        <f aca="false">SUM(D98:D99)</f>
        <v>2262028</v>
      </c>
      <c r="E97" s="156" t="n">
        <v>2879053</v>
      </c>
      <c r="F97" s="156" t="n">
        <v>2658513</v>
      </c>
      <c r="G97" s="156" t="n">
        <f aca="false">SUM(G98:G99)</f>
        <v>1296981</v>
      </c>
      <c r="H97" s="156" t="n">
        <f aca="false">SUM(H98:H99)</f>
        <v>1637515</v>
      </c>
      <c r="I97" s="156" t="n">
        <v>1513990</v>
      </c>
    </row>
    <row r="98" s="114" customFormat="true" ht="12.75" hidden="false" customHeight="true" outlineLevel="0" collapsed="false">
      <c r="A98" s="117"/>
      <c r="B98" s="119" t="s">
        <v>219</v>
      </c>
      <c r="C98" s="117" t="s">
        <v>220</v>
      </c>
      <c r="D98" s="127" t="n">
        <v>657978</v>
      </c>
      <c r="E98" s="127" t="n">
        <v>964500</v>
      </c>
      <c r="F98" s="127" t="n">
        <v>830573</v>
      </c>
      <c r="G98" s="127" t="n">
        <v>162208</v>
      </c>
      <c r="H98" s="127" t="n">
        <v>251037</v>
      </c>
      <c r="I98" s="127" t="n">
        <v>222918</v>
      </c>
    </row>
    <row r="99" customFormat="false" ht="12.75" hidden="false" customHeight="true" outlineLevel="0" collapsed="false">
      <c r="B99" s="119" t="s">
        <v>221</v>
      </c>
      <c r="C99" s="117" t="s">
        <v>220</v>
      </c>
      <c r="D99" s="126" t="n">
        <v>1604050</v>
      </c>
      <c r="E99" s="126" t="n">
        <f aca="false">E97-E98</f>
        <v>1914553</v>
      </c>
      <c r="F99" s="126" t="n">
        <v>1827940</v>
      </c>
      <c r="G99" s="126" t="n">
        <v>1134773</v>
      </c>
      <c r="H99" s="126" t="n">
        <v>1386478</v>
      </c>
      <c r="I99" s="126" t="n">
        <v>1291072</v>
      </c>
    </row>
    <row r="100" customFormat="false" ht="12.75" hidden="false" customHeight="true" outlineLevel="0" collapsed="false">
      <c r="B100" s="119" t="s">
        <v>222</v>
      </c>
      <c r="C100" s="117" t="s">
        <v>217</v>
      </c>
      <c r="D100" s="127" t="n">
        <v>1326666</v>
      </c>
      <c r="E100" s="127" t="n">
        <v>1584218</v>
      </c>
      <c r="F100" s="127" t="n">
        <v>1523039</v>
      </c>
      <c r="G100" s="127" t="n">
        <v>880090</v>
      </c>
      <c r="H100" s="127" t="n">
        <v>1101530</v>
      </c>
      <c r="I100" s="127" t="n">
        <v>990624</v>
      </c>
    </row>
    <row r="101" s="114" customFormat="true" ht="12.75" hidden="false" customHeight="true" outlineLevel="0" collapsed="false">
      <c r="A101" s="117"/>
      <c r="B101" s="119" t="s">
        <v>223</v>
      </c>
      <c r="C101" s="117" t="s">
        <v>224</v>
      </c>
      <c r="D101" s="126" t="n">
        <f aca="false">D102+D105</f>
        <v>85855</v>
      </c>
      <c r="E101" s="126" t="n">
        <f aca="false">E102+E105</f>
        <v>102696</v>
      </c>
      <c r="F101" s="126" t="n">
        <f aca="false">F102+F105</f>
        <v>95355</v>
      </c>
      <c r="G101" s="126" t="n">
        <f aca="false">G102+G105</f>
        <v>78847</v>
      </c>
      <c r="H101" s="126" t="n">
        <f aca="false">H102+H105</f>
        <v>92250</v>
      </c>
      <c r="I101" s="126" t="n">
        <f aca="false">I102+I105</f>
        <v>89878</v>
      </c>
    </row>
    <row r="102" s="114" customFormat="true" ht="12.75" hidden="false" customHeight="true" outlineLevel="0" collapsed="false">
      <c r="A102" s="117"/>
      <c r="B102" s="119" t="s">
        <v>225</v>
      </c>
      <c r="C102" s="117" t="s">
        <v>220</v>
      </c>
      <c r="D102" s="126" t="n">
        <f aca="false">SUM(D103:D104)</f>
        <v>70725</v>
      </c>
      <c r="E102" s="126" t="n">
        <f aca="false">SUM(E103:E104)</f>
        <v>85854</v>
      </c>
      <c r="F102" s="126" t="n">
        <f aca="false">SUM(F103:F104)</f>
        <v>82991</v>
      </c>
      <c r="G102" s="126" t="n">
        <f aca="false">SUM(G103:G104)</f>
        <v>64482</v>
      </c>
      <c r="H102" s="126" t="n">
        <f aca="false">SUM(H103:H104)</f>
        <v>80517</v>
      </c>
      <c r="I102" s="126" t="n">
        <f aca="false">SUM(I103:I104)</f>
        <v>77132</v>
      </c>
    </row>
    <row r="103" s="114" customFormat="true" ht="12.75" hidden="false" customHeight="true" outlineLevel="0" collapsed="false">
      <c r="A103" s="117"/>
      <c r="B103" s="119" t="s">
        <v>226</v>
      </c>
      <c r="C103" s="117" t="s">
        <v>220</v>
      </c>
      <c r="D103" s="126" t="n">
        <v>29392</v>
      </c>
      <c r="E103" s="126" t="n">
        <v>33536</v>
      </c>
      <c r="F103" s="126" t="n">
        <v>32346</v>
      </c>
      <c r="G103" s="126" t="n">
        <v>30042</v>
      </c>
      <c r="H103" s="126" t="n">
        <v>36962</v>
      </c>
      <c r="I103" s="126" t="n">
        <v>33674</v>
      </c>
    </row>
    <row r="104" s="114" customFormat="true" ht="12.75" hidden="false" customHeight="true" outlineLevel="0" collapsed="false">
      <c r="A104" s="117"/>
      <c r="B104" s="119" t="s">
        <v>227</v>
      </c>
      <c r="C104" s="117" t="s">
        <v>220</v>
      </c>
      <c r="D104" s="126" t="n">
        <v>41333</v>
      </c>
      <c r="E104" s="126" t="n">
        <v>52318</v>
      </c>
      <c r="F104" s="126" t="n">
        <v>50645</v>
      </c>
      <c r="G104" s="126" t="n">
        <v>34440</v>
      </c>
      <c r="H104" s="126" t="n">
        <v>43555</v>
      </c>
      <c r="I104" s="126" t="n">
        <v>43458</v>
      </c>
    </row>
    <row r="105" s="114" customFormat="true" ht="12.75" hidden="false" customHeight="true" outlineLevel="0" collapsed="false">
      <c r="A105" s="117"/>
      <c r="B105" s="119" t="s">
        <v>228</v>
      </c>
      <c r="C105" s="117" t="s">
        <v>220</v>
      </c>
      <c r="D105" s="126" t="n">
        <f aca="false">SUM(D106:D107)</f>
        <v>15130</v>
      </c>
      <c r="E105" s="126" t="n">
        <f aca="false">SUM(E106:E107)</f>
        <v>16842</v>
      </c>
      <c r="F105" s="126" t="n">
        <f aca="false">SUM(F106:F107)</f>
        <v>12364</v>
      </c>
      <c r="G105" s="126" t="n">
        <f aca="false">SUM(G106:G107)</f>
        <v>14365</v>
      </c>
      <c r="H105" s="126" t="n">
        <f aca="false">SUM(H106:H107)</f>
        <v>11733</v>
      </c>
      <c r="I105" s="126" t="n">
        <f aca="false">SUM(I106:I107)</f>
        <v>12746</v>
      </c>
    </row>
    <row r="106" s="114" customFormat="true" ht="12.75" hidden="false" customHeight="true" outlineLevel="0" collapsed="false">
      <c r="A106" s="117"/>
      <c r="B106" s="119" t="s">
        <v>226</v>
      </c>
      <c r="C106" s="117" t="s">
        <v>220</v>
      </c>
      <c r="D106" s="126" t="n">
        <v>6221</v>
      </c>
      <c r="E106" s="126" t="n">
        <v>7693</v>
      </c>
      <c r="F106" s="126" t="n">
        <v>4663</v>
      </c>
      <c r="G106" s="126" t="n">
        <v>5489</v>
      </c>
      <c r="H106" s="126" t="n">
        <v>4972</v>
      </c>
      <c r="I106" s="126" t="n">
        <v>4752</v>
      </c>
    </row>
    <row r="107" s="114" customFormat="true" ht="12.75" hidden="false" customHeight="true" outlineLevel="0" collapsed="false">
      <c r="A107" s="117"/>
      <c r="B107" s="119" t="s">
        <v>227</v>
      </c>
      <c r="C107" s="117" t="s">
        <v>220</v>
      </c>
      <c r="D107" s="126" t="n">
        <v>8909</v>
      </c>
      <c r="E107" s="126" t="n">
        <v>9149</v>
      </c>
      <c r="F107" s="126" t="n">
        <v>7701</v>
      </c>
      <c r="G107" s="126" t="n">
        <v>8876</v>
      </c>
      <c r="H107" s="126" t="n">
        <v>6761</v>
      </c>
      <c r="I107" s="126" t="n">
        <v>7994</v>
      </c>
    </row>
    <row r="108" s="114" customFormat="true" ht="12.75" hidden="false" customHeight="true" outlineLevel="0" collapsed="false">
      <c r="A108" s="131"/>
      <c r="B108" s="119" t="s">
        <v>229</v>
      </c>
      <c r="C108" s="117" t="s">
        <v>220</v>
      </c>
      <c r="D108" s="126" t="n">
        <f aca="false">SUM(D101+D104+D107)</f>
        <v>136097</v>
      </c>
      <c r="E108" s="126" t="n">
        <f aca="false">SUM(E101+E104+E107)</f>
        <v>164163</v>
      </c>
      <c r="F108" s="126" t="n">
        <f aca="false">SUM(F101+F104+F107)</f>
        <v>153701</v>
      </c>
      <c r="G108" s="126" t="n">
        <f aca="false">SUM(G101+G104+G107)</f>
        <v>122163</v>
      </c>
      <c r="H108" s="126" t="n">
        <f aca="false">SUM(H101+H104+H107)</f>
        <v>142566</v>
      </c>
      <c r="I108" s="126" t="n">
        <f aca="false">SUM(I101+I104+I107)</f>
        <v>141330</v>
      </c>
    </row>
    <row r="109" s="114" customFormat="true" ht="12.75" hidden="false" customHeight="true" outlineLevel="0" collapsed="false">
      <c r="A109" s="131"/>
      <c r="B109" s="119"/>
      <c r="C109" s="117"/>
      <c r="D109" s="126"/>
      <c r="E109" s="126"/>
      <c r="F109" s="126"/>
      <c r="G109" s="126"/>
      <c r="H109" s="126"/>
      <c r="I109" s="126"/>
    </row>
    <row r="110" s="114" customFormat="true" ht="12.75" hidden="false" customHeight="true" outlineLevel="0" collapsed="false">
      <c r="A110" s="117" t="n">
        <v>291</v>
      </c>
      <c r="B110" s="119" t="s">
        <v>201</v>
      </c>
      <c r="C110" s="125"/>
      <c r="D110" s="127"/>
      <c r="E110" s="127"/>
      <c r="F110" s="127"/>
      <c r="G110" s="127"/>
      <c r="H110" s="127"/>
      <c r="I110" s="127"/>
    </row>
    <row r="111" s="114" customFormat="true" ht="12.75" hidden="false" customHeight="true" outlineLevel="0" collapsed="false">
      <c r="A111" s="117"/>
      <c r="B111" s="119" t="s">
        <v>216</v>
      </c>
      <c r="C111" s="117" t="s">
        <v>217</v>
      </c>
      <c r="D111" s="156" t="n">
        <f aca="false">SUM(D112:D113)</f>
        <v>606570</v>
      </c>
      <c r="E111" s="156" t="n">
        <v>617846</v>
      </c>
      <c r="F111" s="156" t="n">
        <v>701105</v>
      </c>
      <c r="G111" s="156" t="n">
        <f aca="false">SUM(G112:G113)</f>
        <v>548650</v>
      </c>
      <c r="H111" s="156" t="n">
        <f aca="false">SUM(H112:H113)</f>
        <v>575195</v>
      </c>
      <c r="I111" s="156" t="n">
        <v>562642</v>
      </c>
    </row>
    <row r="112" s="114" customFormat="true" ht="12.75" hidden="false" customHeight="true" outlineLevel="0" collapsed="false">
      <c r="A112" s="117"/>
      <c r="B112" s="119" t="s">
        <v>219</v>
      </c>
      <c r="C112" s="117" t="s">
        <v>220</v>
      </c>
      <c r="D112" s="127" t="n">
        <v>52616</v>
      </c>
      <c r="E112" s="127" t="n">
        <v>42749</v>
      </c>
      <c r="F112" s="127" t="n">
        <v>59384</v>
      </c>
      <c r="G112" s="127" t="n">
        <v>181134</v>
      </c>
      <c r="H112" s="127" t="n">
        <v>195449</v>
      </c>
      <c r="I112" s="127" t="n">
        <v>202686</v>
      </c>
    </row>
    <row r="113" customFormat="false" ht="12.75" hidden="false" customHeight="true" outlineLevel="0" collapsed="false">
      <c r="B113" s="119" t="s">
        <v>221</v>
      </c>
      <c r="C113" s="117" t="s">
        <v>220</v>
      </c>
      <c r="D113" s="126" t="n">
        <v>553954</v>
      </c>
      <c r="E113" s="126" t="n">
        <f aca="false">E111-E112</f>
        <v>575097</v>
      </c>
      <c r="F113" s="126" t="n">
        <v>641721</v>
      </c>
      <c r="G113" s="126" t="n">
        <v>367516</v>
      </c>
      <c r="H113" s="126" t="n">
        <v>379746</v>
      </c>
      <c r="I113" s="126" t="n">
        <v>359956</v>
      </c>
    </row>
    <row r="114" customFormat="false" ht="12.75" hidden="false" customHeight="true" outlineLevel="0" collapsed="false">
      <c r="B114" s="119" t="s">
        <v>222</v>
      </c>
      <c r="C114" s="117" t="s">
        <v>217</v>
      </c>
      <c r="D114" s="127" t="n">
        <v>352459</v>
      </c>
      <c r="E114" s="127" t="n">
        <v>377194</v>
      </c>
      <c r="F114" s="127" t="n">
        <v>442571</v>
      </c>
      <c r="G114" s="127" t="n">
        <v>284948</v>
      </c>
      <c r="H114" s="127" t="n">
        <v>296268</v>
      </c>
      <c r="I114" s="127" t="n">
        <v>278812</v>
      </c>
    </row>
    <row r="115" s="114" customFormat="true" ht="12" hidden="false" customHeight="true" outlineLevel="0" collapsed="false">
      <c r="A115" s="117"/>
      <c r="B115" s="119" t="s">
        <v>223</v>
      </c>
      <c r="C115" s="117" t="s">
        <v>224</v>
      </c>
      <c r="D115" s="126" t="n">
        <f aca="false">D116+D119</f>
        <v>24831</v>
      </c>
      <c r="E115" s="126" t="n">
        <f aca="false">E116+E119</f>
        <v>24668</v>
      </c>
      <c r="F115" s="126" t="n">
        <f aca="false">F116+F119</f>
        <v>28156</v>
      </c>
      <c r="G115" s="126" t="n">
        <f aca="false">G116+G119</f>
        <v>24450</v>
      </c>
      <c r="H115" s="126" t="n">
        <f aca="false">H116+H119</f>
        <v>25698</v>
      </c>
      <c r="I115" s="126" t="n">
        <f aca="false">I116+I119</f>
        <v>26464</v>
      </c>
    </row>
    <row r="116" s="114" customFormat="true" ht="12" hidden="false" customHeight="true" outlineLevel="0" collapsed="false">
      <c r="A116" s="117"/>
      <c r="B116" s="119" t="s">
        <v>225</v>
      </c>
      <c r="C116" s="117" t="s">
        <v>220</v>
      </c>
      <c r="D116" s="126" t="n">
        <f aca="false">SUM(D117:D118)</f>
        <v>16103</v>
      </c>
      <c r="E116" s="126" t="n">
        <f aca="false">SUM(E117:E118)</f>
        <v>17048</v>
      </c>
      <c r="F116" s="126" t="n">
        <f aca="false">SUM(F117:F118)</f>
        <v>20060</v>
      </c>
      <c r="G116" s="126" t="n">
        <f aca="false">SUM(G117:G118)</f>
        <v>19981</v>
      </c>
      <c r="H116" s="126" t="n">
        <f aca="false">SUM(H117:H118)</f>
        <v>21351</v>
      </c>
      <c r="I116" s="126" t="n">
        <f aca="false">SUM(I117:I118)</f>
        <v>20679</v>
      </c>
    </row>
    <row r="117" s="114" customFormat="true" ht="12" hidden="false" customHeight="true" outlineLevel="0" collapsed="false">
      <c r="A117" s="117"/>
      <c r="B117" s="119" t="s">
        <v>226</v>
      </c>
      <c r="C117" s="117" t="s">
        <v>220</v>
      </c>
      <c r="D117" s="126" t="n">
        <v>10328</v>
      </c>
      <c r="E117" s="126" t="n">
        <v>11201</v>
      </c>
      <c r="F117" s="126" t="n">
        <v>12045</v>
      </c>
      <c r="G117" s="126" t="n">
        <v>10293</v>
      </c>
      <c r="H117" s="126" t="n">
        <v>10010</v>
      </c>
      <c r="I117" s="126" t="n">
        <v>8706</v>
      </c>
    </row>
    <row r="118" s="114" customFormat="true" ht="12" hidden="false" customHeight="true" outlineLevel="0" collapsed="false">
      <c r="A118" s="117"/>
      <c r="B118" s="119" t="s">
        <v>227</v>
      </c>
      <c r="C118" s="117" t="s">
        <v>220</v>
      </c>
      <c r="D118" s="126" t="n">
        <v>5775</v>
      </c>
      <c r="E118" s="126" t="n">
        <v>5847</v>
      </c>
      <c r="F118" s="126" t="n">
        <v>8015</v>
      </c>
      <c r="G118" s="126" t="n">
        <v>9688</v>
      </c>
      <c r="H118" s="126" t="n">
        <v>11341</v>
      </c>
      <c r="I118" s="126" t="n">
        <v>11973</v>
      </c>
    </row>
    <row r="119" s="114" customFormat="true" ht="12" hidden="false" customHeight="true" outlineLevel="0" collapsed="false">
      <c r="A119" s="117"/>
      <c r="B119" s="119" t="s">
        <v>228</v>
      </c>
      <c r="C119" s="117" t="s">
        <v>220</v>
      </c>
      <c r="D119" s="126" t="n">
        <f aca="false">SUM(D120:D121)</f>
        <v>8728</v>
      </c>
      <c r="E119" s="126" t="n">
        <f aca="false">SUM(E120:E121)</f>
        <v>7620</v>
      </c>
      <c r="F119" s="126" t="n">
        <f aca="false">SUM(F120:F121)</f>
        <v>8096</v>
      </c>
      <c r="G119" s="126" t="n">
        <f aca="false">SUM(G120:G121)</f>
        <v>4469</v>
      </c>
      <c r="H119" s="126" t="n">
        <f aca="false">SUM(H120:H121)</f>
        <v>4347</v>
      </c>
      <c r="I119" s="126" t="n">
        <f aca="false">SUM(I120:I121)</f>
        <v>5785</v>
      </c>
    </row>
    <row r="120" s="114" customFormat="true" ht="12" hidden="false" customHeight="true" outlineLevel="0" collapsed="false">
      <c r="A120" s="117"/>
      <c r="B120" s="119" t="s">
        <v>226</v>
      </c>
      <c r="C120" s="117" t="s">
        <v>220</v>
      </c>
      <c r="D120" s="126" t="n">
        <v>3107</v>
      </c>
      <c r="E120" s="126" t="n">
        <v>1533</v>
      </c>
      <c r="F120" s="126" t="n">
        <v>1870</v>
      </c>
      <c r="G120" s="126" t="n">
        <v>3593</v>
      </c>
      <c r="H120" s="126" t="n">
        <v>3521</v>
      </c>
      <c r="I120" s="126" t="n">
        <v>4689</v>
      </c>
    </row>
    <row r="121" s="114" customFormat="true" ht="12" hidden="false" customHeight="true" outlineLevel="0" collapsed="false">
      <c r="A121" s="117"/>
      <c r="B121" s="119" t="s">
        <v>227</v>
      </c>
      <c r="C121" s="117" t="s">
        <v>220</v>
      </c>
      <c r="D121" s="126" t="n">
        <v>5621</v>
      </c>
      <c r="E121" s="126" t="n">
        <v>6087</v>
      </c>
      <c r="F121" s="126" t="n">
        <v>6226</v>
      </c>
      <c r="G121" s="126" t="n">
        <v>876</v>
      </c>
      <c r="H121" s="126" t="n">
        <v>826</v>
      </c>
      <c r="I121" s="126" t="n">
        <v>1096</v>
      </c>
    </row>
    <row r="122" s="114" customFormat="true" ht="12" hidden="false" customHeight="true" outlineLevel="0" collapsed="false">
      <c r="A122" s="131"/>
      <c r="B122" s="119" t="s">
        <v>229</v>
      </c>
      <c r="C122" s="117" t="s">
        <v>220</v>
      </c>
      <c r="D122" s="126" t="n">
        <f aca="false">SUM(D115+D118+D121)</f>
        <v>36227</v>
      </c>
      <c r="E122" s="126" t="n">
        <f aca="false">SUM(E115+E118+E121)</f>
        <v>36602</v>
      </c>
      <c r="F122" s="126" t="n">
        <f aca="false">SUM(F115+F118+F121)</f>
        <v>42397</v>
      </c>
      <c r="G122" s="126" t="n">
        <f aca="false">SUM(G115+G118+G121)</f>
        <v>35014</v>
      </c>
      <c r="H122" s="126" t="n">
        <f aca="false">SUM(H115+H118+H121)</f>
        <v>37865</v>
      </c>
      <c r="I122" s="126" t="n">
        <f aca="false">SUM(I115+I118+I121)</f>
        <v>39533</v>
      </c>
    </row>
    <row r="123" s="114" customFormat="true" ht="12" hidden="false" customHeight="true" outlineLevel="0" collapsed="false">
      <c r="A123" s="131"/>
      <c r="B123" s="119"/>
      <c r="C123" s="117"/>
      <c r="D123" s="126"/>
      <c r="E123" s="126"/>
      <c r="F123" s="126"/>
      <c r="G123" s="126"/>
      <c r="H123" s="126"/>
      <c r="I123" s="126"/>
    </row>
    <row r="124" s="114" customFormat="true" ht="12" hidden="false" customHeight="true" outlineLevel="0" collapsed="false">
      <c r="A124" s="117" t="n">
        <v>294</v>
      </c>
      <c r="B124" s="119" t="s">
        <v>199</v>
      </c>
      <c r="C124" s="125"/>
      <c r="D124" s="127"/>
      <c r="E124" s="127"/>
      <c r="F124" s="127"/>
      <c r="G124" s="127"/>
      <c r="H124" s="127"/>
      <c r="I124" s="127"/>
    </row>
    <row r="125" s="114" customFormat="true" ht="12" hidden="false" customHeight="true" outlineLevel="0" collapsed="false">
      <c r="A125" s="117"/>
      <c r="B125" s="119" t="s">
        <v>216</v>
      </c>
      <c r="C125" s="117" t="s">
        <v>217</v>
      </c>
      <c r="D125" s="156" t="n">
        <f aca="false">SUM(D126:D127)</f>
        <v>4525323</v>
      </c>
      <c r="E125" s="126" t="n">
        <f aca="false">E126+E127</f>
        <v>4192415</v>
      </c>
      <c r="F125" s="126" t="n">
        <v>703272</v>
      </c>
      <c r="G125" s="156" t="n">
        <f aca="false">SUM(G126:G127)</f>
        <v>193037</v>
      </c>
      <c r="H125" s="156" t="n">
        <f aca="false">SUM(H126:H127)</f>
        <v>188330</v>
      </c>
      <c r="I125" s="156" t="n">
        <v>129600</v>
      </c>
    </row>
    <row r="126" s="114" customFormat="true" ht="12" hidden="false" customHeight="true" outlineLevel="0" collapsed="false">
      <c r="A126" s="117"/>
      <c r="B126" s="119" t="s">
        <v>219</v>
      </c>
      <c r="C126" s="117" t="s">
        <v>220</v>
      </c>
      <c r="D126" s="127" t="n">
        <v>4142233</v>
      </c>
      <c r="E126" s="127" t="n">
        <v>3885853</v>
      </c>
      <c r="F126" s="127" t="n">
        <v>442668</v>
      </c>
      <c r="G126" s="127" t="n">
        <v>52389</v>
      </c>
      <c r="H126" s="127" t="n">
        <v>56497</v>
      </c>
      <c r="I126" s="127" t="n">
        <v>22198</v>
      </c>
    </row>
    <row r="127" customFormat="false" ht="12" hidden="false" customHeight="true" outlineLevel="0" collapsed="false">
      <c r="B127" s="119" t="s">
        <v>221</v>
      </c>
      <c r="C127" s="117" t="s">
        <v>220</v>
      </c>
      <c r="D127" s="126" t="n">
        <v>383090</v>
      </c>
      <c r="E127" s="126" t="n">
        <v>306562</v>
      </c>
      <c r="F127" s="126" t="n">
        <v>260604</v>
      </c>
      <c r="G127" s="126" t="n">
        <v>140648</v>
      </c>
      <c r="H127" s="126" t="n">
        <v>131833</v>
      </c>
      <c r="I127" s="126" t="n">
        <v>107402</v>
      </c>
    </row>
    <row r="128" customFormat="false" ht="12" hidden="false" customHeight="true" outlineLevel="0" collapsed="false">
      <c r="B128" s="119" t="s">
        <v>222</v>
      </c>
      <c r="C128" s="117" t="s">
        <v>217</v>
      </c>
      <c r="D128" s="127" t="n">
        <v>282010</v>
      </c>
      <c r="E128" s="127" t="n">
        <v>218265</v>
      </c>
      <c r="F128" s="127" t="n">
        <v>220704</v>
      </c>
      <c r="G128" s="127" t="n">
        <v>95737</v>
      </c>
      <c r="H128" s="127" t="n">
        <v>93143</v>
      </c>
      <c r="I128" s="127" t="n">
        <v>88016</v>
      </c>
    </row>
    <row r="129" s="114" customFormat="true" ht="12" hidden="false" customHeight="true" outlineLevel="0" collapsed="false">
      <c r="A129" s="117"/>
      <c r="B129" s="119" t="s">
        <v>223</v>
      </c>
      <c r="C129" s="117" t="s">
        <v>224</v>
      </c>
      <c r="D129" s="126" t="n">
        <f aca="false">D130+D133</f>
        <v>15491</v>
      </c>
      <c r="E129" s="126" t="n">
        <f aca="false">E130+E133</f>
        <v>13763</v>
      </c>
      <c r="F129" s="126" t="n">
        <f aca="false">F130+F133</f>
        <v>13461</v>
      </c>
      <c r="G129" s="126" t="n">
        <f aca="false">G130+G133</f>
        <v>10789</v>
      </c>
      <c r="H129" s="126" t="n">
        <f aca="false">H130+H133</f>
        <v>10256</v>
      </c>
      <c r="I129" s="126" t="n">
        <f aca="false">I130+I133</f>
        <v>9785</v>
      </c>
    </row>
    <row r="130" s="114" customFormat="true" ht="12" hidden="false" customHeight="true" outlineLevel="0" collapsed="false">
      <c r="A130" s="117"/>
      <c r="B130" s="119" t="s">
        <v>225</v>
      </c>
      <c r="C130" s="117" t="s">
        <v>220</v>
      </c>
      <c r="D130" s="126" t="n">
        <f aca="false">SUM(D131:D132)</f>
        <v>12731</v>
      </c>
      <c r="E130" s="126" t="n">
        <f aca="false">SUM(E131:E132)</f>
        <v>10190</v>
      </c>
      <c r="F130" s="126" t="n">
        <f aca="false">SUM(F131:F132)</f>
        <v>10624</v>
      </c>
      <c r="G130" s="126" t="n">
        <f aca="false">SUM(G131:G132)</f>
        <v>6087</v>
      </c>
      <c r="H130" s="126" t="n">
        <f aca="false">SUM(H131:H132)</f>
        <v>5580</v>
      </c>
      <c r="I130" s="126" t="n">
        <f aca="false">SUM(I131:I132)</f>
        <v>5352</v>
      </c>
    </row>
    <row r="131" s="114" customFormat="true" ht="12" hidden="false" customHeight="true" outlineLevel="0" collapsed="false">
      <c r="A131" s="117"/>
      <c r="B131" s="119" t="s">
        <v>226</v>
      </c>
      <c r="C131" s="117" t="s">
        <v>220</v>
      </c>
      <c r="D131" s="126" t="n">
        <v>2660</v>
      </c>
      <c r="E131" s="126" t="n">
        <v>2561</v>
      </c>
      <c r="F131" s="126" t="n">
        <v>2610</v>
      </c>
      <c r="G131" s="126" t="n">
        <v>3955</v>
      </c>
      <c r="H131" s="126" t="n">
        <v>3655</v>
      </c>
      <c r="I131" s="126" t="n">
        <v>3475</v>
      </c>
    </row>
    <row r="132" s="114" customFormat="true" ht="12" hidden="false" customHeight="true" outlineLevel="0" collapsed="false">
      <c r="A132" s="117"/>
      <c r="B132" s="119" t="s">
        <v>227</v>
      </c>
      <c r="C132" s="117" t="s">
        <v>220</v>
      </c>
      <c r="D132" s="126" t="n">
        <v>10071</v>
      </c>
      <c r="E132" s="126" t="n">
        <v>7629</v>
      </c>
      <c r="F132" s="126" t="n">
        <v>8014</v>
      </c>
      <c r="G132" s="126" t="n">
        <v>2132</v>
      </c>
      <c r="H132" s="126" t="n">
        <v>1925</v>
      </c>
      <c r="I132" s="126" t="n">
        <v>1877</v>
      </c>
    </row>
    <row r="133" s="114" customFormat="true" ht="12" hidden="false" customHeight="true" outlineLevel="0" collapsed="false">
      <c r="A133" s="117"/>
      <c r="B133" s="119" t="s">
        <v>228</v>
      </c>
      <c r="C133" s="117" t="s">
        <v>220</v>
      </c>
      <c r="D133" s="126" t="n">
        <f aca="false">SUM(D134:D135)</f>
        <v>2760</v>
      </c>
      <c r="E133" s="126" t="n">
        <f aca="false">SUM(E134:E135)</f>
        <v>3573</v>
      </c>
      <c r="F133" s="126" t="n">
        <f aca="false">SUM(F134:F135)</f>
        <v>2837</v>
      </c>
      <c r="G133" s="126" t="n">
        <f aca="false">SUM(G134:G135)</f>
        <v>4702</v>
      </c>
      <c r="H133" s="126" t="n">
        <f aca="false">SUM(H134:H135)</f>
        <v>4676</v>
      </c>
      <c r="I133" s="126" t="n">
        <f aca="false">SUM(I134:I135)</f>
        <v>4433</v>
      </c>
    </row>
    <row r="134" s="114" customFormat="true" ht="12" hidden="false" customHeight="true" outlineLevel="0" collapsed="false">
      <c r="A134" s="117"/>
      <c r="B134" s="119" t="s">
        <v>226</v>
      </c>
      <c r="C134" s="117" t="s">
        <v>220</v>
      </c>
      <c r="D134" s="126" t="n">
        <v>1434</v>
      </c>
      <c r="E134" s="126" t="n">
        <v>1729</v>
      </c>
      <c r="F134" s="126" t="n">
        <v>1358</v>
      </c>
      <c r="G134" s="126" t="n">
        <v>835</v>
      </c>
      <c r="H134" s="126" t="n">
        <v>573</v>
      </c>
      <c r="I134" s="126" t="n">
        <v>754</v>
      </c>
    </row>
    <row r="135" s="114" customFormat="true" ht="12" hidden="false" customHeight="true" outlineLevel="0" collapsed="false">
      <c r="A135" s="117"/>
      <c r="B135" s="119" t="s">
        <v>227</v>
      </c>
      <c r="C135" s="117" t="s">
        <v>220</v>
      </c>
      <c r="D135" s="126" t="n">
        <v>1326</v>
      </c>
      <c r="E135" s="126" t="n">
        <v>1844</v>
      </c>
      <c r="F135" s="126" t="n">
        <v>1479</v>
      </c>
      <c r="G135" s="126" t="n">
        <v>3867</v>
      </c>
      <c r="H135" s="126" t="n">
        <v>4103</v>
      </c>
      <c r="I135" s="126" t="n">
        <v>3679</v>
      </c>
    </row>
    <row r="136" s="114" customFormat="true" ht="12" hidden="false" customHeight="true" outlineLevel="0" collapsed="false">
      <c r="A136" s="131"/>
      <c r="B136" s="119" t="s">
        <v>229</v>
      </c>
      <c r="C136" s="117" t="s">
        <v>220</v>
      </c>
      <c r="D136" s="126" t="n">
        <f aca="false">SUM(D129+D132+D135)</f>
        <v>26888</v>
      </c>
      <c r="E136" s="126" t="n">
        <f aca="false">SUM(E129+E132+E135)</f>
        <v>23236</v>
      </c>
      <c r="F136" s="126" t="n">
        <f aca="false">SUM(F129+F132+F135)</f>
        <v>22954</v>
      </c>
      <c r="G136" s="126" t="n">
        <f aca="false">SUM(G129+G132+G135)</f>
        <v>16788</v>
      </c>
      <c r="H136" s="126" t="n">
        <f aca="false">SUM(H129+H132+H135)</f>
        <v>16284</v>
      </c>
      <c r="I136" s="126" t="n">
        <f aca="false">SUM(I129+I132+I135)</f>
        <v>15341</v>
      </c>
    </row>
    <row r="137" s="114" customFormat="true" ht="12" hidden="false" customHeight="true" outlineLevel="0" collapsed="false">
      <c r="A137" s="131"/>
      <c r="B137" s="119"/>
      <c r="C137" s="117"/>
      <c r="D137" s="126"/>
      <c r="E137" s="126"/>
      <c r="F137" s="126"/>
      <c r="G137" s="126"/>
      <c r="H137" s="126"/>
      <c r="I137" s="126"/>
    </row>
    <row r="138" s="114" customFormat="true" ht="12" hidden="false" customHeight="true" outlineLevel="0" collapsed="false">
      <c r="A138" s="117" t="n">
        <v>301</v>
      </c>
      <c r="B138" s="119" t="s">
        <v>115</v>
      </c>
      <c r="C138" s="125"/>
      <c r="D138" s="127"/>
      <c r="E138" s="127"/>
      <c r="F138" s="127"/>
      <c r="G138" s="127"/>
      <c r="H138" s="127"/>
      <c r="I138" s="127"/>
    </row>
    <row r="139" s="114" customFormat="true" ht="12" hidden="false" customHeight="true" outlineLevel="0" collapsed="false">
      <c r="A139" s="117"/>
      <c r="B139" s="119" t="s">
        <v>216</v>
      </c>
      <c r="C139" s="117" t="s">
        <v>217</v>
      </c>
      <c r="D139" s="156" t="n">
        <f aca="false">SUM(D140:D141)</f>
        <v>512220</v>
      </c>
      <c r="E139" s="156" t="n">
        <f aca="false">SUM(E140:E141)</f>
        <v>702223</v>
      </c>
      <c r="F139" s="156" t="n">
        <v>649583</v>
      </c>
      <c r="G139" s="156" t="n">
        <f aca="false">SUM(G140:G141)</f>
        <v>739738</v>
      </c>
      <c r="H139" s="156" t="n">
        <f aca="false">SUM(H140:H141)</f>
        <v>732715</v>
      </c>
      <c r="I139" s="156" t="n">
        <v>703316</v>
      </c>
    </row>
    <row r="140" s="114" customFormat="true" ht="12" hidden="false" customHeight="true" outlineLevel="0" collapsed="false">
      <c r="A140" s="117"/>
      <c r="B140" s="119" t="s">
        <v>219</v>
      </c>
      <c r="C140" s="117" t="s">
        <v>220</v>
      </c>
      <c r="D140" s="127" t="n">
        <v>48271</v>
      </c>
      <c r="E140" s="127" t="n">
        <v>207813</v>
      </c>
      <c r="F140" s="127" t="n">
        <v>60403</v>
      </c>
      <c r="G140" s="127" t="n">
        <v>227602</v>
      </c>
      <c r="H140" s="127" t="n">
        <v>184279</v>
      </c>
      <c r="I140" s="127" t="n">
        <v>130530</v>
      </c>
    </row>
    <row r="141" customFormat="false" ht="12" hidden="false" customHeight="true" outlineLevel="0" collapsed="false">
      <c r="B141" s="119" t="s">
        <v>221</v>
      </c>
      <c r="C141" s="117" t="s">
        <v>220</v>
      </c>
      <c r="D141" s="126" t="n">
        <v>463949</v>
      </c>
      <c r="E141" s="126" t="n">
        <v>494410</v>
      </c>
      <c r="F141" s="126" t="n">
        <v>589180</v>
      </c>
      <c r="G141" s="126" t="n">
        <v>512136</v>
      </c>
      <c r="H141" s="126" t="n">
        <v>548436</v>
      </c>
      <c r="I141" s="126" t="n">
        <v>572786</v>
      </c>
    </row>
    <row r="142" customFormat="false" ht="12.75" hidden="false" customHeight="false" outlineLevel="0" collapsed="false">
      <c r="B142" s="119" t="s">
        <v>222</v>
      </c>
      <c r="C142" s="117" t="s">
        <v>217</v>
      </c>
      <c r="D142" s="127" t="n">
        <v>370365</v>
      </c>
      <c r="E142" s="127" t="n">
        <v>396681</v>
      </c>
      <c r="F142" s="127" t="n">
        <v>484756</v>
      </c>
      <c r="G142" s="127" t="n">
        <v>398634</v>
      </c>
      <c r="H142" s="127" t="n">
        <v>438167</v>
      </c>
      <c r="I142" s="127" t="n">
        <v>456701</v>
      </c>
    </row>
    <row r="143" s="114" customFormat="true" ht="12" hidden="false" customHeight="true" outlineLevel="0" collapsed="false">
      <c r="A143" s="117"/>
      <c r="B143" s="119" t="s">
        <v>223</v>
      </c>
      <c r="C143" s="117" t="s">
        <v>224</v>
      </c>
      <c r="D143" s="126" t="n">
        <f aca="false">D144+D147</f>
        <v>29762</v>
      </c>
      <c r="E143" s="126" t="n">
        <f aca="false">E144+E147</f>
        <v>29675</v>
      </c>
      <c r="F143" s="126" t="n">
        <f aca="false">F144+F147</f>
        <v>33699</v>
      </c>
      <c r="G143" s="126" t="n">
        <f aca="false">G144+G147</f>
        <v>36152</v>
      </c>
      <c r="H143" s="126" t="n">
        <f aca="false">H144+H147</f>
        <v>36512</v>
      </c>
      <c r="I143" s="126" t="n">
        <f aca="false">I144+I147</f>
        <v>38753</v>
      </c>
    </row>
    <row r="144" s="114" customFormat="true" ht="12" hidden="false" customHeight="true" outlineLevel="0" collapsed="false">
      <c r="A144" s="117"/>
      <c r="B144" s="119" t="s">
        <v>225</v>
      </c>
      <c r="C144" s="117" t="s">
        <v>220</v>
      </c>
      <c r="D144" s="126" t="n">
        <f aca="false">SUM(D145:D146)</f>
        <v>20413</v>
      </c>
      <c r="E144" s="126" t="n">
        <f aca="false">SUM(E145:E146)</f>
        <v>21764</v>
      </c>
      <c r="F144" s="126" t="n">
        <f aca="false">SUM(F145:F146)</f>
        <v>25974</v>
      </c>
      <c r="G144" s="126" t="n">
        <f aca="false">SUM(G145:G146)</f>
        <v>33829</v>
      </c>
      <c r="H144" s="126" t="n">
        <f aca="false">SUM(H145:H146)</f>
        <v>34986</v>
      </c>
      <c r="I144" s="126" t="n">
        <f aca="false">SUM(I145:I146)</f>
        <v>36085</v>
      </c>
    </row>
    <row r="145" s="114" customFormat="true" ht="12" hidden="false" customHeight="true" outlineLevel="0" collapsed="false">
      <c r="A145" s="117"/>
      <c r="B145" s="119" t="s">
        <v>226</v>
      </c>
      <c r="C145" s="117" t="s">
        <v>220</v>
      </c>
      <c r="D145" s="126" t="n">
        <v>10311</v>
      </c>
      <c r="E145" s="126" t="n">
        <v>9688</v>
      </c>
      <c r="F145" s="126" t="n">
        <v>12653</v>
      </c>
      <c r="G145" s="126" t="n">
        <v>15846</v>
      </c>
      <c r="H145" s="126" t="n">
        <v>17072</v>
      </c>
      <c r="I145" s="126" t="n">
        <v>18047</v>
      </c>
    </row>
    <row r="146" s="114" customFormat="true" ht="12" hidden="false" customHeight="true" outlineLevel="0" collapsed="false">
      <c r="A146" s="117"/>
      <c r="B146" s="119" t="s">
        <v>227</v>
      </c>
      <c r="C146" s="117" t="s">
        <v>220</v>
      </c>
      <c r="D146" s="126" t="n">
        <v>10102</v>
      </c>
      <c r="E146" s="126" t="n">
        <v>12076</v>
      </c>
      <c r="F146" s="126" t="n">
        <v>13321</v>
      </c>
      <c r="G146" s="126" t="n">
        <v>17983</v>
      </c>
      <c r="H146" s="126" t="n">
        <v>17914</v>
      </c>
      <c r="I146" s="126" t="n">
        <v>18038</v>
      </c>
    </row>
    <row r="147" s="114" customFormat="true" ht="12" hidden="false" customHeight="true" outlineLevel="0" collapsed="false">
      <c r="A147" s="117"/>
      <c r="B147" s="119" t="s">
        <v>228</v>
      </c>
      <c r="C147" s="117" t="s">
        <v>220</v>
      </c>
      <c r="D147" s="126" t="n">
        <f aca="false">SUM(D148:D149)</f>
        <v>9349</v>
      </c>
      <c r="E147" s="126" t="n">
        <f aca="false">SUM(E148:E149)</f>
        <v>7911</v>
      </c>
      <c r="F147" s="126" t="n">
        <f aca="false">SUM(F148:F149)</f>
        <v>7725</v>
      </c>
      <c r="G147" s="126" t="n">
        <f aca="false">SUM(G148:G149)</f>
        <v>2323</v>
      </c>
      <c r="H147" s="126" t="n">
        <f aca="false">SUM(H148:H149)</f>
        <v>1526</v>
      </c>
      <c r="I147" s="126" t="n">
        <f aca="false">SUM(I148:I149)</f>
        <v>2668</v>
      </c>
    </row>
    <row r="148" s="114" customFormat="true" ht="12" hidden="false" customHeight="true" outlineLevel="0" collapsed="false">
      <c r="A148" s="117"/>
      <c r="B148" s="119" t="s">
        <v>226</v>
      </c>
      <c r="C148" s="117" t="s">
        <v>220</v>
      </c>
      <c r="D148" s="126" t="n">
        <v>3316</v>
      </c>
      <c r="E148" s="126" t="n">
        <v>2965</v>
      </c>
      <c r="F148" s="126" t="n">
        <v>3202</v>
      </c>
      <c r="G148" s="126" t="n">
        <v>498</v>
      </c>
      <c r="H148" s="126" t="n">
        <v>522</v>
      </c>
      <c r="I148" s="126" t="n">
        <v>935</v>
      </c>
    </row>
    <row r="149" s="114" customFormat="true" ht="12" hidden="false" customHeight="true" outlineLevel="0" collapsed="false">
      <c r="A149" s="117"/>
      <c r="B149" s="119" t="s">
        <v>227</v>
      </c>
      <c r="C149" s="117" t="s">
        <v>220</v>
      </c>
      <c r="D149" s="126" t="n">
        <v>6033</v>
      </c>
      <c r="E149" s="126" t="n">
        <v>4946</v>
      </c>
      <c r="F149" s="126" t="n">
        <v>4523</v>
      </c>
      <c r="G149" s="126" t="n">
        <v>1825</v>
      </c>
      <c r="H149" s="126" t="n">
        <v>1004</v>
      </c>
      <c r="I149" s="126" t="n">
        <v>1733</v>
      </c>
    </row>
    <row r="150" s="114" customFormat="true" ht="12" hidden="false" customHeight="true" outlineLevel="0" collapsed="false">
      <c r="A150" s="131"/>
      <c r="B150" s="119" t="s">
        <v>229</v>
      </c>
      <c r="C150" s="117" t="s">
        <v>220</v>
      </c>
      <c r="D150" s="126" t="n">
        <f aca="false">SUM(D143+D146+D149)</f>
        <v>45897</v>
      </c>
      <c r="E150" s="126" t="n">
        <f aca="false">SUM(E143+E146+E149)</f>
        <v>46697</v>
      </c>
      <c r="F150" s="126" t="n">
        <f aca="false">SUM(F143+F146+F149)</f>
        <v>51543</v>
      </c>
      <c r="G150" s="126" t="n">
        <f aca="false">SUM(G143+G146+G149)</f>
        <v>55960</v>
      </c>
      <c r="H150" s="126" t="n">
        <f aca="false">SUM(H143+H146+H149)</f>
        <v>55430</v>
      </c>
      <c r="I150" s="126" t="n">
        <f aca="false">SUM(I143+I146+I149)</f>
        <v>58524</v>
      </c>
    </row>
    <row r="151" s="114" customFormat="true" ht="12" hidden="false" customHeight="true" outlineLevel="0" collapsed="false">
      <c r="A151" s="131"/>
      <c r="B151" s="119"/>
      <c r="C151" s="117"/>
      <c r="D151" s="157"/>
      <c r="E151" s="157"/>
      <c r="F151" s="157"/>
      <c r="G151" s="126"/>
      <c r="H151" s="126"/>
      <c r="I151" s="126"/>
    </row>
    <row r="152" s="114" customFormat="true" ht="12" hidden="false" customHeight="true" outlineLevel="0" collapsed="false">
      <c r="A152" s="117" t="n">
        <v>306</v>
      </c>
      <c r="B152" s="119" t="s">
        <v>112</v>
      </c>
      <c r="C152" s="125"/>
      <c r="D152" s="158"/>
      <c r="E152" s="158"/>
      <c r="F152" s="158"/>
      <c r="G152" s="126"/>
      <c r="H152" s="126"/>
      <c r="I152" s="126"/>
    </row>
    <row r="153" s="114" customFormat="true" ht="12" hidden="false" customHeight="true" outlineLevel="0" collapsed="false">
      <c r="A153" s="117"/>
      <c r="B153" s="119" t="s">
        <v>216</v>
      </c>
      <c r="C153" s="117" t="s">
        <v>217</v>
      </c>
      <c r="D153" s="156" t="n">
        <f aca="false">SUM(D154:D155)</f>
        <v>340035</v>
      </c>
      <c r="E153" s="156" t="n">
        <f aca="false">SUM(E154:E155)</f>
        <v>354805</v>
      </c>
      <c r="F153" s="156" t="n">
        <v>351641</v>
      </c>
      <c r="G153" s="156" t="n">
        <f aca="false">SUM(G154:G155)</f>
        <v>336513</v>
      </c>
      <c r="H153" s="156" t="n">
        <f aca="false">SUM(H154:H155)</f>
        <v>377667</v>
      </c>
      <c r="I153" s="156" t="n">
        <v>330565</v>
      </c>
    </row>
    <row r="154" s="114" customFormat="true" ht="12" hidden="false" customHeight="true" outlineLevel="0" collapsed="false">
      <c r="A154" s="117"/>
      <c r="B154" s="119" t="s">
        <v>219</v>
      </c>
      <c r="C154" s="117" t="s">
        <v>220</v>
      </c>
      <c r="D154" s="127" t="n">
        <v>87113</v>
      </c>
      <c r="E154" s="127" t="n">
        <v>150483</v>
      </c>
      <c r="F154" s="127" t="n">
        <v>136143</v>
      </c>
      <c r="G154" s="127" t="n">
        <v>105109</v>
      </c>
      <c r="H154" s="127" t="n">
        <v>106865</v>
      </c>
      <c r="I154" s="127" t="n">
        <v>50533</v>
      </c>
    </row>
    <row r="155" s="114" customFormat="true" ht="12" hidden="false" customHeight="true" outlineLevel="0" collapsed="false">
      <c r="A155" s="117"/>
      <c r="B155" s="119" t="s">
        <v>221</v>
      </c>
      <c r="C155" s="117" t="s">
        <v>220</v>
      </c>
      <c r="D155" s="126" t="n">
        <v>252922</v>
      </c>
      <c r="E155" s="126" t="n">
        <v>204322</v>
      </c>
      <c r="F155" s="126" t="n">
        <v>215498</v>
      </c>
      <c r="G155" s="126" t="n">
        <v>231404</v>
      </c>
      <c r="H155" s="126" t="n">
        <v>270802</v>
      </c>
      <c r="I155" s="126" t="n">
        <v>280032</v>
      </c>
    </row>
    <row r="156" s="114" customFormat="true" ht="12.75" hidden="false" customHeight="false" outlineLevel="0" collapsed="false">
      <c r="A156" s="117"/>
      <c r="B156" s="119" t="s">
        <v>222</v>
      </c>
      <c r="C156" s="117" t="s">
        <v>217</v>
      </c>
      <c r="D156" s="127" t="n">
        <v>191979</v>
      </c>
      <c r="E156" s="127" t="n">
        <v>149581</v>
      </c>
      <c r="F156" s="127" t="n">
        <v>185206</v>
      </c>
      <c r="G156" s="127" t="n">
        <v>173246</v>
      </c>
      <c r="H156" s="127" t="n">
        <v>208701</v>
      </c>
      <c r="I156" s="127" t="n">
        <v>216382</v>
      </c>
    </row>
    <row r="157" s="114" customFormat="true" ht="12" hidden="false" customHeight="true" outlineLevel="0" collapsed="false">
      <c r="A157" s="117"/>
      <c r="B157" s="119" t="s">
        <v>223</v>
      </c>
      <c r="C157" s="117" t="s">
        <v>224</v>
      </c>
      <c r="D157" s="126" t="n">
        <f aca="false">D158+D161</f>
        <v>18480</v>
      </c>
      <c r="E157" s="126" t="n">
        <f aca="false">E158+E161</f>
        <v>16710</v>
      </c>
      <c r="F157" s="126" t="n">
        <f aca="false">F158+F161</f>
        <v>19582</v>
      </c>
      <c r="G157" s="126" t="n">
        <f aca="false">G158+G161</f>
        <v>17106</v>
      </c>
      <c r="H157" s="126" t="n">
        <f aca="false">H158+H161</f>
        <v>20421</v>
      </c>
      <c r="I157" s="126" t="n">
        <f aca="false">I158+I161</f>
        <v>21124</v>
      </c>
    </row>
    <row r="158" s="114" customFormat="true" ht="12" hidden="false" customHeight="true" outlineLevel="0" collapsed="false">
      <c r="A158" s="117"/>
      <c r="B158" s="119" t="s">
        <v>225</v>
      </c>
      <c r="C158" s="117" t="s">
        <v>220</v>
      </c>
      <c r="D158" s="126" t="n">
        <f aca="false">SUM(D159:D160)</f>
        <v>13039</v>
      </c>
      <c r="E158" s="126" t="n">
        <f aca="false">SUM(E159:E160)</f>
        <v>10316</v>
      </c>
      <c r="F158" s="126" t="n">
        <f aca="false">SUM(F159:F160)</f>
        <v>12552</v>
      </c>
      <c r="G158" s="126" t="n">
        <f aca="false">SUM(G159:G160)</f>
        <v>15975</v>
      </c>
      <c r="H158" s="126" t="n">
        <f aca="false">SUM(H159:H160)</f>
        <v>19462</v>
      </c>
      <c r="I158" s="126" t="n">
        <f aca="false">SUM(I159:I160)</f>
        <v>19823</v>
      </c>
    </row>
    <row r="159" s="114" customFormat="true" ht="12" hidden="false" customHeight="true" outlineLevel="0" collapsed="false">
      <c r="A159" s="117"/>
      <c r="B159" s="119" t="s">
        <v>226</v>
      </c>
      <c r="C159" s="117" t="s">
        <v>220</v>
      </c>
      <c r="D159" s="126" t="n">
        <v>7126</v>
      </c>
      <c r="E159" s="126" t="n">
        <v>5256</v>
      </c>
      <c r="F159" s="126" t="n">
        <v>6345</v>
      </c>
      <c r="G159" s="126" t="n">
        <v>6774</v>
      </c>
      <c r="H159" s="126" t="n">
        <v>8251</v>
      </c>
      <c r="I159" s="126" t="n">
        <v>8547</v>
      </c>
    </row>
    <row r="160" s="114" customFormat="true" ht="12" hidden="false" customHeight="true" outlineLevel="0" collapsed="false">
      <c r="A160" s="117"/>
      <c r="B160" s="119" t="s">
        <v>227</v>
      </c>
      <c r="C160" s="117" t="s">
        <v>220</v>
      </c>
      <c r="D160" s="126" t="n">
        <v>5913</v>
      </c>
      <c r="E160" s="126" t="n">
        <v>5060</v>
      </c>
      <c r="F160" s="126" t="n">
        <v>6207</v>
      </c>
      <c r="G160" s="126" t="n">
        <v>9201</v>
      </c>
      <c r="H160" s="126" t="n">
        <v>11211</v>
      </c>
      <c r="I160" s="126" t="n">
        <v>11276</v>
      </c>
    </row>
    <row r="161" s="114" customFormat="true" ht="12" hidden="false" customHeight="true" outlineLevel="0" collapsed="false">
      <c r="A161" s="117"/>
      <c r="B161" s="119" t="s">
        <v>228</v>
      </c>
      <c r="C161" s="117" t="s">
        <v>220</v>
      </c>
      <c r="D161" s="126" t="n">
        <f aca="false">SUM(D162:D163)</f>
        <v>5441</v>
      </c>
      <c r="E161" s="126" t="n">
        <f aca="false">SUM(E162:E163)</f>
        <v>6394</v>
      </c>
      <c r="F161" s="126" t="n">
        <f aca="false">SUM(F162:F163)</f>
        <v>7030</v>
      </c>
      <c r="G161" s="126" t="n">
        <f aca="false">SUM(G162:G163)</f>
        <v>1131</v>
      </c>
      <c r="H161" s="126" t="n">
        <f aca="false">SUM(H162:H163)</f>
        <v>959</v>
      </c>
      <c r="I161" s="126" t="n">
        <f aca="false">SUM(I162:I163)</f>
        <v>1301</v>
      </c>
    </row>
    <row r="162" s="114" customFormat="true" ht="12" hidden="false" customHeight="true" outlineLevel="0" collapsed="false">
      <c r="A162" s="117"/>
      <c r="B162" s="119" t="s">
        <v>226</v>
      </c>
      <c r="C162" s="117" t="s">
        <v>220</v>
      </c>
      <c r="D162" s="126" t="n">
        <v>1820</v>
      </c>
      <c r="E162" s="126" t="n">
        <v>2390</v>
      </c>
      <c r="F162" s="126" t="n">
        <v>2425</v>
      </c>
      <c r="G162" s="126" t="n">
        <v>432</v>
      </c>
      <c r="H162" s="126" t="n">
        <v>515</v>
      </c>
      <c r="I162" s="126" t="n">
        <v>728</v>
      </c>
    </row>
    <row r="163" s="114" customFormat="true" ht="12" hidden="false" customHeight="true" outlineLevel="0" collapsed="false">
      <c r="A163" s="117"/>
      <c r="B163" s="119" t="s">
        <v>227</v>
      </c>
      <c r="C163" s="117" t="s">
        <v>220</v>
      </c>
      <c r="D163" s="126" t="n">
        <v>3621</v>
      </c>
      <c r="E163" s="126" t="n">
        <v>4004</v>
      </c>
      <c r="F163" s="126" t="n">
        <v>4605</v>
      </c>
      <c r="G163" s="126" t="n">
        <v>699</v>
      </c>
      <c r="H163" s="126" t="n">
        <v>444</v>
      </c>
      <c r="I163" s="126" t="n">
        <v>573</v>
      </c>
    </row>
    <row r="164" s="114" customFormat="true" ht="12" hidden="false" customHeight="true" outlineLevel="0" collapsed="false">
      <c r="A164" s="117"/>
      <c r="B164" s="119" t="s">
        <v>229</v>
      </c>
      <c r="C164" s="117" t="s">
        <v>220</v>
      </c>
      <c r="D164" s="126" t="n">
        <f aca="false">SUM(D157+D160+D163)</f>
        <v>28014</v>
      </c>
      <c r="E164" s="126" t="n">
        <f aca="false">SUM(E157+E160+E163)</f>
        <v>25774</v>
      </c>
      <c r="F164" s="126" t="n">
        <f aca="false">SUM(F157+F160+F163)</f>
        <v>30394</v>
      </c>
      <c r="G164" s="126" t="n">
        <f aca="false">SUM(G157+G160+G163)</f>
        <v>27006</v>
      </c>
      <c r="H164" s="126" t="n">
        <f aca="false">SUM(H157+H160+H163)</f>
        <v>32076</v>
      </c>
      <c r="I164" s="126" t="n">
        <f aca="false">SUM(I157+I160+I163)</f>
        <v>32973</v>
      </c>
    </row>
    <row r="165" s="114" customFormat="true" ht="12" hidden="false" customHeight="true" outlineLevel="0" collapsed="false">
      <c r="A165" s="117"/>
      <c r="B165" s="119"/>
      <c r="C165" s="117"/>
      <c r="D165" s="126"/>
      <c r="E165" s="126"/>
      <c r="F165" s="126"/>
      <c r="G165" s="126"/>
      <c r="H165" s="126"/>
      <c r="I165" s="126"/>
    </row>
    <row r="166" s="114" customFormat="true" ht="12" hidden="false" customHeight="true" outlineLevel="0" collapsed="false">
      <c r="A166" s="117" t="n">
        <v>307</v>
      </c>
      <c r="B166" s="119" t="s">
        <v>172</v>
      </c>
      <c r="C166" s="125"/>
      <c r="D166" s="127"/>
      <c r="E166" s="127"/>
      <c r="F166" s="127"/>
      <c r="G166" s="127"/>
      <c r="H166" s="127"/>
      <c r="I166" s="127"/>
    </row>
    <row r="167" s="114" customFormat="true" ht="12" hidden="false" customHeight="true" outlineLevel="0" collapsed="false">
      <c r="A167" s="117"/>
      <c r="B167" s="119" t="s">
        <v>216</v>
      </c>
      <c r="C167" s="117" t="s">
        <v>217</v>
      </c>
      <c r="D167" s="156" t="n">
        <v>4349</v>
      </c>
      <c r="E167" s="156" t="n">
        <v>3429</v>
      </c>
      <c r="F167" s="156" t="n">
        <v>3942</v>
      </c>
      <c r="G167" s="156" t="n">
        <v>41</v>
      </c>
      <c r="H167" s="156" t="n">
        <v>335</v>
      </c>
      <c r="I167" s="156" t="n">
        <v>5670</v>
      </c>
    </row>
    <row r="168" s="114" customFormat="true" ht="12" hidden="false" customHeight="true" outlineLevel="0" collapsed="false">
      <c r="A168" s="117"/>
      <c r="B168" s="119" t="s">
        <v>219</v>
      </c>
      <c r="C168" s="117" t="s">
        <v>220</v>
      </c>
      <c r="D168" s="127" t="s">
        <v>218</v>
      </c>
      <c r="E168" s="127" t="s">
        <v>218</v>
      </c>
      <c r="F168" s="127" t="s">
        <v>218</v>
      </c>
      <c r="G168" s="127" t="s">
        <v>218</v>
      </c>
      <c r="H168" s="127" t="s">
        <v>218</v>
      </c>
      <c r="I168" s="127" t="n">
        <v>4232</v>
      </c>
    </row>
    <row r="169" s="114" customFormat="true" ht="12" hidden="false" customHeight="true" outlineLevel="0" collapsed="false">
      <c r="A169" s="117"/>
      <c r="B169" s="119" t="s">
        <v>221</v>
      </c>
      <c r="C169" s="117" t="s">
        <v>220</v>
      </c>
      <c r="D169" s="126" t="n">
        <v>4349</v>
      </c>
      <c r="E169" s="126" t="n">
        <v>3429</v>
      </c>
      <c r="F169" s="126" t="n">
        <v>3942</v>
      </c>
      <c r="G169" s="126" t="n">
        <v>41</v>
      </c>
      <c r="H169" s="126" t="n">
        <v>335</v>
      </c>
      <c r="I169" s="126" t="n">
        <v>1438</v>
      </c>
    </row>
    <row r="170" s="114" customFormat="true" ht="12.75" hidden="false" customHeight="false" outlineLevel="0" collapsed="false">
      <c r="A170" s="117"/>
      <c r="B170" s="119" t="s">
        <v>222</v>
      </c>
      <c r="C170" s="117" t="s">
        <v>217</v>
      </c>
      <c r="D170" s="127" t="n">
        <v>2964</v>
      </c>
      <c r="E170" s="127" t="n">
        <v>2324</v>
      </c>
      <c r="F170" s="127" t="n">
        <v>2646</v>
      </c>
      <c r="G170" s="127" t="n">
        <v>27</v>
      </c>
      <c r="H170" s="127" t="n">
        <v>221</v>
      </c>
      <c r="I170" s="127" t="n">
        <v>905</v>
      </c>
    </row>
    <row r="171" s="114" customFormat="true" ht="12" hidden="false" customHeight="true" outlineLevel="0" collapsed="false">
      <c r="A171" s="117"/>
      <c r="B171" s="119" t="s">
        <v>223</v>
      </c>
      <c r="C171" s="117" t="s">
        <v>224</v>
      </c>
      <c r="D171" s="126" t="n">
        <f aca="false">D172+D175</f>
        <v>361</v>
      </c>
      <c r="E171" s="126" t="n">
        <f aca="false">E172+E175</f>
        <v>280</v>
      </c>
      <c r="F171" s="126" t="n">
        <f aca="false">F172+F175</f>
        <v>347</v>
      </c>
      <c r="G171" s="126" t="n">
        <v>4</v>
      </c>
      <c r="H171" s="126" t="n">
        <f aca="false">H172+H175</f>
        <v>44</v>
      </c>
      <c r="I171" s="126" t="n">
        <v>163</v>
      </c>
    </row>
    <row r="172" s="114" customFormat="true" ht="12" hidden="false" customHeight="true" outlineLevel="0" collapsed="false">
      <c r="A172" s="117"/>
      <c r="B172" s="119" t="s">
        <v>225</v>
      </c>
      <c r="C172" s="117" t="s">
        <v>220</v>
      </c>
      <c r="D172" s="126" t="n">
        <f aca="false">SUM(D173:D174)</f>
        <v>164</v>
      </c>
      <c r="E172" s="126" t="n">
        <f aca="false">SUM(E173:E174)</f>
        <v>112</v>
      </c>
      <c r="F172" s="126" t="n">
        <f aca="false">SUM(F173:F174)</f>
        <v>130</v>
      </c>
      <c r="G172" s="126" t="n">
        <v>2</v>
      </c>
      <c r="H172" s="126" t="n">
        <f aca="false">SUM(H173:H174)</f>
        <v>42</v>
      </c>
      <c r="I172" s="126" t="n">
        <v>127</v>
      </c>
    </row>
    <row r="173" s="114" customFormat="true" ht="12" hidden="false" customHeight="true" outlineLevel="0" collapsed="false">
      <c r="A173" s="117"/>
      <c r="B173" s="119" t="s">
        <v>226</v>
      </c>
      <c r="C173" s="117" t="s">
        <v>220</v>
      </c>
      <c r="D173" s="126" t="n">
        <v>3</v>
      </c>
      <c r="E173" s="126" t="n">
        <v>5</v>
      </c>
      <c r="F173" s="126" t="n">
        <v>13</v>
      </c>
      <c r="G173" s="126" t="n">
        <v>2</v>
      </c>
      <c r="H173" s="126" t="n">
        <v>36</v>
      </c>
      <c r="I173" s="126" t="n">
        <v>83</v>
      </c>
    </row>
    <row r="174" s="114" customFormat="true" ht="12" hidden="false" customHeight="true" outlineLevel="0" collapsed="false">
      <c r="A174" s="117"/>
      <c r="B174" s="119" t="s">
        <v>227</v>
      </c>
      <c r="C174" s="117" t="s">
        <v>220</v>
      </c>
      <c r="D174" s="126" t="n">
        <v>161</v>
      </c>
      <c r="E174" s="126" t="n">
        <v>107</v>
      </c>
      <c r="F174" s="126" t="n">
        <v>117</v>
      </c>
      <c r="G174" s="126" t="s">
        <v>218</v>
      </c>
      <c r="H174" s="126" t="n">
        <v>6</v>
      </c>
      <c r="I174" s="126" t="n">
        <v>44</v>
      </c>
    </row>
    <row r="175" s="114" customFormat="true" ht="12" hidden="false" customHeight="true" outlineLevel="0" collapsed="false">
      <c r="A175" s="117"/>
      <c r="B175" s="119" t="s">
        <v>228</v>
      </c>
      <c r="C175" s="117" t="s">
        <v>220</v>
      </c>
      <c r="D175" s="126" t="n">
        <f aca="false">SUM(D176:D177)</f>
        <v>197</v>
      </c>
      <c r="E175" s="126" t="n">
        <f aca="false">SUM(E176:E177)</f>
        <v>168</v>
      </c>
      <c r="F175" s="126" t="n">
        <f aca="false">SUM(F176:F177)</f>
        <v>217</v>
      </c>
      <c r="G175" s="126" t="n">
        <v>2</v>
      </c>
      <c r="H175" s="126" t="n">
        <f aca="false">SUM(H176:H177)</f>
        <v>2</v>
      </c>
      <c r="I175" s="126" t="n">
        <v>36</v>
      </c>
    </row>
    <row r="176" s="114" customFormat="true" ht="12" hidden="false" customHeight="true" outlineLevel="0" collapsed="false">
      <c r="A176" s="117"/>
      <c r="B176" s="119" t="s">
        <v>226</v>
      </c>
      <c r="C176" s="117" t="s">
        <v>220</v>
      </c>
      <c r="D176" s="126" t="n">
        <v>108</v>
      </c>
      <c r="E176" s="126" t="n">
        <v>79</v>
      </c>
      <c r="F176" s="126" t="n">
        <v>140</v>
      </c>
      <c r="G176" s="126" t="s">
        <v>218</v>
      </c>
      <c r="H176" s="126" t="s">
        <v>218</v>
      </c>
      <c r="I176" s="126" t="s">
        <v>218</v>
      </c>
    </row>
    <row r="177" s="114" customFormat="true" ht="12" hidden="false" customHeight="true" outlineLevel="0" collapsed="false">
      <c r="A177" s="117"/>
      <c r="B177" s="119" t="s">
        <v>227</v>
      </c>
      <c r="C177" s="117" t="s">
        <v>220</v>
      </c>
      <c r="D177" s="126" t="n">
        <v>89</v>
      </c>
      <c r="E177" s="126" t="n">
        <v>89</v>
      </c>
      <c r="F177" s="126" t="n">
        <v>77</v>
      </c>
      <c r="G177" s="126" t="n">
        <v>2</v>
      </c>
      <c r="H177" s="126" t="n">
        <v>2</v>
      </c>
      <c r="I177" s="126" t="n">
        <v>36</v>
      </c>
    </row>
    <row r="178" s="114" customFormat="true" ht="12" hidden="false" customHeight="true" outlineLevel="0" collapsed="false">
      <c r="A178" s="117"/>
      <c r="B178" s="119" t="s">
        <v>229</v>
      </c>
      <c r="C178" s="117" t="s">
        <v>220</v>
      </c>
      <c r="D178" s="126" t="n">
        <f aca="false">SUM(D171+D174+D177)</f>
        <v>611</v>
      </c>
      <c r="E178" s="126" t="n">
        <f aca="false">SUM(E171+E174+E177)</f>
        <v>476</v>
      </c>
      <c r="F178" s="126" t="n">
        <f aca="false">SUM(F171+F174+F177)</f>
        <v>541</v>
      </c>
      <c r="G178" s="126" t="n">
        <v>6</v>
      </c>
      <c r="H178" s="126" t="n">
        <f aca="false">SUM(H171+H174+H177)</f>
        <v>52</v>
      </c>
      <c r="I178" s="126" t="n">
        <v>243</v>
      </c>
    </row>
    <row r="179" s="114" customFormat="true" ht="12" hidden="false" customHeight="true" outlineLevel="0" collapsed="false">
      <c r="A179" s="117"/>
      <c r="B179" s="119"/>
      <c r="C179" s="117"/>
      <c r="D179" s="127"/>
      <c r="E179" s="127"/>
      <c r="F179" s="127"/>
      <c r="G179" s="127"/>
      <c r="H179" s="127"/>
      <c r="I179" s="127"/>
    </row>
    <row r="180" s="114" customFormat="true" ht="12" hidden="false" customHeight="true" outlineLevel="0" collapsed="false">
      <c r="A180" s="117" t="n">
        <v>310</v>
      </c>
      <c r="B180" s="119" t="s">
        <v>139</v>
      </c>
      <c r="C180" s="125"/>
      <c r="D180" s="127"/>
      <c r="E180" s="127"/>
      <c r="F180" s="127"/>
      <c r="G180" s="127"/>
      <c r="H180" s="127"/>
      <c r="I180" s="127"/>
    </row>
    <row r="181" s="114" customFormat="true" ht="12" hidden="false" customHeight="true" outlineLevel="0" collapsed="false">
      <c r="A181" s="117"/>
      <c r="B181" s="119" t="s">
        <v>216</v>
      </c>
      <c r="C181" s="117" t="s">
        <v>217</v>
      </c>
      <c r="D181" s="156" t="n">
        <f aca="false">SUM(D182:D183)</f>
        <v>1904210</v>
      </c>
      <c r="E181" s="156" t="n">
        <f aca="false">SUM(E182:E183)</f>
        <v>2150959</v>
      </c>
      <c r="F181" s="156" t="n">
        <v>2437310</v>
      </c>
      <c r="G181" s="156" t="n">
        <f aca="false">SUM(G182:G183)</f>
        <v>1284697</v>
      </c>
      <c r="H181" s="156" t="n">
        <f aca="false">SUM(H182:H183)</f>
        <v>1531992</v>
      </c>
      <c r="I181" s="156" t="n">
        <v>1446596</v>
      </c>
    </row>
    <row r="182" s="114" customFormat="true" ht="12" hidden="false" customHeight="true" outlineLevel="0" collapsed="false">
      <c r="A182" s="117"/>
      <c r="B182" s="119" t="s">
        <v>219</v>
      </c>
      <c r="C182" s="117" t="s">
        <v>220</v>
      </c>
      <c r="D182" s="127" t="n">
        <v>126282</v>
      </c>
      <c r="E182" s="127" t="n">
        <v>107576</v>
      </c>
      <c r="F182" s="127" t="n">
        <v>184284</v>
      </c>
      <c r="G182" s="127" t="n">
        <v>109613</v>
      </c>
      <c r="H182" s="127" t="n">
        <v>85422</v>
      </c>
      <c r="I182" s="127" t="n">
        <v>68020</v>
      </c>
    </row>
    <row r="183" customFormat="false" ht="12" hidden="false" customHeight="true" outlineLevel="0" collapsed="false">
      <c r="B183" s="119" t="s">
        <v>221</v>
      </c>
      <c r="C183" s="117" t="s">
        <v>220</v>
      </c>
      <c r="D183" s="126" t="n">
        <v>1777928</v>
      </c>
      <c r="E183" s="126" t="n">
        <v>2043383</v>
      </c>
      <c r="F183" s="126" t="n">
        <v>2253026</v>
      </c>
      <c r="G183" s="126" t="n">
        <v>1175084</v>
      </c>
      <c r="H183" s="126" t="n">
        <v>1446570</v>
      </c>
      <c r="I183" s="126" t="n">
        <v>1378576</v>
      </c>
    </row>
    <row r="184" customFormat="false" ht="12.75" hidden="false" customHeight="false" outlineLevel="0" collapsed="false">
      <c r="B184" s="119" t="s">
        <v>222</v>
      </c>
      <c r="C184" s="117" t="s">
        <v>217</v>
      </c>
      <c r="D184" s="127" t="n">
        <v>1483528</v>
      </c>
      <c r="E184" s="127" t="n">
        <v>1695061</v>
      </c>
      <c r="F184" s="127" t="n">
        <v>1896459</v>
      </c>
      <c r="G184" s="127" t="n">
        <v>900302</v>
      </c>
      <c r="H184" s="127" t="n">
        <v>1114285</v>
      </c>
      <c r="I184" s="127" t="n">
        <v>1057391</v>
      </c>
    </row>
    <row r="185" s="114" customFormat="true" ht="12" hidden="false" customHeight="true" outlineLevel="0" collapsed="false">
      <c r="A185" s="117"/>
      <c r="B185" s="119" t="s">
        <v>223</v>
      </c>
      <c r="C185" s="117" t="s">
        <v>224</v>
      </c>
      <c r="D185" s="126" t="n">
        <f aca="false">D186+D189</f>
        <v>87950</v>
      </c>
      <c r="E185" s="126" t="n">
        <f aca="false">E186+E189</f>
        <v>104034</v>
      </c>
      <c r="F185" s="126" t="n">
        <f aca="false">F186+F189</f>
        <v>107294</v>
      </c>
      <c r="G185" s="126" t="n">
        <f aca="false">G186+G189</f>
        <v>80457</v>
      </c>
      <c r="H185" s="126" t="n">
        <f aca="false">H186+H189</f>
        <v>99286</v>
      </c>
      <c r="I185" s="126" t="n">
        <f aca="false">I186+I189</f>
        <v>94773</v>
      </c>
    </row>
    <row r="186" s="114" customFormat="true" ht="12" hidden="false" customHeight="true" outlineLevel="0" collapsed="false">
      <c r="A186" s="117"/>
      <c r="B186" s="119" t="s">
        <v>225</v>
      </c>
      <c r="C186" s="117" t="s">
        <v>220</v>
      </c>
      <c r="D186" s="126" t="n">
        <f aca="false">SUM(D187:D188)</f>
        <v>73662</v>
      </c>
      <c r="E186" s="126" t="n">
        <f aca="false">SUM(E187:E188)</f>
        <v>84188</v>
      </c>
      <c r="F186" s="126" t="n">
        <f aca="false">SUM(F187:F188)</f>
        <v>93524</v>
      </c>
      <c r="G186" s="126" t="n">
        <f aca="false">SUM(G187:G188)</f>
        <v>69806</v>
      </c>
      <c r="H186" s="126" t="n">
        <f aca="false">SUM(H187:H188)</f>
        <v>87099</v>
      </c>
      <c r="I186" s="126" t="n">
        <f aca="false">SUM(I187:I188)</f>
        <v>80031</v>
      </c>
    </row>
    <row r="187" s="114" customFormat="true" ht="12" hidden="false" customHeight="true" outlineLevel="0" collapsed="false">
      <c r="A187" s="117"/>
      <c r="B187" s="119" t="s">
        <v>226</v>
      </c>
      <c r="C187" s="117" t="s">
        <v>220</v>
      </c>
      <c r="D187" s="126" t="n">
        <v>31106</v>
      </c>
      <c r="E187" s="126" t="n">
        <v>33322</v>
      </c>
      <c r="F187" s="126" t="n">
        <v>36720</v>
      </c>
      <c r="G187" s="126" t="n">
        <v>24909</v>
      </c>
      <c r="H187" s="126" t="n">
        <v>28238</v>
      </c>
      <c r="I187" s="126" t="n">
        <v>26084</v>
      </c>
    </row>
    <row r="188" s="114" customFormat="true" ht="12" hidden="false" customHeight="true" outlineLevel="0" collapsed="false">
      <c r="A188" s="117"/>
      <c r="B188" s="119" t="s">
        <v>227</v>
      </c>
      <c r="C188" s="117" t="s">
        <v>220</v>
      </c>
      <c r="D188" s="126" t="n">
        <v>42556</v>
      </c>
      <c r="E188" s="126" t="n">
        <v>50866</v>
      </c>
      <c r="F188" s="126" t="n">
        <v>56804</v>
      </c>
      <c r="G188" s="126" t="n">
        <v>44897</v>
      </c>
      <c r="H188" s="126" t="n">
        <v>58861</v>
      </c>
      <c r="I188" s="126" t="n">
        <v>53947</v>
      </c>
    </row>
    <row r="189" s="114" customFormat="true" ht="12" hidden="false" customHeight="true" outlineLevel="0" collapsed="false">
      <c r="A189" s="117"/>
      <c r="B189" s="119" t="s">
        <v>228</v>
      </c>
      <c r="C189" s="117" t="s">
        <v>220</v>
      </c>
      <c r="D189" s="126" t="n">
        <f aca="false">SUM(D190:D191)</f>
        <v>14288</v>
      </c>
      <c r="E189" s="126" t="n">
        <f aca="false">SUM(E190:E191)</f>
        <v>19846</v>
      </c>
      <c r="F189" s="126" t="n">
        <f aca="false">SUM(F190:F191)</f>
        <v>13770</v>
      </c>
      <c r="G189" s="126" t="n">
        <f aca="false">SUM(G190:G191)</f>
        <v>10651</v>
      </c>
      <c r="H189" s="126" t="n">
        <f aca="false">SUM(H190:H191)</f>
        <v>12187</v>
      </c>
      <c r="I189" s="126" t="n">
        <f aca="false">SUM(I190:I191)</f>
        <v>14742</v>
      </c>
    </row>
    <row r="190" s="114" customFormat="true" ht="12" hidden="false" customHeight="true" outlineLevel="0" collapsed="false">
      <c r="A190" s="117"/>
      <c r="B190" s="119" t="s">
        <v>226</v>
      </c>
      <c r="C190" s="117" t="s">
        <v>220</v>
      </c>
      <c r="D190" s="126" t="n">
        <v>4402</v>
      </c>
      <c r="E190" s="126" t="n">
        <v>5708</v>
      </c>
      <c r="F190" s="126" t="n">
        <v>4208</v>
      </c>
      <c r="G190" s="126" t="n">
        <v>6351</v>
      </c>
      <c r="H190" s="126" t="n">
        <v>8048</v>
      </c>
      <c r="I190" s="126" t="n">
        <v>10232</v>
      </c>
    </row>
    <row r="191" s="114" customFormat="true" ht="12" hidden="false" customHeight="true" outlineLevel="0" collapsed="false">
      <c r="A191" s="117"/>
      <c r="B191" s="119" t="s">
        <v>227</v>
      </c>
      <c r="C191" s="117" t="s">
        <v>220</v>
      </c>
      <c r="D191" s="126" t="n">
        <v>9886</v>
      </c>
      <c r="E191" s="126" t="n">
        <v>14138</v>
      </c>
      <c r="F191" s="126" t="n">
        <v>9562</v>
      </c>
      <c r="G191" s="126" t="n">
        <v>4300</v>
      </c>
      <c r="H191" s="126" t="n">
        <v>4139</v>
      </c>
      <c r="I191" s="126" t="n">
        <v>4510</v>
      </c>
    </row>
    <row r="192" s="114" customFormat="true" ht="12" hidden="false" customHeight="true" outlineLevel="0" collapsed="false">
      <c r="A192" s="131"/>
      <c r="B192" s="119" t="s">
        <v>229</v>
      </c>
      <c r="C192" s="117" t="s">
        <v>220</v>
      </c>
      <c r="D192" s="126" t="n">
        <f aca="false">SUM(D185+D188+D191)</f>
        <v>140392</v>
      </c>
      <c r="E192" s="126" t="n">
        <f aca="false">SUM(E185+E188+E191)</f>
        <v>169038</v>
      </c>
      <c r="F192" s="126" t="n">
        <f aca="false">SUM(F185+F188+F191)</f>
        <v>173660</v>
      </c>
      <c r="G192" s="126" t="n">
        <f aca="false">SUM(G185+G188+G191)</f>
        <v>129654</v>
      </c>
      <c r="H192" s="126" t="n">
        <f aca="false">SUM(H185+H188+H191)</f>
        <v>162286</v>
      </c>
      <c r="I192" s="126" t="n">
        <f aca="false">SUM(I185+I188+I191)</f>
        <v>153230</v>
      </c>
    </row>
    <row r="193" s="114" customFormat="true" ht="12" hidden="false" customHeight="true" outlineLevel="0" collapsed="false">
      <c r="A193" s="131"/>
      <c r="B193" s="119"/>
      <c r="C193" s="117"/>
      <c r="D193" s="126"/>
      <c r="E193" s="126"/>
      <c r="F193" s="126"/>
      <c r="G193" s="126"/>
      <c r="H193" s="126"/>
      <c r="I193" s="126"/>
    </row>
    <row r="194" s="114" customFormat="true" ht="12" hidden="false" customHeight="true" outlineLevel="0" collapsed="false">
      <c r="A194" s="117" t="n">
        <v>322</v>
      </c>
      <c r="B194" s="119" t="s">
        <v>178</v>
      </c>
      <c r="C194" s="125"/>
      <c r="D194" s="127"/>
      <c r="E194" s="127"/>
      <c r="F194" s="127"/>
      <c r="G194" s="127"/>
      <c r="H194" s="127"/>
      <c r="I194" s="127"/>
    </row>
    <row r="195" s="114" customFormat="true" ht="12" hidden="false" customHeight="true" outlineLevel="0" collapsed="false">
      <c r="A195" s="117"/>
      <c r="B195" s="119" t="s">
        <v>216</v>
      </c>
      <c r="C195" s="117" t="s">
        <v>217</v>
      </c>
      <c r="D195" s="156" t="n">
        <f aca="false">SUM(D196:D197)</f>
        <v>162896</v>
      </c>
      <c r="E195" s="126" t="n">
        <f aca="false">E196+E197</f>
        <v>43352</v>
      </c>
      <c r="F195" s="126" t="n">
        <v>13472</v>
      </c>
      <c r="G195" s="156" t="n">
        <f aca="false">SUM(G196:G197)</f>
        <v>178121</v>
      </c>
      <c r="H195" s="156" t="n">
        <f aca="false">SUM(H196:H197)</f>
        <v>138125</v>
      </c>
      <c r="I195" s="156" t="n">
        <v>148252</v>
      </c>
    </row>
    <row r="196" s="114" customFormat="true" ht="12" hidden="false" customHeight="true" outlineLevel="0" collapsed="false">
      <c r="A196" s="117"/>
      <c r="B196" s="119" t="s">
        <v>219</v>
      </c>
      <c r="C196" s="117" t="s">
        <v>220</v>
      </c>
      <c r="D196" s="127" t="n">
        <v>160568</v>
      </c>
      <c r="E196" s="127" t="n">
        <v>38215</v>
      </c>
      <c r="F196" s="127" t="n">
        <v>7880</v>
      </c>
      <c r="G196" s="127" t="n">
        <v>166305</v>
      </c>
      <c r="H196" s="127" t="n">
        <v>136877</v>
      </c>
      <c r="I196" s="127" t="n">
        <v>147450</v>
      </c>
    </row>
    <row r="197" customFormat="false" ht="12" hidden="false" customHeight="true" outlineLevel="0" collapsed="false">
      <c r="B197" s="119" t="s">
        <v>221</v>
      </c>
      <c r="C197" s="117" t="s">
        <v>220</v>
      </c>
      <c r="D197" s="126" t="n">
        <v>2328</v>
      </c>
      <c r="E197" s="127" t="n">
        <v>5137</v>
      </c>
      <c r="F197" s="127" t="n">
        <v>5592</v>
      </c>
      <c r="G197" s="126" t="n">
        <v>11816</v>
      </c>
      <c r="H197" s="126" t="n">
        <v>1248</v>
      </c>
      <c r="I197" s="126" t="n">
        <v>802</v>
      </c>
    </row>
    <row r="198" customFormat="false" ht="12.75" hidden="false" customHeight="false" outlineLevel="0" collapsed="false">
      <c r="B198" s="119" t="s">
        <v>222</v>
      </c>
      <c r="C198" s="117" t="s">
        <v>217</v>
      </c>
      <c r="D198" s="127" t="n">
        <v>90</v>
      </c>
      <c r="E198" s="127" t="n">
        <v>881</v>
      </c>
      <c r="F198" s="127" t="n">
        <v>189</v>
      </c>
      <c r="G198" s="127" t="n">
        <v>201</v>
      </c>
      <c r="H198" s="127" t="n">
        <v>57</v>
      </c>
      <c r="I198" s="127" t="n">
        <v>21</v>
      </c>
    </row>
    <row r="199" s="114" customFormat="true" ht="12" hidden="false" customHeight="true" outlineLevel="0" collapsed="false">
      <c r="A199" s="117"/>
      <c r="B199" s="119" t="s">
        <v>223</v>
      </c>
      <c r="C199" s="117" t="s">
        <v>224</v>
      </c>
      <c r="D199" s="126" t="n">
        <f aca="false">D200+D203</f>
        <v>406</v>
      </c>
      <c r="E199" s="126" t="n">
        <f aca="false">E200+E203</f>
        <v>1162</v>
      </c>
      <c r="F199" s="126" t="n">
        <f aca="false">F200+F203</f>
        <v>1411</v>
      </c>
      <c r="G199" s="126" t="n">
        <f aca="false">G200+G203</f>
        <v>125</v>
      </c>
      <c r="H199" s="126" t="n">
        <f aca="false">H200+H203</f>
        <v>67</v>
      </c>
      <c r="I199" s="126" t="n">
        <v>21</v>
      </c>
    </row>
    <row r="200" s="114" customFormat="true" ht="12" hidden="false" customHeight="true" outlineLevel="0" collapsed="false">
      <c r="A200" s="117"/>
      <c r="B200" s="119" t="s">
        <v>225</v>
      </c>
      <c r="C200" s="117" t="s">
        <v>220</v>
      </c>
      <c r="D200" s="126" t="n">
        <f aca="false">SUM(D201:D202)</f>
        <v>7</v>
      </c>
      <c r="E200" s="126" t="n">
        <f aca="false">SUM(E201:E202)</f>
        <v>85</v>
      </c>
      <c r="F200" s="126" t="n">
        <f aca="false">SUM(F201:F202)</f>
        <v>34</v>
      </c>
      <c r="G200" s="126" t="n">
        <f aca="false">SUM(G201:G202)</f>
        <v>13</v>
      </c>
      <c r="H200" s="126" t="n">
        <f aca="false">SUM(H201:H202)</f>
        <v>3</v>
      </c>
      <c r="I200" s="126" t="n">
        <v>1</v>
      </c>
    </row>
    <row r="201" s="114" customFormat="true" ht="12" hidden="false" customHeight="true" outlineLevel="0" collapsed="false">
      <c r="A201" s="117"/>
      <c r="B201" s="119" t="s">
        <v>226</v>
      </c>
      <c r="C201" s="117" t="s">
        <v>220</v>
      </c>
      <c r="D201" s="126" t="n">
        <v>4</v>
      </c>
      <c r="E201" s="126" t="n">
        <v>21</v>
      </c>
      <c r="F201" s="126" t="n">
        <v>2</v>
      </c>
      <c r="G201" s="126" t="n">
        <v>1</v>
      </c>
      <c r="H201" s="126" t="n">
        <v>1</v>
      </c>
      <c r="I201" s="126" t="s">
        <v>218</v>
      </c>
    </row>
    <row r="202" s="114" customFormat="true" ht="12" hidden="false" customHeight="true" outlineLevel="0" collapsed="false">
      <c r="A202" s="117"/>
      <c r="B202" s="119" t="s">
        <v>227</v>
      </c>
      <c r="C202" s="117" t="s">
        <v>220</v>
      </c>
      <c r="D202" s="126" t="n">
        <v>3</v>
      </c>
      <c r="E202" s="126" t="n">
        <v>64</v>
      </c>
      <c r="F202" s="126" t="n">
        <v>32</v>
      </c>
      <c r="G202" s="126" t="n">
        <v>12</v>
      </c>
      <c r="H202" s="126" t="n">
        <v>2</v>
      </c>
      <c r="I202" s="126" t="n">
        <v>1</v>
      </c>
    </row>
    <row r="203" s="114" customFormat="true" ht="12" hidden="false" customHeight="true" outlineLevel="0" collapsed="false">
      <c r="A203" s="117"/>
      <c r="B203" s="119" t="s">
        <v>228</v>
      </c>
      <c r="C203" s="117" t="s">
        <v>220</v>
      </c>
      <c r="D203" s="126" t="n">
        <f aca="false">SUM(D204:D205)</f>
        <v>399</v>
      </c>
      <c r="E203" s="126" t="n">
        <f aca="false">SUM(E204:E205)</f>
        <v>1077</v>
      </c>
      <c r="F203" s="126" t="n">
        <f aca="false">SUM(F204:F205)</f>
        <v>1377</v>
      </c>
      <c r="G203" s="126" t="n">
        <f aca="false">SUM(G204:G205)</f>
        <v>112</v>
      </c>
      <c r="H203" s="126" t="n">
        <f aca="false">SUM(H204:H205)</f>
        <v>64</v>
      </c>
      <c r="I203" s="126" t="n">
        <v>20</v>
      </c>
    </row>
    <row r="204" s="114" customFormat="true" ht="12" hidden="false" customHeight="true" outlineLevel="0" collapsed="false">
      <c r="A204" s="117"/>
      <c r="B204" s="119" t="s">
        <v>226</v>
      </c>
      <c r="C204" s="117" t="s">
        <v>220</v>
      </c>
      <c r="D204" s="126" t="n">
        <v>41</v>
      </c>
      <c r="E204" s="126" t="n">
        <v>195</v>
      </c>
      <c r="F204" s="126" t="n">
        <v>232</v>
      </c>
      <c r="G204" s="126" t="n">
        <v>34</v>
      </c>
      <c r="H204" s="126" t="n">
        <v>31</v>
      </c>
      <c r="I204" s="126" t="n">
        <v>11</v>
      </c>
    </row>
    <row r="205" s="114" customFormat="true" ht="12" hidden="false" customHeight="true" outlineLevel="0" collapsed="false">
      <c r="A205" s="117"/>
      <c r="B205" s="119" t="s">
        <v>227</v>
      </c>
      <c r="C205" s="117" t="s">
        <v>220</v>
      </c>
      <c r="D205" s="126" t="n">
        <v>358</v>
      </c>
      <c r="E205" s="126" t="n">
        <v>882</v>
      </c>
      <c r="F205" s="126" t="n">
        <v>1145</v>
      </c>
      <c r="G205" s="126" t="n">
        <v>78</v>
      </c>
      <c r="H205" s="126" t="n">
        <v>33</v>
      </c>
      <c r="I205" s="126" t="n">
        <v>9</v>
      </c>
    </row>
    <row r="206" s="114" customFormat="true" ht="12" hidden="false" customHeight="true" outlineLevel="0" collapsed="false">
      <c r="A206" s="131"/>
      <c r="B206" s="119" t="s">
        <v>229</v>
      </c>
      <c r="C206" s="117" t="s">
        <v>220</v>
      </c>
      <c r="D206" s="126" t="n">
        <f aca="false">SUM(D199+D202+D205)</f>
        <v>767</v>
      </c>
      <c r="E206" s="126" t="n">
        <f aca="false">SUM(E199+E202+E205)</f>
        <v>2108</v>
      </c>
      <c r="F206" s="126" t="n">
        <f aca="false">SUM(F199+F202+F205)</f>
        <v>2588</v>
      </c>
      <c r="G206" s="126" t="n">
        <f aca="false">SUM(G199+G202+G205)</f>
        <v>215</v>
      </c>
      <c r="H206" s="126" t="n">
        <f aca="false">SUM(H199+H202+H205)</f>
        <v>102</v>
      </c>
      <c r="I206" s="126" t="n">
        <v>31</v>
      </c>
    </row>
    <row r="207" s="114" customFormat="true" ht="12" hidden="false" customHeight="true" outlineLevel="0" collapsed="false">
      <c r="A207" s="131"/>
      <c r="B207" s="119"/>
      <c r="C207" s="117"/>
      <c r="D207" s="126"/>
      <c r="E207" s="126"/>
      <c r="F207" s="126"/>
      <c r="G207" s="126"/>
      <c r="H207" s="126"/>
      <c r="I207" s="126"/>
    </row>
    <row r="208" s="114" customFormat="true" ht="12" hidden="false" customHeight="true" outlineLevel="0" collapsed="false">
      <c r="A208" s="117" t="n">
        <v>326</v>
      </c>
      <c r="B208" s="119" t="s">
        <v>175</v>
      </c>
      <c r="C208" s="125"/>
      <c r="D208" s="127"/>
      <c r="E208" s="127"/>
      <c r="F208" s="127"/>
      <c r="G208" s="127"/>
      <c r="H208" s="127"/>
      <c r="I208" s="127"/>
    </row>
    <row r="209" s="114" customFormat="true" ht="12" hidden="false" customHeight="true" outlineLevel="0" collapsed="false">
      <c r="A209" s="117"/>
      <c r="B209" s="119" t="s">
        <v>216</v>
      </c>
      <c r="C209" s="117" t="s">
        <v>217</v>
      </c>
      <c r="D209" s="156" t="n">
        <f aca="false">SUM(D210:D211)</f>
        <v>4296123</v>
      </c>
      <c r="E209" s="156" t="n">
        <f aca="false">SUM(E210:E211)</f>
        <v>4644075</v>
      </c>
      <c r="F209" s="156" t="n">
        <v>3829614</v>
      </c>
      <c r="G209" s="156" t="n">
        <f aca="false">SUM(G210:G211)</f>
        <v>1018799</v>
      </c>
      <c r="H209" s="156" t="n">
        <f aca="false">SUM(H210:H211)</f>
        <v>903661</v>
      </c>
      <c r="I209" s="156" t="n">
        <v>741752</v>
      </c>
    </row>
    <row r="210" s="114" customFormat="true" ht="12" hidden="false" customHeight="true" outlineLevel="0" collapsed="false">
      <c r="A210" s="117"/>
      <c r="B210" s="119" t="s">
        <v>219</v>
      </c>
      <c r="C210" s="117" t="s">
        <v>220</v>
      </c>
      <c r="D210" s="127" t="n">
        <v>3821240</v>
      </c>
      <c r="E210" s="127" t="n">
        <v>3931385</v>
      </c>
      <c r="F210" s="127" t="n">
        <v>3299934</v>
      </c>
      <c r="G210" s="127" t="n">
        <v>806027</v>
      </c>
      <c r="H210" s="127" t="n">
        <v>636801</v>
      </c>
      <c r="I210" s="127" t="n">
        <v>490281</v>
      </c>
    </row>
    <row r="211" customFormat="false" ht="12" hidden="false" customHeight="true" outlineLevel="0" collapsed="false">
      <c r="B211" s="119" t="s">
        <v>221</v>
      </c>
      <c r="C211" s="117" t="s">
        <v>220</v>
      </c>
      <c r="D211" s="126" t="n">
        <v>474883</v>
      </c>
      <c r="E211" s="126" t="n">
        <v>712690</v>
      </c>
      <c r="F211" s="126" t="n">
        <v>529680</v>
      </c>
      <c r="G211" s="126" t="n">
        <v>212772</v>
      </c>
      <c r="H211" s="126" t="n">
        <v>266860</v>
      </c>
      <c r="I211" s="126" t="n">
        <v>251471</v>
      </c>
    </row>
    <row r="212" customFormat="false" ht="12" hidden="false" customHeight="true" outlineLevel="0" collapsed="false">
      <c r="B212" s="119" t="s">
        <v>222</v>
      </c>
      <c r="C212" s="117" t="s">
        <v>217</v>
      </c>
      <c r="D212" s="127" t="n">
        <v>283856</v>
      </c>
      <c r="E212" s="127" t="n">
        <v>425790</v>
      </c>
      <c r="F212" s="127" t="n">
        <v>438108</v>
      </c>
      <c r="G212" s="127" t="n">
        <v>79448</v>
      </c>
      <c r="H212" s="127" t="n">
        <v>103561</v>
      </c>
      <c r="I212" s="127" t="n">
        <v>302846</v>
      </c>
    </row>
    <row r="213" s="114" customFormat="true" ht="12" hidden="false" customHeight="true" outlineLevel="0" collapsed="false">
      <c r="A213" s="117"/>
      <c r="B213" s="119" t="s">
        <v>223</v>
      </c>
      <c r="C213" s="117" t="s">
        <v>224</v>
      </c>
      <c r="D213" s="126" t="n">
        <f aca="false">D214+D217</f>
        <v>52841</v>
      </c>
      <c r="E213" s="126" t="n">
        <f aca="false">E214+E217</f>
        <v>63580</v>
      </c>
      <c r="F213" s="126" t="n">
        <f aca="false">F214+F217</f>
        <v>69966</v>
      </c>
      <c r="G213" s="126" t="n">
        <f aca="false">G214+G217</f>
        <v>6579</v>
      </c>
      <c r="H213" s="126" t="n">
        <f aca="false">H214+H217</f>
        <v>7530</v>
      </c>
      <c r="I213" s="126" t="n">
        <f aca="false">I214+I217</f>
        <v>17535</v>
      </c>
    </row>
    <row r="214" s="114" customFormat="true" ht="12" hidden="false" customHeight="true" outlineLevel="0" collapsed="false">
      <c r="A214" s="117"/>
      <c r="B214" s="119" t="s">
        <v>225</v>
      </c>
      <c r="C214" s="117" t="s">
        <v>220</v>
      </c>
      <c r="D214" s="126" t="n">
        <f aca="false">SUM(D215:D216)</f>
        <v>16863</v>
      </c>
      <c r="E214" s="126" t="n">
        <f aca="false">SUM(E215:E216)</f>
        <v>24027</v>
      </c>
      <c r="F214" s="126" t="n">
        <f aca="false">SUM(F215:F216)</f>
        <v>24208</v>
      </c>
      <c r="G214" s="126" t="n">
        <f aca="false">SUM(G215:G216)</f>
        <v>5497</v>
      </c>
      <c r="H214" s="126" t="n">
        <f aca="false">SUM(H215:H216)</f>
        <v>5931</v>
      </c>
      <c r="I214" s="126" t="n">
        <f aca="false">SUM(I215:I216)</f>
        <v>15787</v>
      </c>
    </row>
    <row r="215" s="114" customFormat="true" ht="12" hidden="false" customHeight="true" outlineLevel="0" collapsed="false">
      <c r="A215" s="117"/>
      <c r="B215" s="119" t="s">
        <v>226</v>
      </c>
      <c r="C215" s="117" t="s">
        <v>220</v>
      </c>
      <c r="D215" s="126" t="n">
        <v>8746</v>
      </c>
      <c r="E215" s="126" t="n">
        <v>10624</v>
      </c>
      <c r="F215" s="126" t="n">
        <v>9950</v>
      </c>
      <c r="G215" s="126" t="n">
        <v>1299</v>
      </c>
      <c r="H215" s="126" t="n">
        <v>1877</v>
      </c>
      <c r="I215" s="126" t="n">
        <v>4422</v>
      </c>
    </row>
    <row r="216" s="114" customFormat="true" ht="12" hidden="false" customHeight="true" outlineLevel="0" collapsed="false">
      <c r="A216" s="117"/>
      <c r="B216" s="119" t="s">
        <v>227</v>
      </c>
      <c r="C216" s="117" t="s">
        <v>220</v>
      </c>
      <c r="D216" s="126" t="n">
        <v>8117</v>
      </c>
      <c r="E216" s="126" t="n">
        <v>13403</v>
      </c>
      <c r="F216" s="126" t="n">
        <v>14258</v>
      </c>
      <c r="G216" s="126" t="n">
        <v>4198</v>
      </c>
      <c r="H216" s="126" t="n">
        <v>4054</v>
      </c>
      <c r="I216" s="126" t="n">
        <v>11365</v>
      </c>
    </row>
    <row r="217" s="114" customFormat="true" ht="12" hidden="false" customHeight="true" outlineLevel="0" collapsed="false">
      <c r="A217" s="117"/>
      <c r="B217" s="119" t="s">
        <v>228</v>
      </c>
      <c r="C217" s="117" t="s">
        <v>220</v>
      </c>
      <c r="D217" s="126" t="n">
        <f aca="false">SUM(D218:D219)</f>
        <v>35978</v>
      </c>
      <c r="E217" s="126" t="n">
        <f aca="false">SUM(E218:E219)</f>
        <v>39553</v>
      </c>
      <c r="F217" s="126" t="n">
        <f aca="false">SUM(F218:F219)</f>
        <v>45758</v>
      </c>
      <c r="G217" s="126" t="n">
        <f aca="false">SUM(G218:G219)</f>
        <v>1082</v>
      </c>
      <c r="H217" s="126" t="n">
        <f aca="false">SUM(H218:H219)</f>
        <v>1599</v>
      </c>
      <c r="I217" s="126" t="n">
        <f aca="false">SUM(I218:I219)</f>
        <v>1748</v>
      </c>
    </row>
    <row r="218" s="114" customFormat="true" ht="12" hidden="false" customHeight="true" outlineLevel="0" collapsed="false">
      <c r="A218" s="117"/>
      <c r="B218" s="119" t="s">
        <v>226</v>
      </c>
      <c r="C218" s="117" t="s">
        <v>220</v>
      </c>
      <c r="D218" s="126" t="n">
        <v>7135</v>
      </c>
      <c r="E218" s="126" t="n">
        <v>8168</v>
      </c>
      <c r="F218" s="126" t="n">
        <v>6517</v>
      </c>
      <c r="G218" s="126" t="n">
        <v>473</v>
      </c>
      <c r="H218" s="126" t="n">
        <v>647</v>
      </c>
      <c r="I218" s="126" t="n">
        <v>842</v>
      </c>
    </row>
    <row r="219" s="114" customFormat="true" ht="12" hidden="false" customHeight="true" outlineLevel="0" collapsed="false">
      <c r="A219" s="117"/>
      <c r="B219" s="119" t="s">
        <v>227</v>
      </c>
      <c r="C219" s="117" t="s">
        <v>220</v>
      </c>
      <c r="D219" s="126" t="n">
        <v>28843</v>
      </c>
      <c r="E219" s="126" t="n">
        <v>31385</v>
      </c>
      <c r="F219" s="126" t="n">
        <v>39241</v>
      </c>
      <c r="G219" s="126" t="n">
        <v>609</v>
      </c>
      <c r="H219" s="126" t="n">
        <v>952</v>
      </c>
      <c r="I219" s="126" t="n">
        <v>906</v>
      </c>
    </row>
    <row r="220" s="114" customFormat="true" ht="12" hidden="false" customHeight="true" outlineLevel="0" collapsed="false">
      <c r="A220" s="131"/>
      <c r="B220" s="119" t="s">
        <v>229</v>
      </c>
      <c r="C220" s="117" t="s">
        <v>220</v>
      </c>
      <c r="D220" s="126" t="n">
        <f aca="false">SUM(D213+D216+D219)</f>
        <v>89801</v>
      </c>
      <c r="E220" s="126" t="n">
        <f aca="false">SUM(E213+E216+E219)</f>
        <v>108368</v>
      </c>
      <c r="F220" s="126" t="n">
        <f aca="false">SUM(F213+F216+F219)</f>
        <v>123465</v>
      </c>
      <c r="G220" s="126" t="n">
        <f aca="false">SUM(G213+G216+G219)</f>
        <v>11386</v>
      </c>
      <c r="H220" s="126" t="n">
        <f aca="false">SUM(H213+H216+H219)</f>
        <v>12536</v>
      </c>
      <c r="I220" s="126" t="n">
        <f aca="false">SUM(I213+I216+I219)</f>
        <v>29806</v>
      </c>
    </row>
    <row r="221" s="114" customFormat="true" ht="12" hidden="false" customHeight="true" outlineLevel="0" collapsed="false">
      <c r="A221" s="131"/>
      <c r="B221" s="119"/>
      <c r="C221" s="117"/>
      <c r="D221" s="126"/>
      <c r="E221" s="126"/>
      <c r="F221" s="126"/>
      <c r="G221" s="126"/>
      <c r="H221" s="126"/>
      <c r="I221" s="126"/>
    </row>
    <row r="222" s="114" customFormat="true" ht="12" hidden="false" customHeight="true" outlineLevel="0" collapsed="false">
      <c r="A222" s="117" t="n">
        <v>330</v>
      </c>
      <c r="B222" s="119" t="s">
        <v>47</v>
      </c>
      <c r="C222" s="125"/>
      <c r="D222" s="127"/>
      <c r="E222" s="127"/>
      <c r="F222" s="127"/>
      <c r="G222" s="127"/>
      <c r="H222" s="127"/>
      <c r="I222" s="127"/>
    </row>
    <row r="223" s="114" customFormat="true" ht="12" hidden="false" customHeight="true" outlineLevel="0" collapsed="false">
      <c r="A223" s="117"/>
      <c r="B223" s="119" t="s">
        <v>216</v>
      </c>
      <c r="C223" s="117" t="s">
        <v>217</v>
      </c>
      <c r="D223" s="156" t="n">
        <v>63481</v>
      </c>
      <c r="E223" s="156" t="n">
        <v>58741</v>
      </c>
      <c r="F223" s="156" t="n">
        <v>75829</v>
      </c>
      <c r="G223" s="156" t="n">
        <f aca="false">SUM(G224:G225)</f>
        <v>58413</v>
      </c>
      <c r="H223" s="156" t="n">
        <f aca="false">SUM(H224:H225)</f>
        <v>81703</v>
      </c>
      <c r="I223" s="156" t="n">
        <v>72852</v>
      </c>
    </row>
    <row r="224" s="114" customFormat="true" ht="12" hidden="false" customHeight="true" outlineLevel="0" collapsed="false">
      <c r="A224" s="117"/>
      <c r="B224" s="119" t="s">
        <v>219</v>
      </c>
      <c r="C224" s="117" t="s">
        <v>220</v>
      </c>
      <c r="D224" s="127" t="s">
        <v>218</v>
      </c>
      <c r="E224" s="127" t="s">
        <v>218</v>
      </c>
      <c r="F224" s="127" t="s">
        <v>218</v>
      </c>
      <c r="G224" s="127" t="n">
        <v>738</v>
      </c>
      <c r="H224" s="127" t="n">
        <v>20779</v>
      </c>
      <c r="I224" s="127" t="n">
        <v>12249</v>
      </c>
    </row>
    <row r="225" customFormat="false" ht="12" hidden="false" customHeight="true" outlineLevel="0" collapsed="false">
      <c r="B225" s="119" t="s">
        <v>221</v>
      </c>
      <c r="C225" s="117" t="s">
        <v>220</v>
      </c>
      <c r="D225" s="126" t="n">
        <v>63481</v>
      </c>
      <c r="E225" s="126" t="n">
        <v>58741</v>
      </c>
      <c r="F225" s="126" t="n">
        <v>75829</v>
      </c>
      <c r="G225" s="126" t="n">
        <v>57675</v>
      </c>
      <c r="H225" s="126" t="n">
        <v>60924</v>
      </c>
      <c r="I225" s="126" t="n">
        <v>60603</v>
      </c>
    </row>
    <row r="226" customFormat="false" ht="12.75" hidden="false" customHeight="false" outlineLevel="0" collapsed="false">
      <c r="B226" s="119" t="s">
        <v>222</v>
      </c>
      <c r="C226" s="117" t="s">
        <v>217</v>
      </c>
      <c r="D226" s="127" t="n">
        <v>46222</v>
      </c>
      <c r="E226" s="127" t="n">
        <v>42224</v>
      </c>
      <c r="F226" s="127" t="n">
        <v>54665</v>
      </c>
      <c r="G226" s="127" t="n">
        <v>41748</v>
      </c>
      <c r="H226" s="127" t="n">
        <v>44999</v>
      </c>
      <c r="I226" s="127" t="n">
        <v>43556</v>
      </c>
    </row>
    <row r="227" s="114" customFormat="true" ht="12" hidden="false" customHeight="true" outlineLevel="0" collapsed="false">
      <c r="A227" s="117"/>
      <c r="B227" s="119" t="s">
        <v>223</v>
      </c>
      <c r="C227" s="117" t="s">
        <v>224</v>
      </c>
      <c r="D227" s="126" t="n">
        <f aca="false">D228+D231</f>
        <v>4645</v>
      </c>
      <c r="E227" s="126" t="n">
        <f aca="false">E228+E231</f>
        <v>4324</v>
      </c>
      <c r="F227" s="126" t="n">
        <f aca="false">F228+F231</f>
        <v>5422</v>
      </c>
      <c r="G227" s="126" t="n">
        <f aca="false">G228+G231</f>
        <v>4411</v>
      </c>
      <c r="H227" s="126" t="n">
        <f aca="false">H228+H231</f>
        <v>4381</v>
      </c>
      <c r="I227" s="126" t="n">
        <f aca="false">I228+I231</f>
        <v>4605</v>
      </c>
    </row>
    <row r="228" s="114" customFormat="true" ht="12" hidden="false" customHeight="true" outlineLevel="0" collapsed="false">
      <c r="A228" s="117"/>
      <c r="B228" s="119" t="s">
        <v>225</v>
      </c>
      <c r="C228" s="117" t="s">
        <v>220</v>
      </c>
      <c r="D228" s="126" t="n">
        <f aca="false">SUM(D229:D230)</f>
        <v>2569</v>
      </c>
      <c r="E228" s="126" t="n">
        <f aca="false">SUM(E229:E230)</f>
        <v>2383</v>
      </c>
      <c r="F228" s="126" t="n">
        <f aca="false">SUM(F229:F230)</f>
        <v>3017</v>
      </c>
      <c r="G228" s="126" t="n">
        <f aca="false">SUM(G229:G230)</f>
        <v>3713</v>
      </c>
      <c r="H228" s="126" t="n">
        <f aca="false">SUM(H229:H230)</f>
        <v>3958</v>
      </c>
      <c r="I228" s="126" t="n">
        <f aca="false">SUM(I229:I230)</f>
        <v>4044</v>
      </c>
    </row>
    <row r="229" s="114" customFormat="true" ht="12" hidden="false" customHeight="true" outlineLevel="0" collapsed="false">
      <c r="A229" s="117"/>
      <c r="B229" s="119" t="s">
        <v>226</v>
      </c>
      <c r="C229" s="117" t="s">
        <v>220</v>
      </c>
      <c r="D229" s="126" t="n">
        <v>571</v>
      </c>
      <c r="E229" s="126" t="n">
        <v>453</v>
      </c>
      <c r="F229" s="126" t="n">
        <v>496</v>
      </c>
      <c r="G229" s="126" t="n">
        <v>1391</v>
      </c>
      <c r="H229" s="126" t="n">
        <v>1341</v>
      </c>
      <c r="I229" s="126" t="n">
        <v>1282</v>
      </c>
    </row>
    <row r="230" s="114" customFormat="true" ht="12" hidden="false" customHeight="true" outlineLevel="0" collapsed="false">
      <c r="A230" s="117"/>
      <c r="B230" s="119" t="s">
        <v>227</v>
      </c>
      <c r="C230" s="117" t="s">
        <v>220</v>
      </c>
      <c r="D230" s="126" t="n">
        <v>1998</v>
      </c>
      <c r="E230" s="126" t="n">
        <v>1930</v>
      </c>
      <c r="F230" s="126" t="n">
        <v>2521</v>
      </c>
      <c r="G230" s="126" t="n">
        <v>2322</v>
      </c>
      <c r="H230" s="126" t="n">
        <v>2617</v>
      </c>
      <c r="I230" s="126" t="n">
        <v>2762</v>
      </c>
    </row>
    <row r="231" s="114" customFormat="true" ht="12" hidden="false" customHeight="true" outlineLevel="0" collapsed="false">
      <c r="A231" s="117"/>
      <c r="B231" s="119" t="s">
        <v>228</v>
      </c>
      <c r="C231" s="117" t="s">
        <v>220</v>
      </c>
      <c r="D231" s="126" t="n">
        <f aca="false">SUM(D232:D233)</f>
        <v>2076</v>
      </c>
      <c r="E231" s="126" t="n">
        <f aca="false">SUM(E232:E233)</f>
        <v>1941</v>
      </c>
      <c r="F231" s="126" t="n">
        <f aca="false">SUM(F232:F233)</f>
        <v>2405</v>
      </c>
      <c r="G231" s="126" t="n">
        <f aca="false">SUM(G232:G233)</f>
        <v>698</v>
      </c>
      <c r="H231" s="126" t="n">
        <f aca="false">SUM(H232:H233)</f>
        <v>423</v>
      </c>
      <c r="I231" s="126" t="n">
        <f aca="false">SUM(I232:I233)</f>
        <v>561</v>
      </c>
    </row>
    <row r="232" s="114" customFormat="true" ht="12" hidden="false" customHeight="true" outlineLevel="0" collapsed="false">
      <c r="A232" s="117"/>
      <c r="B232" s="119" t="s">
        <v>226</v>
      </c>
      <c r="C232" s="117" t="s">
        <v>220</v>
      </c>
      <c r="D232" s="126" t="n">
        <v>584</v>
      </c>
      <c r="E232" s="126" t="n">
        <v>480</v>
      </c>
      <c r="F232" s="126" t="n">
        <v>521</v>
      </c>
      <c r="G232" s="126" t="n">
        <v>52</v>
      </c>
      <c r="H232" s="126" t="n">
        <v>53</v>
      </c>
      <c r="I232" s="126" t="n">
        <v>56</v>
      </c>
    </row>
    <row r="233" s="114" customFormat="true" ht="12" hidden="false" customHeight="true" outlineLevel="0" collapsed="false">
      <c r="A233" s="117"/>
      <c r="B233" s="119" t="s">
        <v>227</v>
      </c>
      <c r="C233" s="117" t="s">
        <v>220</v>
      </c>
      <c r="D233" s="126" t="n">
        <v>1492</v>
      </c>
      <c r="E233" s="126" t="n">
        <v>1461</v>
      </c>
      <c r="F233" s="126" t="n">
        <v>1884</v>
      </c>
      <c r="G233" s="126" t="n">
        <v>646</v>
      </c>
      <c r="H233" s="126" t="n">
        <v>370</v>
      </c>
      <c r="I233" s="126" t="n">
        <v>505</v>
      </c>
    </row>
    <row r="234" s="114" customFormat="true" ht="12" hidden="false" customHeight="true" outlineLevel="0" collapsed="false">
      <c r="A234" s="131"/>
      <c r="B234" s="119" t="s">
        <v>229</v>
      </c>
      <c r="C234" s="117" t="s">
        <v>220</v>
      </c>
      <c r="D234" s="126" t="n">
        <f aca="false">SUM(D227+D230+D233)</f>
        <v>8135</v>
      </c>
      <c r="E234" s="126" t="n">
        <f aca="false">SUM(E227+E230+E233)</f>
        <v>7715</v>
      </c>
      <c r="F234" s="126" t="n">
        <f aca="false">SUM(F227+F230+F233)</f>
        <v>9827</v>
      </c>
      <c r="G234" s="126" t="n">
        <f aca="false">SUM(G227+G230+G233)</f>
        <v>7379</v>
      </c>
      <c r="H234" s="126" t="n">
        <f aca="false">SUM(H227+H230+H233)</f>
        <v>7368</v>
      </c>
      <c r="I234" s="126" t="n">
        <f aca="false">SUM(I227+I230+I233)</f>
        <v>7872</v>
      </c>
    </row>
    <row r="235" s="114" customFormat="true" ht="12" hidden="false" customHeight="true" outlineLevel="0" collapsed="false">
      <c r="A235" s="131"/>
      <c r="B235" s="119"/>
      <c r="C235" s="117"/>
      <c r="D235" s="126"/>
      <c r="E235" s="126"/>
      <c r="F235" s="126"/>
      <c r="G235" s="126"/>
      <c r="H235" s="126"/>
      <c r="I235" s="126"/>
    </row>
    <row r="236" s="114" customFormat="true" ht="12" hidden="false" customHeight="true" outlineLevel="0" collapsed="false">
      <c r="A236" s="117" t="n">
        <v>340</v>
      </c>
      <c r="B236" s="119" t="s">
        <v>44</v>
      </c>
      <c r="C236" s="125"/>
      <c r="D236" s="127"/>
      <c r="E236" s="127"/>
      <c r="F236" s="127"/>
      <c r="G236" s="127"/>
      <c r="H236" s="127"/>
      <c r="I236" s="127"/>
    </row>
    <row r="237" s="114" customFormat="true" ht="12" hidden="false" customHeight="true" outlineLevel="0" collapsed="false">
      <c r="A237" s="117"/>
      <c r="B237" s="119" t="s">
        <v>216</v>
      </c>
      <c r="C237" s="117" t="s">
        <v>217</v>
      </c>
      <c r="D237" s="156" t="n">
        <f aca="false">SUM(D238:D239)</f>
        <v>32080</v>
      </c>
      <c r="E237" s="156" t="n">
        <f aca="false">SUM(E238:E239)</f>
        <v>69499</v>
      </c>
      <c r="F237" s="156" t="n">
        <v>10990</v>
      </c>
      <c r="G237" s="156" t="n">
        <f aca="false">SUM(G238:G239)</f>
        <v>155258</v>
      </c>
      <c r="H237" s="156" t="n">
        <v>120576</v>
      </c>
      <c r="I237" s="156" t="n">
        <v>147083</v>
      </c>
    </row>
    <row r="238" s="114" customFormat="true" ht="12" hidden="false" customHeight="true" outlineLevel="0" collapsed="false">
      <c r="A238" s="117"/>
      <c r="B238" s="119" t="s">
        <v>219</v>
      </c>
      <c r="C238" s="117" t="s">
        <v>220</v>
      </c>
      <c r="D238" s="127" t="n">
        <v>17901</v>
      </c>
      <c r="E238" s="127" t="n">
        <v>40727</v>
      </c>
      <c r="F238" s="127" t="n">
        <v>7740</v>
      </c>
      <c r="G238" s="127" t="n">
        <v>150706</v>
      </c>
      <c r="H238" s="127" t="n">
        <v>120576</v>
      </c>
      <c r="I238" s="127" t="n">
        <v>143175</v>
      </c>
    </row>
    <row r="239" customFormat="false" ht="12" hidden="false" customHeight="true" outlineLevel="0" collapsed="false">
      <c r="B239" s="119" t="s">
        <v>221</v>
      </c>
      <c r="C239" s="117" t="s">
        <v>220</v>
      </c>
      <c r="D239" s="126" t="n">
        <v>14179</v>
      </c>
      <c r="E239" s="126" t="n">
        <v>28772</v>
      </c>
      <c r="F239" s="126" t="n">
        <v>3250</v>
      </c>
      <c r="G239" s="126" t="n">
        <v>4552</v>
      </c>
      <c r="H239" s="126" t="s">
        <v>218</v>
      </c>
      <c r="I239" s="126" t="n">
        <v>3908</v>
      </c>
    </row>
    <row r="240" customFormat="false" ht="12.75" hidden="false" customHeight="false" outlineLevel="0" collapsed="false">
      <c r="B240" s="119" t="s">
        <v>222</v>
      </c>
      <c r="C240" s="117" t="s">
        <v>217</v>
      </c>
      <c r="D240" s="127" t="n">
        <v>7006</v>
      </c>
      <c r="E240" s="127" t="n">
        <v>11502</v>
      </c>
      <c r="F240" s="127" t="n">
        <v>2752</v>
      </c>
      <c r="G240" s="127" t="s">
        <v>218</v>
      </c>
      <c r="H240" s="127" t="s">
        <v>218</v>
      </c>
      <c r="I240" s="127" t="s">
        <v>218</v>
      </c>
    </row>
    <row r="241" s="114" customFormat="true" ht="12" hidden="false" customHeight="true" outlineLevel="0" collapsed="false">
      <c r="A241" s="117"/>
      <c r="B241" s="119" t="s">
        <v>223</v>
      </c>
      <c r="C241" s="117" t="s">
        <v>224</v>
      </c>
      <c r="D241" s="126" t="n">
        <v>306</v>
      </c>
      <c r="E241" s="126" t="n">
        <v>518</v>
      </c>
      <c r="F241" s="126" t="n">
        <v>132</v>
      </c>
      <c r="G241" s="127" t="s">
        <v>218</v>
      </c>
      <c r="H241" s="127" t="s">
        <v>218</v>
      </c>
      <c r="I241" s="127" t="s">
        <v>218</v>
      </c>
    </row>
    <row r="242" s="114" customFormat="true" ht="12" hidden="false" customHeight="true" outlineLevel="0" collapsed="false">
      <c r="A242" s="117"/>
      <c r="B242" s="119" t="s">
        <v>225</v>
      </c>
      <c r="C242" s="117" t="s">
        <v>220</v>
      </c>
      <c r="D242" s="126" t="n">
        <v>306</v>
      </c>
      <c r="E242" s="126" t="n">
        <v>518</v>
      </c>
      <c r="F242" s="126" t="n">
        <f aca="false">SUM(F243:F244)</f>
        <v>132</v>
      </c>
      <c r="G242" s="127" t="s">
        <v>218</v>
      </c>
      <c r="H242" s="127" t="s">
        <v>218</v>
      </c>
      <c r="I242" s="127" t="s">
        <v>218</v>
      </c>
    </row>
    <row r="243" s="114" customFormat="true" ht="12" hidden="false" customHeight="true" outlineLevel="0" collapsed="false">
      <c r="A243" s="117"/>
      <c r="B243" s="119" t="s">
        <v>226</v>
      </c>
      <c r="C243" s="117" t="s">
        <v>220</v>
      </c>
      <c r="D243" s="126" t="s">
        <v>218</v>
      </c>
      <c r="E243" s="126" t="s">
        <v>218</v>
      </c>
      <c r="F243" s="126" t="n">
        <v>2</v>
      </c>
      <c r="G243" s="127" t="s">
        <v>218</v>
      </c>
      <c r="H243" s="127" t="s">
        <v>218</v>
      </c>
      <c r="I243" s="127" t="s">
        <v>218</v>
      </c>
    </row>
    <row r="244" s="114" customFormat="true" ht="12" hidden="false" customHeight="true" outlineLevel="0" collapsed="false">
      <c r="A244" s="117"/>
      <c r="B244" s="119" t="s">
        <v>227</v>
      </c>
      <c r="C244" s="117" t="s">
        <v>220</v>
      </c>
      <c r="D244" s="126" t="n">
        <v>306</v>
      </c>
      <c r="E244" s="126" t="n">
        <v>518</v>
      </c>
      <c r="F244" s="126" t="n">
        <v>130</v>
      </c>
      <c r="G244" s="127" t="s">
        <v>218</v>
      </c>
      <c r="H244" s="127" t="s">
        <v>218</v>
      </c>
      <c r="I244" s="127" t="s">
        <v>218</v>
      </c>
    </row>
    <row r="245" s="114" customFormat="true" ht="12" hidden="false" customHeight="true" outlineLevel="0" collapsed="false">
      <c r="A245" s="117"/>
      <c r="B245" s="119" t="s">
        <v>228</v>
      </c>
      <c r="C245" s="117" t="s">
        <v>220</v>
      </c>
      <c r="D245" s="126" t="s">
        <v>218</v>
      </c>
      <c r="E245" s="126" t="s">
        <v>218</v>
      </c>
      <c r="F245" s="126" t="s">
        <v>218</v>
      </c>
      <c r="G245" s="127" t="s">
        <v>218</v>
      </c>
      <c r="H245" s="127" t="s">
        <v>218</v>
      </c>
      <c r="I245" s="127" t="s">
        <v>218</v>
      </c>
    </row>
    <row r="246" s="114" customFormat="true" ht="12" hidden="false" customHeight="true" outlineLevel="0" collapsed="false">
      <c r="A246" s="117"/>
      <c r="B246" s="119" t="s">
        <v>226</v>
      </c>
      <c r="C246" s="117" t="s">
        <v>220</v>
      </c>
      <c r="D246" s="126" t="s">
        <v>218</v>
      </c>
      <c r="E246" s="126" t="s">
        <v>218</v>
      </c>
      <c r="F246" s="126" t="s">
        <v>218</v>
      </c>
      <c r="G246" s="127" t="s">
        <v>218</v>
      </c>
      <c r="H246" s="127" t="s">
        <v>218</v>
      </c>
      <c r="I246" s="127" t="s">
        <v>218</v>
      </c>
    </row>
    <row r="247" s="114" customFormat="true" ht="12" hidden="false" customHeight="true" outlineLevel="0" collapsed="false">
      <c r="A247" s="117"/>
      <c r="B247" s="119" t="s">
        <v>227</v>
      </c>
      <c r="C247" s="117" t="s">
        <v>220</v>
      </c>
      <c r="D247" s="126" t="s">
        <v>218</v>
      </c>
      <c r="E247" s="126" t="s">
        <v>218</v>
      </c>
      <c r="F247" s="126" t="s">
        <v>218</v>
      </c>
      <c r="G247" s="127" t="s">
        <v>218</v>
      </c>
      <c r="H247" s="127" t="s">
        <v>218</v>
      </c>
      <c r="I247" s="127" t="s">
        <v>218</v>
      </c>
    </row>
    <row r="248" s="114" customFormat="true" ht="12" hidden="false" customHeight="true" outlineLevel="0" collapsed="false">
      <c r="A248" s="131"/>
      <c r="B248" s="119" t="s">
        <v>229</v>
      </c>
      <c r="C248" s="117" t="s">
        <v>220</v>
      </c>
      <c r="D248" s="126" t="n">
        <v>612</v>
      </c>
      <c r="E248" s="126" t="n">
        <v>1036</v>
      </c>
      <c r="F248" s="126" t="n">
        <v>262</v>
      </c>
      <c r="G248" s="127" t="s">
        <v>218</v>
      </c>
      <c r="H248" s="127" t="s">
        <v>218</v>
      </c>
      <c r="I248" s="127" t="s">
        <v>218</v>
      </c>
    </row>
    <row r="249" s="114" customFormat="true" ht="12" hidden="false" customHeight="true" outlineLevel="0" collapsed="false">
      <c r="A249" s="131"/>
      <c r="B249" s="119"/>
      <c r="C249" s="117"/>
      <c r="D249" s="156"/>
      <c r="E249" s="156"/>
      <c r="F249" s="156"/>
      <c r="G249" s="159"/>
      <c r="H249" s="159"/>
      <c r="I249" s="159"/>
    </row>
    <row r="250" s="114" customFormat="true" ht="12" hidden="false" customHeight="true" outlineLevel="0" collapsed="false">
      <c r="A250" s="117" t="n">
        <v>351</v>
      </c>
      <c r="B250" s="119" t="s">
        <v>78</v>
      </c>
      <c r="C250" s="125"/>
      <c r="D250" s="127"/>
      <c r="E250" s="127"/>
      <c r="F250" s="127"/>
      <c r="G250" s="127"/>
      <c r="H250" s="127"/>
      <c r="I250" s="127"/>
    </row>
    <row r="251" s="114" customFormat="true" ht="12" hidden="false" customHeight="true" outlineLevel="0" collapsed="false">
      <c r="A251" s="117"/>
      <c r="B251" s="119" t="s">
        <v>216</v>
      </c>
      <c r="C251" s="117" t="s">
        <v>217</v>
      </c>
      <c r="D251" s="156" t="n">
        <f aca="false">SUM(D252:D253)</f>
        <v>1173234</v>
      </c>
      <c r="E251" s="156" t="n">
        <f aca="false">SUM(E252:E253)</f>
        <v>1233086</v>
      </c>
      <c r="F251" s="156" t="n">
        <v>1246207</v>
      </c>
      <c r="G251" s="156" t="n">
        <f aca="false">SUM(G252:G253)</f>
        <v>923773</v>
      </c>
      <c r="H251" s="156" t="n">
        <f aca="false">SUM(H252:H253)</f>
        <v>1473757</v>
      </c>
      <c r="I251" s="156" t="n">
        <v>1073437</v>
      </c>
    </row>
    <row r="252" s="114" customFormat="true" ht="12" hidden="false" customHeight="true" outlineLevel="0" collapsed="false">
      <c r="A252" s="117"/>
      <c r="B252" s="119" t="s">
        <v>219</v>
      </c>
      <c r="C252" s="117" t="s">
        <v>220</v>
      </c>
      <c r="D252" s="127" t="n">
        <v>819426</v>
      </c>
      <c r="E252" s="127" t="n">
        <v>843390</v>
      </c>
      <c r="F252" s="127" t="n">
        <v>786712</v>
      </c>
      <c r="G252" s="127" t="n">
        <v>692073</v>
      </c>
      <c r="H252" s="127" t="n">
        <v>1102495</v>
      </c>
      <c r="I252" s="127" t="n">
        <v>838786</v>
      </c>
    </row>
    <row r="253" customFormat="false" ht="12" hidden="false" customHeight="true" outlineLevel="0" collapsed="false">
      <c r="B253" s="119" t="s">
        <v>221</v>
      </c>
      <c r="C253" s="117" t="s">
        <v>220</v>
      </c>
      <c r="D253" s="126" t="n">
        <v>353808</v>
      </c>
      <c r="E253" s="126" t="n">
        <v>389696</v>
      </c>
      <c r="F253" s="126" t="n">
        <v>459495</v>
      </c>
      <c r="G253" s="126" t="n">
        <v>231700</v>
      </c>
      <c r="H253" s="126" t="n">
        <v>371262</v>
      </c>
      <c r="I253" s="126" t="n">
        <v>234651</v>
      </c>
    </row>
    <row r="254" customFormat="false" ht="12.75" hidden="false" customHeight="false" outlineLevel="0" collapsed="false">
      <c r="B254" s="119" t="s">
        <v>222</v>
      </c>
      <c r="C254" s="117" t="s">
        <v>217</v>
      </c>
      <c r="D254" s="127" t="n">
        <v>267917</v>
      </c>
      <c r="E254" s="127" t="n">
        <v>300424</v>
      </c>
      <c r="F254" s="127" t="n">
        <v>347987</v>
      </c>
      <c r="G254" s="127" t="n">
        <v>185156</v>
      </c>
      <c r="H254" s="127" t="n">
        <v>301157</v>
      </c>
      <c r="I254" s="127" t="n">
        <v>192140</v>
      </c>
    </row>
    <row r="255" s="114" customFormat="true" ht="12.75" hidden="false" customHeight="false" outlineLevel="0" collapsed="false">
      <c r="A255" s="117"/>
      <c r="B255" s="119" t="s">
        <v>223</v>
      </c>
      <c r="C255" s="117" t="s">
        <v>224</v>
      </c>
      <c r="D255" s="126" t="n">
        <f aca="false">D256+D259</f>
        <v>22678</v>
      </c>
      <c r="E255" s="126" t="n">
        <f aca="false">E256+E259</f>
        <v>27277</v>
      </c>
      <c r="F255" s="126" t="n">
        <f aca="false">F256+F259</f>
        <v>32039</v>
      </c>
      <c r="G255" s="126" t="n">
        <f aca="false">G256+G259</f>
        <v>13181</v>
      </c>
      <c r="H255" s="126" t="n">
        <f aca="false">H256+H259</f>
        <v>20379</v>
      </c>
      <c r="I255" s="126" t="n">
        <f aca="false">I256+I259</f>
        <v>12185</v>
      </c>
    </row>
    <row r="256" s="114" customFormat="true" ht="12" hidden="false" customHeight="true" outlineLevel="0" collapsed="false">
      <c r="A256" s="117"/>
      <c r="B256" s="119" t="s">
        <v>225</v>
      </c>
      <c r="C256" s="117" t="s">
        <v>220</v>
      </c>
      <c r="D256" s="126" t="n">
        <f aca="false">SUM(D257:D258)</f>
        <v>14727</v>
      </c>
      <c r="E256" s="126" t="n">
        <f aca="false">SUM(E257:E258)</f>
        <v>17617</v>
      </c>
      <c r="F256" s="126" t="n">
        <f aca="false">SUM(F257:F258)</f>
        <v>18494</v>
      </c>
      <c r="G256" s="126" t="n">
        <f aca="false">SUM(G257:G258)</f>
        <v>11161</v>
      </c>
      <c r="H256" s="126" t="n">
        <f aca="false">SUM(H257:H258)</f>
        <v>17076</v>
      </c>
      <c r="I256" s="126" t="n">
        <f aca="false">SUM(I257:I258)</f>
        <v>10217</v>
      </c>
    </row>
    <row r="257" s="114" customFormat="true" ht="12" hidden="false" customHeight="true" outlineLevel="0" collapsed="false">
      <c r="A257" s="117"/>
      <c r="B257" s="119" t="s">
        <v>226</v>
      </c>
      <c r="C257" s="117" t="s">
        <v>220</v>
      </c>
      <c r="D257" s="126" t="n">
        <v>7689</v>
      </c>
      <c r="E257" s="126" t="n">
        <v>8890</v>
      </c>
      <c r="F257" s="126" t="n">
        <v>9178</v>
      </c>
      <c r="G257" s="126" t="n">
        <v>4052</v>
      </c>
      <c r="H257" s="126" t="n">
        <v>6545</v>
      </c>
      <c r="I257" s="126" t="n">
        <v>3415</v>
      </c>
    </row>
    <row r="258" s="114" customFormat="true" ht="12" hidden="false" customHeight="true" outlineLevel="0" collapsed="false">
      <c r="A258" s="117"/>
      <c r="B258" s="119" t="s">
        <v>227</v>
      </c>
      <c r="C258" s="117" t="s">
        <v>220</v>
      </c>
      <c r="D258" s="126" t="n">
        <v>7038</v>
      </c>
      <c r="E258" s="126" t="n">
        <v>8727</v>
      </c>
      <c r="F258" s="126" t="n">
        <v>9316</v>
      </c>
      <c r="G258" s="126" t="n">
        <v>7109</v>
      </c>
      <c r="H258" s="126" t="n">
        <v>10531</v>
      </c>
      <c r="I258" s="126" t="n">
        <v>6802</v>
      </c>
    </row>
    <row r="259" s="114" customFormat="true" ht="12" hidden="false" customHeight="true" outlineLevel="0" collapsed="false">
      <c r="A259" s="117"/>
      <c r="B259" s="119" t="s">
        <v>228</v>
      </c>
      <c r="C259" s="117" t="s">
        <v>220</v>
      </c>
      <c r="D259" s="126" t="n">
        <f aca="false">SUM(D260:D261)</f>
        <v>7951</v>
      </c>
      <c r="E259" s="126" t="n">
        <f aca="false">SUM(E260:E261)</f>
        <v>9660</v>
      </c>
      <c r="F259" s="126" t="n">
        <f aca="false">SUM(F260:F261)</f>
        <v>13545</v>
      </c>
      <c r="G259" s="126" t="n">
        <f aca="false">SUM(G260:G261)</f>
        <v>2020</v>
      </c>
      <c r="H259" s="126" t="n">
        <f aca="false">SUM(H260:H261)</f>
        <v>3303</v>
      </c>
      <c r="I259" s="126" t="n">
        <f aca="false">SUM(I260:I261)</f>
        <v>1968</v>
      </c>
    </row>
    <row r="260" s="114" customFormat="true" ht="12" hidden="false" customHeight="true" outlineLevel="0" collapsed="false">
      <c r="A260" s="117"/>
      <c r="B260" s="119" t="s">
        <v>226</v>
      </c>
      <c r="C260" s="117" t="s">
        <v>220</v>
      </c>
      <c r="D260" s="126" t="n">
        <v>1080</v>
      </c>
      <c r="E260" s="126" t="n">
        <v>1796</v>
      </c>
      <c r="F260" s="126" t="n">
        <v>2368</v>
      </c>
      <c r="G260" s="126" t="n">
        <v>1102</v>
      </c>
      <c r="H260" s="126" t="n">
        <v>935</v>
      </c>
      <c r="I260" s="126" t="n">
        <v>654</v>
      </c>
    </row>
    <row r="261" s="114" customFormat="true" ht="12" hidden="false" customHeight="true" outlineLevel="0" collapsed="false">
      <c r="A261" s="117"/>
      <c r="B261" s="119" t="s">
        <v>227</v>
      </c>
      <c r="C261" s="117" t="s">
        <v>220</v>
      </c>
      <c r="D261" s="126" t="n">
        <v>6871</v>
      </c>
      <c r="E261" s="126" t="n">
        <v>7864</v>
      </c>
      <c r="F261" s="126" t="n">
        <v>11177</v>
      </c>
      <c r="G261" s="126" t="n">
        <v>918</v>
      </c>
      <c r="H261" s="126" t="n">
        <v>2368</v>
      </c>
      <c r="I261" s="126" t="n">
        <v>1314</v>
      </c>
    </row>
    <row r="262" s="114" customFormat="true" ht="12" hidden="false" customHeight="true" outlineLevel="0" collapsed="false">
      <c r="A262" s="131"/>
      <c r="B262" s="119" t="s">
        <v>229</v>
      </c>
      <c r="C262" s="117" t="s">
        <v>220</v>
      </c>
      <c r="D262" s="126" t="n">
        <f aca="false">SUM(D255+D258+D261)</f>
        <v>36587</v>
      </c>
      <c r="E262" s="126" t="n">
        <f aca="false">SUM(E255+E258+E261)</f>
        <v>43868</v>
      </c>
      <c r="F262" s="126" t="n">
        <f aca="false">SUM(F255+F258+F261)</f>
        <v>52532</v>
      </c>
      <c r="G262" s="126" t="n">
        <f aca="false">SUM(G255+G258+G261)</f>
        <v>21208</v>
      </c>
      <c r="H262" s="126" t="n">
        <f aca="false">SUM(H255+H258+H261)</f>
        <v>33278</v>
      </c>
      <c r="I262" s="126" t="n">
        <f aca="false">SUM(I255+I258+I261)</f>
        <v>20301</v>
      </c>
    </row>
    <row r="263" s="114" customFormat="true" ht="12" hidden="false" customHeight="true" outlineLevel="0" collapsed="false">
      <c r="A263" s="131"/>
      <c r="B263" s="119"/>
      <c r="C263" s="117"/>
      <c r="D263" s="126"/>
      <c r="E263" s="126"/>
      <c r="F263" s="126"/>
      <c r="G263" s="126"/>
      <c r="H263" s="126"/>
      <c r="I263" s="126"/>
    </row>
    <row r="264" s="114" customFormat="true" ht="12" hidden="false" customHeight="true" outlineLevel="0" collapsed="false">
      <c r="A264" s="117" t="n">
        <v>352</v>
      </c>
      <c r="B264" s="119" t="s">
        <v>46</v>
      </c>
      <c r="C264" s="125"/>
      <c r="D264" s="127"/>
      <c r="E264" s="127"/>
      <c r="F264" s="127"/>
      <c r="G264" s="127"/>
      <c r="H264" s="127"/>
      <c r="I264" s="127"/>
    </row>
    <row r="265" s="114" customFormat="true" ht="12" hidden="false" customHeight="true" outlineLevel="0" collapsed="false">
      <c r="A265" s="117"/>
      <c r="B265" s="119" t="s">
        <v>216</v>
      </c>
      <c r="C265" s="117" t="s">
        <v>217</v>
      </c>
      <c r="D265" s="156" t="n">
        <f aca="false">SUM(D266:D267)</f>
        <v>250001</v>
      </c>
      <c r="E265" s="156" t="n">
        <f aca="false">SUM(E266:E267)</f>
        <v>245736</v>
      </c>
      <c r="F265" s="156" t="n">
        <v>98253</v>
      </c>
      <c r="G265" s="156" t="n">
        <f aca="false">SUM(G266:G267)</f>
        <v>57901</v>
      </c>
      <c r="H265" s="156" t="n">
        <f aca="false">SUM(H266:H267)</f>
        <v>83079</v>
      </c>
      <c r="I265" s="156" t="n">
        <v>156431</v>
      </c>
    </row>
    <row r="266" s="114" customFormat="true" ht="12" hidden="false" customHeight="true" outlineLevel="0" collapsed="false">
      <c r="A266" s="117"/>
      <c r="B266" s="119" t="s">
        <v>219</v>
      </c>
      <c r="C266" s="117" t="s">
        <v>220</v>
      </c>
      <c r="D266" s="127" t="n">
        <v>246369</v>
      </c>
      <c r="E266" s="127" t="n">
        <v>241899</v>
      </c>
      <c r="F266" s="127" t="n">
        <v>98027</v>
      </c>
      <c r="G266" s="127" t="n">
        <v>57868</v>
      </c>
      <c r="H266" s="127" t="n">
        <v>80761</v>
      </c>
      <c r="I266" s="127" t="n">
        <v>146230</v>
      </c>
    </row>
    <row r="267" customFormat="false" ht="12" hidden="false" customHeight="true" outlineLevel="0" collapsed="false">
      <c r="B267" s="119" t="s">
        <v>221</v>
      </c>
      <c r="C267" s="117" t="s">
        <v>220</v>
      </c>
      <c r="D267" s="126" t="n">
        <v>3632</v>
      </c>
      <c r="E267" s="126" t="n">
        <v>3837</v>
      </c>
      <c r="F267" s="126" t="n">
        <v>226</v>
      </c>
      <c r="G267" s="126" t="n">
        <v>33</v>
      </c>
      <c r="H267" s="126" t="n">
        <v>2318</v>
      </c>
      <c r="I267" s="126" t="n">
        <v>10201</v>
      </c>
    </row>
    <row r="268" customFormat="false" ht="12.75" hidden="false" customHeight="false" outlineLevel="0" collapsed="false">
      <c r="B268" s="119" t="s">
        <v>222</v>
      </c>
      <c r="C268" s="117" t="s">
        <v>217</v>
      </c>
      <c r="D268" s="127" t="n">
        <v>2617</v>
      </c>
      <c r="E268" s="127" t="n">
        <v>2572</v>
      </c>
      <c r="F268" s="127" t="s">
        <v>218</v>
      </c>
      <c r="G268" s="126" t="s">
        <v>218</v>
      </c>
      <c r="H268" s="126" t="s">
        <v>218</v>
      </c>
      <c r="I268" s="126" t="n">
        <v>4835</v>
      </c>
    </row>
    <row r="269" s="114" customFormat="true" ht="12" hidden="false" customHeight="true" outlineLevel="0" collapsed="false">
      <c r="A269" s="117"/>
      <c r="B269" s="119" t="s">
        <v>223</v>
      </c>
      <c r="C269" s="117" t="s">
        <v>224</v>
      </c>
      <c r="D269" s="126" t="n">
        <f aca="false">D270+D273</f>
        <v>212</v>
      </c>
      <c r="E269" s="126" t="n">
        <f aca="false">E270+E273</f>
        <v>255</v>
      </c>
      <c r="F269" s="127" t="s">
        <v>218</v>
      </c>
      <c r="G269" s="126" t="n">
        <v>7</v>
      </c>
      <c r="H269" s="126" t="n">
        <v>1</v>
      </c>
      <c r="I269" s="126" t="n">
        <v>281</v>
      </c>
    </row>
    <row r="270" s="114" customFormat="true" ht="12" hidden="false" customHeight="true" outlineLevel="0" collapsed="false">
      <c r="A270" s="117"/>
      <c r="B270" s="119" t="s">
        <v>225</v>
      </c>
      <c r="C270" s="117" t="s">
        <v>220</v>
      </c>
      <c r="D270" s="126" t="n">
        <f aca="false">SUM(D271:D272)</f>
        <v>134</v>
      </c>
      <c r="E270" s="126" t="n">
        <f aca="false">SUM(E271:E272)</f>
        <v>124</v>
      </c>
      <c r="F270" s="127" t="s">
        <v>218</v>
      </c>
      <c r="G270" s="126" t="s">
        <v>218</v>
      </c>
      <c r="H270" s="126" t="s">
        <v>218</v>
      </c>
      <c r="I270" s="126" t="n">
        <v>273</v>
      </c>
    </row>
    <row r="271" s="114" customFormat="true" ht="12" hidden="false" customHeight="true" outlineLevel="0" collapsed="false">
      <c r="A271" s="117"/>
      <c r="B271" s="119" t="s">
        <v>226</v>
      </c>
      <c r="C271" s="117" t="s">
        <v>220</v>
      </c>
      <c r="D271" s="126" t="n">
        <v>111</v>
      </c>
      <c r="E271" s="126" t="n">
        <v>73</v>
      </c>
      <c r="F271" s="127" t="s">
        <v>218</v>
      </c>
      <c r="G271" s="126" t="s">
        <v>218</v>
      </c>
      <c r="H271" s="126" t="s">
        <v>218</v>
      </c>
      <c r="I271" s="126" t="n">
        <v>269</v>
      </c>
    </row>
    <row r="272" s="114" customFormat="true" ht="12" hidden="false" customHeight="true" outlineLevel="0" collapsed="false">
      <c r="A272" s="117"/>
      <c r="B272" s="119" t="s">
        <v>227</v>
      </c>
      <c r="C272" s="117" t="s">
        <v>220</v>
      </c>
      <c r="D272" s="126" t="n">
        <v>23</v>
      </c>
      <c r="E272" s="126" t="n">
        <v>51</v>
      </c>
      <c r="F272" s="127" t="s">
        <v>218</v>
      </c>
      <c r="G272" s="126" t="s">
        <v>218</v>
      </c>
      <c r="H272" s="126" t="s">
        <v>218</v>
      </c>
      <c r="I272" s="126" t="n">
        <v>4</v>
      </c>
    </row>
    <row r="273" s="114" customFormat="true" ht="12" hidden="false" customHeight="true" outlineLevel="0" collapsed="false">
      <c r="A273" s="117"/>
      <c r="B273" s="119" t="s">
        <v>228</v>
      </c>
      <c r="C273" s="117" t="s">
        <v>220</v>
      </c>
      <c r="D273" s="126" t="n">
        <f aca="false">SUM(D274:D275)</f>
        <v>78</v>
      </c>
      <c r="E273" s="126" t="n">
        <f aca="false">SUM(E274:E275)</f>
        <v>131</v>
      </c>
      <c r="F273" s="127" t="s">
        <v>218</v>
      </c>
      <c r="G273" s="126" t="n">
        <v>7</v>
      </c>
      <c r="H273" s="126" t="n">
        <v>1</v>
      </c>
      <c r="I273" s="126" t="n">
        <v>8</v>
      </c>
    </row>
    <row r="274" s="114" customFormat="true" ht="12" hidden="false" customHeight="true" outlineLevel="0" collapsed="false">
      <c r="A274" s="117"/>
      <c r="B274" s="119" t="s">
        <v>226</v>
      </c>
      <c r="C274" s="117" t="s">
        <v>220</v>
      </c>
      <c r="D274" s="126" t="n">
        <v>18</v>
      </c>
      <c r="E274" s="126" t="s">
        <v>218</v>
      </c>
      <c r="F274" s="127" t="s">
        <v>218</v>
      </c>
      <c r="G274" s="126" t="s">
        <v>218</v>
      </c>
      <c r="H274" s="126" t="s">
        <v>218</v>
      </c>
      <c r="I274" s="126" t="n">
        <v>8</v>
      </c>
    </row>
    <row r="275" s="114" customFormat="true" ht="12" hidden="false" customHeight="true" outlineLevel="0" collapsed="false">
      <c r="A275" s="117"/>
      <c r="B275" s="119" t="s">
        <v>227</v>
      </c>
      <c r="C275" s="117" t="s">
        <v>220</v>
      </c>
      <c r="D275" s="126" t="n">
        <v>60</v>
      </c>
      <c r="E275" s="126" t="n">
        <v>131</v>
      </c>
      <c r="F275" s="127" t="s">
        <v>218</v>
      </c>
      <c r="G275" s="126" t="n">
        <v>7</v>
      </c>
      <c r="H275" s="126" t="n">
        <v>1</v>
      </c>
      <c r="I275" s="126" t="s">
        <v>218</v>
      </c>
    </row>
    <row r="276" s="114" customFormat="true" ht="12" hidden="false" customHeight="true" outlineLevel="0" collapsed="false">
      <c r="A276" s="131"/>
      <c r="B276" s="119" t="s">
        <v>229</v>
      </c>
      <c r="C276" s="117" t="s">
        <v>220</v>
      </c>
      <c r="D276" s="126" t="n">
        <f aca="false">SUM(D269+D272+D275)</f>
        <v>295</v>
      </c>
      <c r="E276" s="126" t="n">
        <f aca="false">SUM(E269+E272+E275)</f>
        <v>437</v>
      </c>
      <c r="F276" s="127" t="s">
        <v>218</v>
      </c>
      <c r="G276" s="126" t="n">
        <v>14</v>
      </c>
      <c r="H276" s="126" t="n">
        <v>2</v>
      </c>
      <c r="I276" s="126" t="n">
        <v>285</v>
      </c>
    </row>
    <row r="277" s="114" customFormat="true" ht="12" hidden="false" customHeight="true" outlineLevel="0" collapsed="false">
      <c r="A277" s="131"/>
      <c r="B277" s="119"/>
      <c r="C277" s="117"/>
      <c r="D277" s="126"/>
      <c r="E277" s="126"/>
      <c r="F277" s="127"/>
      <c r="G277" s="127"/>
      <c r="H277" s="127"/>
      <c r="I277" s="127"/>
    </row>
    <row r="278" s="114" customFormat="true" ht="12" hidden="false" customHeight="true" outlineLevel="0" collapsed="false">
      <c r="A278" s="117" t="n">
        <v>355</v>
      </c>
      <c r="B278" s="160" t="s">
        <v>191</v>
      </c>
      <c r="C278" s="125"/>
      <c r="D278" s="127"/>
      <c r="E278" s="127"/>
      <c r="F278" s="127"/>
      <c r="G278" s="127"/>
      <c r="H278" s="127"/>
      <c r="I278" s="127"/>
    </row>
    <row r="279" s="114" customFormat="true" ht="12" hidden="false" customHeight="true" outlineLevel="0" collapsed="false">
      <c r="A279" s="117"/>
      <c r="B279" s="119" t="s">
        <v>216</v>
      </c>
      <c r="C279" s="117" t="s">
        <v>217</v>
      </c>
      <c r="D279" s="156" t="n">
        <f aca="false">SUM(D280:D281)</f>
        <v>50703</v>
      </c>
      <c r="E279" s="156" t="n">
        <f aca="false">SUM(E280:E281)</f>
        <v>84408</v>
      </c>
      <c r="F279" s="156" t="n">
        <v>39382</v>
      </c>
      <c r="G279" s="156" t="n">
        <f aca="false">SUM(G280:G281)</f>
        <v>35528</v>
      </c>
      <c r="H279" s="156" t="n">
        <f aca="false">SUM(H280:H281)</f>
        <v>75636</v>
      </c>
      <c r="I279" s="156" t="n">
        <v>21967</v>
      </c>
    </row>
    <row r="280" s="114" customFormat="true" ht="12" hidden="false" customHeight="true" outlineLevel="0" collapsed="false">
      <c r="A280" s="117"/>
      <c r="B280" s="119" t="s">
        <v>219</v>
      </c>
      <c r="C280" s="117" t="s">
        <v>220</v>
      </c>
      <c r="D280" s="127" t="n">
        <v>50554</v>
      </c>
      <c r="E280" s="127" t="n">
        <v>76779</v>
      </c>
      <c r="F280" s="127" t="n">
        <v>32631</v>
      </c>
      <c r="G280" s="127" t="n">
        <v>35203</v>
      </c>
      <c r="H280" s="127" t="n">
        <v>67735</v>
      </c>
      <c r="I280" s="127" t="n">
        <v>21362</v>
      </c>
    </row>
    <row r="281" customFormat="false" ht="12" hidden="false" customHeight="true" outlineLevel="0" collapsed="false">
      <c r="B281" s="119" t="s">
        <v>221</v>
      </c>
      <c r="C281" s="117" t="s">
        <v>220</v>
      </c>
      <c r="D281" s="126" t="n">
        <v>149</v>
      </c>
      <c r="E281" s="126" t="n">
        <v>7629</v>
      </c>
      <c r="F281" s="126" t="n">
        <v>6751</v>
      </c>
      <c r="G281" s="126" t="n">
        <v>325</v>
      </c>
      <c r="H281" s="126" t="n">
        <v>7901</v>
      </c>
      <c r="I281" s="126" t="n">
        <v>605</v>
      </c>
    </row>
    <row r="282" customFormat="false" ht="12.75" hidden="false" customHeight="false" outlineLevel="0" collapsed="false">
      <c r="B282" s="119" t="s">
        <v>222</v>
      </c>
      <c r="C282" s="117" t="s">
        <v>217</v>
      </c>
      <c r="D282" s="126" t="s">
        <v>218</v>
      </c>
      <c r="E282" s="126" t="s">
        <v>218</v>
      </c>
      <c r="F282" s="126" t="s">
        <v>218</v>
      </c>
      <c r="G282" s="126" t="s">
        <v>218</v>
      </c>
      <c r="H282" s="126" t="s">
        <v>218</v>
      </c>
      <c r="I282" s="126" t="s">
        <v>218</v>
      </c>
    </row>
    <row r="283" s="114" customFormat="true" ht="12" hidden="false" customHeight="true" outlineLevel="0" collapsed="false">
      <c r="A283" s="117"/>
      <c r="B283" s="119" t="s">
        <v>223</v>
      </c>
      <c r="C283" s="117" t="s">
        <v>224</v>
      </c>
      <c r="D283" s="126" t="n">
        <v>2</v>
      </c>
      <c r="E283" s="126" t="s">
        <v>218</v>
      </c>
      <c r="F283" s="127" t="s">
        <v>218</v>
      </c>
      <c r="G283" s="126" t="s">
        <v>218</v>
      </c>
      <c r="H283" s="126" t="n">
        <v>4</v>
      </c>
      <c r="I283" s="126" t="n">
        <v>6</v>
      </c>
    </row>
    <row r="284" s="114" customFormat="true" ht="12" hidden="false" customHeight="true" outlineLevel="0" collapsed="false">
      <c r="A284" s="117"/>
      <c r="B284" s="119" t="s">
        <v>225</v>
      </c>
      <c r="C284" s="117" t="s">
        <v>220</v>
      </c>
      <c r="D284" s="126" t="s">
        <v>218</v>
      </c>
      <c r="E284" s="126" t="s">
        <v>218</v>
      </c>
      <c r="F284" s="127" t="s">
        <v>218</v>
      </c>
      <c r="G284" s="126" t="s">
        <v>218</v>
      </c>
      <c r="H284" s="126" t="s">
        <v>218</v>
      </c>
      <c r="I284" s="126" t="s">
        <v>218</v>
      </c>
    </row>
    <row r="285" s="114" customFormat="true" ht="12" hidden="false" customHeight="true" outlineLevel="0" collapsed="false">
      <c r="A285" s="117"/>
      <c r="B285" s="119" t="s">
        <v>226</v>
      </c>
      <c r="C285" s="117" t="s">
        <v>220</v>
      </c>
      <c r="D285" s="126" t="s">
        <v>218</v>
      </c>
      <c r="E285" s="126" t="s">
        <v>218</v>
      </c>
      <c r="F285" s="127" t="s">
        <v>218</v>
      </c>
      <c r="G285" s="126" t="s">
        <v>218</v>
      </c>
      <c r="H285" s="126" t="s">
        <v>218</v>
      </c>
      <c r="I285" s="126" t="s">
        <v>218</v>
      </c>
    </row>
    <row r="286" s="114" customFormat="true" ht="12" hidden="false" customHeight="true" outlineLevel="0" collapsed="false">
      <c r="A286" s="117"/>
      <c r="B286" s="119" t="s">
        <v>227</v>
      </c>
      <c r="C286" s="117" t="s">
        <v>220</v>
      </c>
      <c r="D286" s="126" t="s">
        <v>218</v>
      </c>
      <c r="E286" s="126" t="s">
        <v>218</v>
      </c>
      <c r="F286" s="127" t="s">
        <v>218</v>
      </c>
      <c r="G286" s="126" t="s">
        <v>218</v>
      </c>
      <c r="H286" s="126" t="s">
        <v>218</v>
      </c>
      <c r="I286" s="126" t="s">
        <v>218</v>
      </c>
    </row>
    <row r="287" s="114" customFormat="true" ht="12" hidden="false" customHeight="true" outlineLevel="0" collapsed="false">
      <c r="A287" s="117"/>
      <c r="B287" s="119" t="s">
        <v>228</v>
      </c>
      <c r="C287" s="117" t="s">
        <v>220</v>
      </c>
      <c r="D287" s="126" t="n">
        <v>2</v>
      </c>
      <c r="E287" s="126" t="s">
        <v>218</v>
      </c>
      <c r="F287" s="127" t="s">
        <v>218</v>
      </c>
      <c r="G287" s="126" t="s">
        <v>218</v>
      </c>
      <c r="H287" s="126" t="n">
        <v>4</v>
      </c>
      <c r="I287" s="126" t="n">
        <v>6</v>
      </c>
    </row>
    <row r="288" s="114" customFormat="true" ht="12" hidden="false" customHeight="true" outlineLevel="0" collapsed="false">
      <c r="A288" s="117"/>
      <c r="B288" s="119" t="s">
        <v>226</v>
      </c>
      <c r="C288" s="117" t="s">
        <v>220</v>
      </c>
      <c r="D288" s="126" t="n">
        <v>2</v>
      </c>
      <c r="E288" s="126" t="s">
        <v>218</v>
      </c>
      <c r="F288" s="127" t="s">
        <v>218</v>
      </c>
      <c r="G288" s="126" t="s">
        <v>218</v>
      </c>
      <c r="H288" s="126" t="s">
        <v>218</v>
      </c>
      <c r="I288" s="126" t="s">
        <v>218</v>
      </c>
    </row>
    <row r="289" s="114" customFormat="true" ht="12" hidden="false" customHeight="true" outlineLevel="0" collapsed="false">
      <c r="A289" s="117"/>
      <c r="B289" s="119" t="s">
        <v>227</v>
      </c>
      <c r="C289" s="117" t="s">
        <v>220</v>
      </c>
      <c r="D289" s="126" t="s">
        <v>218</v>
      </c>
      <c r="E289" s="126" t="s">
        <v>218</v>
      </c>
      <c r="F289" s="127" t="s">
        <v>218</v>
      </c>
      <c r="G289" s="126" t="s">
        <v>218</v>
      </c>
      <c r="H289" s="126" t="n">
        <v>4</v>
      </c>
      <c r="I289" s="126" t="n">
        <v>6</v>
      </c>
    </row>
    <row r="290" s="114" customFormat="true" ht="12" hidden="false" customHeight="true" outlineLevel="0" collapsed="false">
      <c r="A290" s="131"/>
      <c r="B290" s="119" t="s">
        <v>229</v>
      </c>
      <c r="C290" s="117" t="s">
        <v>220</v>
      </c>
      <c r="D290" s="126" t="n">
        <v>2</v>
      </c>
      <c r="E290" s="126" t="s">
        <v>218</v>
      </c>
      <c r="F290" s="127" t="s">
        <v>218</v>
      </c>
      <c r="G290" s="126" t="s">
        <v>218</v>
      </c>
      <c r="H290" s="126" t="n">
        <v>8</v>
      </c>
      <c r="I290" s="126" t="n">
        <v>12</v>
      </c>
    </row>
    <row r="291" s="114" customFormat="true" ht="12" hidden="false" customHeight="true" outlineLevel="0" collapsed="false">
      <c r="A291" s="131"/>
      <c r="B291" s="119"/>
      <c r="C291" s="117"/>
      <c r="D291" s="126"/>
      <c r="E291" s="126"/>
      <c r="F291" s="126"/>
      <c r="G291" s="126"/>
      <c r="H291" s="126"/>
      <c r="I291" s="126"/>
    </row>
    <row r="292" s="114" customFormat="true" ht="12" hidden="false" customHeight="true" outlineLevel="0" collapsed="false">
      <c r="A292" s="117" t="n">
        <v>361</v>
      </c>
      <c r="B292" s="119" t="s">
        <v>52</v>
      </c>
      <c r="C292" s="125"/>
      <c r="D292" s="127"/>
      <c r="E292" s="127"/>
      <c r="F292" s="127"/>
      <c r="G292" s="127"/>
      <c r="H292" s="127"/>
      <c r="I292" s="127"/>
    </row>
    <row r="293" s="114" customFormat="true" ht="12" hidden="false" customHeight="true" outlineLevel="0" collapsed="false">
      <c r="A293" s="117"/>
      <c r="B293" s="119" t="s">
        <v>216</v>
      </c>
      <c r="C293" s="117" t="s">
        <v>217</v>
      </c>
      <c r="D293" s="156" t="n">
        <f aca="false">SUM(D294:D295)</f>
        <v>647886</v>
      </c>
      <c r="E293" s="156" t="n">
        <f aca="false">SUM(E294:E295)</f>
        <v>542844</v>
      </c>
      <c r="F293" s="156" t="n">
        <v>508323</v>
      </c>
      <c r="G293" s="156" t="n">
        <f aca="false">SUM(G294:G295)</f>
        <v>1418303</v>
      </c>
      <c r="H293" s="156" t="n">
        <f aca="false">SUM(H294:H295)</f>
        <v>1274714</v>
      </c>
      <c r="I293" s="156" t="n">
        <v>1233675</v>
      </c>
    </row>
    <row r="294" s="114" customFormat="true" ht="12" hidden="false" customHeight="true" outlineLevel="0" collapsed="false">
      <c r="A294" s="117"/>
      <c r="B294" s="119" t="s">
        <v>219</v>
      </c>
      <c r="C294" s="117" t="s">
        <v>220</v>
      </c>
      <c r="D294" s="127" t="n">
        <v>459719</v>
      </c>
      <c r="E294" s="127" t="n">
        <v>388352</v>
      </c>
      <c r="F294" s="127" t="n">
        <v>313677</v>
      </c>
      <c r="G294" s="127" t="n">
        <v>239057</v>
      </c>
      <c r="H294" s="127" t="n">
        <v>219696</v>
      </c>
      <c r="I294" s="127" t="n">
        <v>161587</v>
      </c>
    </row>
    <row r="295" customFormat="false" ht="12" hidden="false" customHeight="true" outlineLevel="0" collapsed="false">
      <c r="B295" s="119" t="s">
        <v>221</v>
      </c>
      <c r="C295" s="117" t="s">
        <v>220</v>
      </c>
      <c r="D295" s="126" t="n">
        <v>188167</v>
      </c>
      <c r="E295" s="126" t="n">
        <v>154492</v>
      </c>
      <c r="F295" s="126" t="n">
        <v>194646</v>
      </c>
      <c r="G295" s="126" t="n">
        <v>1179246</v>
      </c>
      <c r="H295" s="126" t="n">
        <v>1055018</v>
      </c>
      <c r="I295" s="126" t="n">
        <v>1072088</v>
      </c>
    </row>
    <row r="296" customFormat="false" ht="12" hidden="false" customHeight="true" outlineLevel="0" collapsed="false">
      <c r="B296" s="119" t="s">
        <v>222</v>
      </c>
      <c r="C296" s="117" t="s">
        <v>217</v>
      </c>
      <c r="D296" s="127" t="n">
        <v>153812</v>
      </c>
      <c r="E296" s="127" t="n">
        <v>127970</v>
      </c>
      <c r="F296" s="127" t="n">
        <v>155634</v>
      </c>
      <c r="G296" s="127" t="n">
        <v>945937</v>
      </c>
      <c r="H296" s="127" t="n">
        <v>864253</v>
      </c>
      <c r="I296" s="127" t="n">
        <v>894128</v>
      </c>
    </row>
    <row r="297" s="114" customFormat="true" ht="12" hidden="false" customHeight="true" outlineLevel="0" collapsed="false">
      <c r="A297" s="117"/>
      <c r="B297" s="119" t="s">
        <v>223</v>
      </c>
      <c r="C297" s="117" t="s">
        <v>224</v>
      </c>
      <c r="D297" s="126" t="n">
        <f aca="false">D298+D301</f>
        <v>11481</v>
      </c>
      <c r="E297" s="126" t="n">
        <f aca="false">E298+E301</f>
        <v>8489</v>
      </c>
      <c r="F297" s="126" t="n">
        <f aca="false">F298+F301</f>
        <v>11410</v>
      </c>
      <c r="G297" s="126" t="n">
        <f aca="false">G298+G301</f>
        <v>64605</v>
      </c>
      <c r="H297" s="126" t="n">
        <f aca="false">H298+H301</f>
        <v>59611</v>
      </c>
      <c r="I297" s="126" t="n">
        <f aca="false">I298+I301</f>
        <v>58497</v>
      </c>
    </row>
    <row r="298" s="114" customFormat="true" ht="12" hidden="false" customHeight="true" outlineLevel="0" collapsed="false">
      <c r="A298" s="117"/>
      <c r="B298" s="119" t="s">
        <v>225</v>
      </c>
      <c r="C298" s="117" t="s">
        <v>220</v>
      </c>
      <c r="D298" s="126" t="n">
        <f aca="false">SUM(D299:D300)</f>
        <v>8337</v>
      </c>
      <c r="E298" s="126" t="n">
        <f aca="false">SUM(E299:E300)</f>
        <v>6941</v>
      </c>
      <c r="F298" s="126" t="n">
        <f aca="false">SUM(F299:F300)</f>
        <v>8607</v>
      </c>
      <c r="G298" s="126" t="n">
        <f aca="false">SUM(G299:G300)</f>
        <v>57436</v>
      </c>
      <c r="H298" s="126" t="n">
        <f aca="false">SUM(H299:H300)</f>
        <v>51361</v>
      </c>
      <c r="I298" s="126" t="n">
        <f aca="false">SUM(I299:I300)</f>
        <v>51248</v>
      </c>
    </row>
    <row r="299" s="114" customFormat="true" ht="12" hidden="false" customHeight="true" outlineLevel="0" collapsed="false">
      <c r="A299" s="117"/>
      <c r="B299" s="119" t="s">
        <v>226</v>
      </c>
      <c r="C299" s="117" t="s">
        <v>220</v>
      </c>
      <c r="D299" s="126" t="n">
        <v>5019</v>
      </c>
      <c r="E299" s="126" t="n">
        <v>4099</v>
      </c>
      <c r="F299" s="126" t="n">
        <v>4448</v>
      </c>
      <c r="G299" s="126" t="n">
        <v>25993</v>
      </c>
      <c r="H299" s="126" t="n">
        <v>23497</v>
      </c>
      <c r="I299" s="126" t="n">
        <v>24780</v>
      </c>
    </row>
    <row r="300" s="114" customFormat="true" ht="12" hidden="false" customHeight="true" outlineLevel="0" collapsed="false">
      <c r="A300" s="117"/>
      <c r="B300" s="119" t="s">
        <v>227</v>
      </c>
      <c r="C300" s="117" t="s">
        <v>220</v>
      </c>
      <c r="D300" s="126" t="n">
        <v>3318</v>
      </c>
      <c r="E300" s="126" t="n">
        <v>2842</v>
      </c>
      <c r="F300" s="126" t="n">
        <v>4159</v>
      </c>
      <c r="G300" s="126" t="n">
        <v>31443</v>
      </c>
      <c r="H300" s="126" t="n">
        <v>27864</v>
      </c>
      <c r="I300" s="126" t="n">
        <v>26468</v>
      </c>
    </row>
    <row r="301" s="114" customFormat="true" ht="12" hidden="false" customHeight="true" outlineLevel="0" collapsed="false">
      <c r="A301" s="117"/>
      <c r="B301" s="119" t="s">
        <v>228</v>
      </c>
      <c r="C301" s="117" t="s">
        <v>220</v>
      </c>
      <c r="D301" s="126" t="n">
        <f aca="false">SUM(D302:D303)</f>
        <v>3144</v>
      </c>
      <c r="E301" s="126" t="n">
        <f aca="false">SUM(E302:E303)</f>
        <v>1548</v>
      </c>
      <c r="F301" s="126" t="n">
        <f aca="false">SUM(F302:F303)</f>
        <v>2803</v>
      </c>
      <c r="G301" s="126" t="n">
        <f aca="false">SUM(G302:G303)</f>
        <v>7169</v>
      </c>
      <c r="H301" s="126" t="n">
        <f aca="false">SUM(H302:H303)</f>
        <v>8250</v>
      </c>
      <c r="I301" s="126" t="n">
        <f aca="false">SUM(I302:I303)</f>
        <v>7249</v>
      </c>
    </row>
    <row r="302" s="114" customFormat="true" ht="12" hidden="false" customHeight="true" outlineLevel="0" collapsed="false">
      <c r="A302" s="117"/>
      <c r="B302" s="119" t="s">
        <v>226</v>
      </c>
      <c r="C302" s="117" t="s">
        <v>220</v>
      </c>
      <c r="D302" s="126" t="n">
        <v>921</v>
      </c>
      <c r="E302" s="126" t="n">
        <v>353</v>
      </c>
      <c r="F302" s="126" t="n">
        <v>872</v>
      </c>
      <c r="G302" s="126" t="n">
        <v>5692</v>
      </c>
      <c r="H302" s="126" t="n">
        <v>5985</v>
      </c>
      <c r="I302" s="126" t="n">
        <v>4711</v>
      </c>
    </row>
    <row r="303" s="114" customFormat="true" ht="12" hidden="false" customHeight="true" outlineLevel="0" collapsed="false">
      <c r="A303" s="117"/>
      <c r="B303" s="119" t="s">
        <v>227</v>
      </c>
      <c r="C303" s="117" t="s">
        <v>220</v>
      </c>
      <c r="D303" s="126" t="n">
        <v>2223</v>
      </c>
      <c r="E303" s="126" t="n">
        <v>1195</v>
      </c>
      <c r="F303" s="126" t="n">
        <v>1931</v>
      </c>
      <c r="G303" s="126" t="n">
        <v>1477</v>
      </c>
      <c r="H303" s="126" t="n">
        <v>2265</v>
      </c>
      <c r="I303" s="126" t="n">
        <v>2538</v>
      </c>
    </row>
    <row r="304" s="114" customFormat="true" ht="12" hidden="false" customHeight="true" outlineLevel="0" collapsed="false">
      <c r="A304" s="131"/>
      <c r="B304" s="119" t="s">
        <v>229</v>
      </c>
      <c r="C304" s="117" t="s">
        <v>220</v>
      </c>
      <c r="D304" s="126" t="n">
        <f aca="false">SUM(D297+D300+D303)</f>
        <v>17022</v>
      </c>
      <c r="E304" s="126" t="n">
        <f aca="false">SUM(E297+E300+E303)</f>
        <v>12526</v>
      </c>
      <c r="F304" s="126" t="n">
        <f aca="false">SUM(F297+F300+F303)</f>
        <v>17500</v>
      </c>
      <c r="G304" s="126" t="n">
        <f aca="false">SUM(G297+G300+G303)</f>
        <v>97525</v>
      </c>
      <c r="H304" s="126" t="n">
        <f aca="false">SUM(H297+H300+H303)</f>
        <v>89740</v>
      </c>
      <c r="I304" s="126" t="n">
        <f aca="false">SUM(I297+I300+I303)</f>
        <v>87503</v>
      </c>
    </row>
    <row r="305" s="114" customFormat="true" ht="12" hidden="false" customHeight="true" outlineLevel="0" collapsed="false">
      <c r="A305" s="131"/>
      <c r="B305" s="119"/>
      <c r="C305" s="117"/>
      <c r="D305" s="126"/>
      <c r="E305" s="126"/>
      <c r="F305" s="126"/>
      <c r="G305" s="126"/>
      <c r="H305" s="126"/>
      <c r="I305" s="126"/>
    </row>
    <row r="306" s="114" customFormat="true" ht="12" hidden="false" customHeight="true" outlineLevel="0" collapsed="false">
      <c r="A306" s="117" t="s">
        <v>232</v>
      </c>
      <c r="B306" s="119" t="s">
        <v>76</v>
      </c>
      <c r="C306" s="125"/>
      <c r="D306" s="127"/>
      <c r="E306" s="127"/>
      <c r="F306" s="127"/>
      <c r="G306" s="127"/>
      <c r="H306" s="127"/>
      <c r="I306" s="127"/>
    </row>
    <row r="307" s="114" customFormat="true" ht="12" hidden="false" customHeight="true" outlineLevel="0" collapsed="false">
      <c r="A307" s="117"/>
      <c r="B307" s="119" t="s">
        <v>216</v>
      </c>
      <c r="C307" s="117" t="s">
        <v>217</v>
      </c>
      <c r="D307" s="156" t="n">
        <f aca="false">SUM(D308:D309)</f>
        <v>117085</v>
      </c>
      <c r="E307" s="156" t="n">
        <f aca="false">SUM(E308:E309)</f>
        <v>56762</v>
      </c>
      <c r="F307" s="156" t="n">
        <v>61276</v>
      </c>
      <c r="G307" s="156" t="n">
        <f aca="false">SUM(G308:G309)</f>
        <v>40016</v>
      </c>
      <c r="H307" s="156" t="n">
        <f aca="false">SUM(H308:H309)</f>
        <v>107198</v>
      </c>
      <c r="I307" s="156" t="n">
        <v>112654</v>
      </c>
    </row>
    <row r="308" s="114" customFormat="true" ht="12" hidden="false" customHeight="true" outlineLevel="0" collapsed="false">
      <c r="A308" s="117"/>
      <c r="B308" s="119" t="s">
        <v>219</v>
      </c>
      <c r="C308" s="117" t="s">
        <v>220</v>
      </c>
      <c r="D308" s="127" t="n">
        <v>74322</v>
      </c>
      <c r="E308" s="127" t="n">
        <v>15630</v>
      </c>
      <c r="F308" s="127" t="n">
        <v>51098</v>
      </c>
      <c r="G308" s="127" t="n">
        <v>27067</v>
      </c>
      <c r="H308" s="127" t="n">
        <v>86013</v>
      </c>
      <c r="I308" s="127" t="n">
        <v>23364</v>
      </c>
    </row>
    <row r="309" customFormat="false" ht="12" hidden="false" customHeight="true" outlineLevel="0" collapsed="false">
      <c r="B309" s="119" t="s">
        <v>221</v>
      </c>
      <c r="C309" s="117" t="s">
        <v>220</v>
      </c>
      <c r="D309" s="126" t="n">
        <v>42763</v>
      </c>
      <c r="E309" s="126" t="n">
        <v>41132</v>
      </c>
      <c r="F309" s="126" t="n">
        <v>10178</v>
      </c>
      <c r="G309" s="126" t="n">
        <v>12949</v>
      </c>
      <c r="H309" s="126" t="n">
        <v>21185</v>
      </c>
      <c r="I309" s="126" t="n">
        <v>89290</v>
      </c>
    </row>
    <row r="310" customFormat="false" ht="12.75" hidden="false" customHeight="false" outlineLevel="0" collapsed="false">
      <c r="B310" s="119" t="s">
        <v>222</v>
      </c>
      <c r="C310" s="117" t="s">
        <v>217</v>
      </c>
      <c r="D310" s="127" t="n">
        <v>34252</v>
      </c>
      <c r="E310" s="127" t="n">
        <v>32372</v>
      </c>
      <c r="F310" s="127" t="n">
        <v>8201</v>
      </c>
      <c r="G310" s="127" t="n">
        <v>10681</v>
      </c>
      <c r="H310" s="127" t="n">
        <v>17367</v>
      </c>
      <c r="I310" s="127" t="n">
        <v>73542</v>
      </c>
    </row>
    <row r="311" s="114" customFormat="true" ht="12" hidden="false" customHeight="true" outlineLevel="0" collapsed="false">
      <c r="A311" s="117"/>
      <c r="B311" s="119" t="s">
        <v>223</v>
      </c>
      <c r="C311" s="117" t="s">
        <v>224</v>
      </c>
      <c r="D311" s="126" t="n">
        <f aca="false">D312+D315</f>
        <v>2482</v>
      </c>
      <c r="E311" s="126" t="n">
        <f aca="false">E312+E315</f>
        <v>2488</v>
      </c>
      <c r="F311" s="126" t="n">
        <f aca="false">F312+F315</f>
        <v>566</v>
      </c>
      <c r="G311" s="126" t="n">
        <f aca="false">G312+G315</f>
        <v>719</v>
      </c>
      <c r="H311" s="126" t="n">
        <f aca="false">H312+H315</f>
        <v>1260</v>
      </c>
      <c r="I311" s="126" t="n">
        <f aca="false">I312+I315</f>
        <v>4136</v>
      </c>
    </row>
    <row r="312" s="114" customFormat="true" ht="12" hidden="false" customHeight="true" outlineLevel="0" collapsed="false">
      <c r="A312" s="117"/>
      <c r="B312" s="119" t="s">
        <v>225</v>
      </c>
      <c r="C312" s="117" t="s">
        <v>220</v>
      </c>
      <c r="D312" s="126" t="n">
        <f aca="false">SUM(D313:D314)</f>
        <v>1841</v>
      </c>
      <c r="E312" s="126" t="n">
        <f aca="false">SUM(E313:E314)</f>
        <v>2376</v>
      </c>
      <c r="F312" s="126" t="n">
        <f aca="false">SUM(F313:F314)</f>
        <v>513</v>
      </c>
      <c r="G312" s="126" t="n">
        <f aca="false">SUM(G313:G314)</f>
        <v>598</v>
      </c>
      <c r="H312" s="126" t="n">
        <f aca="false">SUM(H313:H314)</f>
        <v>859</v>
      </c>
      <c r="I312" s="126" t="n">
        <f aca="false">SUM(I313:I314)</f>
        <v>3386</v>
      </c>
    </row>
    <row r="313" s="114" customFormat="true" ht="12" hidden="false" customHeight="true" outlineLevel="0" collapsed="false">
      <c r="A313" s="117"/>
      <c r="B313" s="119" t="s">
        <v>226</v>
      </c>
      <c r="C313" s="117" t="s">
        <v>220</v>
      </c>
      <c r="D313" s="126" t="n">
        <v>1216</v>
      </c>
      <c r="E313" s="126" t="n">
        <v>1102</v>
      </c>
      <c r="F313" s="126" t="n">
        <v>206</v>
      </c>
      <c r="G313" s="126" t="n">
        <v>326</v>
      </c>
      <c r="H313" s="126" t="n">
        <v>349</v>
      </c>
      <c r="I313" s="126" t="n">
        <v>1042</v>
      </c>
    </row>
    <row r="314" s="114" customFormat="true" ht="12" hidden="false" customHeight="true" outlineLevel="0" collapsed="false">
      <c r="A314" s="117"/>
      <c r="B314" s="119" t="s">
        <v>227</v>
      </c>
      <c r="C314" s="117" t="s">
        <v>220</v>
      </c>
      <c r="D314" s="126" t="n">
        <v>625</v>
      </c>
      <c r="E314" s="126" t="n">
        <v>1274</v>
      </c>
      <c r="F314" s="126" t="n">
        <v>307</v>
      </c>
      <c r="G314" s="126" t="n">
        <v>272</v>
      </c>
      <c r="H314" s="126" t="n">
        <v>510</v>
      </c>
      <c r="I314" s="126" t="n">
        <v>2344</v>
      </c>
    </row>
    <row r="315" s="114" customFormat="true" ht="12" hidden="false" customHeight="true" outlineLevel="0" collapsed="false">
      <c r="A315" s="117"/>
      <c r="B315" s="119" t="s">
        <v>228</v>
      </c>
      <c r="C315" s="117" t="s">
        <v>220</v>
      </c>
      <c r="D315" s="126" t="n">
        <f aca="false">SUM(D316:D317)</f>
        <v>641</v>
      </c>
      <c r="E315" s="126" t="n">
        <f aca="false">SUM(E316:E317)</f>
        <v>112</v>
      </c>
      <c r="F315" s="126" t="n">
        <f aca="false">SUM(F316:F317)</f>
        <v>53</v>
      </c>
      <c r="G315" s="126" t="n">
        <f aca="false">SUM(G316:G317)</f>
        <v>121</v>
      </c>
      <c r="H315" s="126" t="n">
        <f aca="false">SUM(H316:H317)</f>
        <v>401</v>
      </c>
      <c r="I315" s="126" t="n">
        <f aca="false">SUM(I316:I317)</f>
        <v>750</v>
      </c>
    </row>
    <row r="316" s="114" customFormat="true" ht="12" hidden="false" customHeight="true" outlineLevel="0" collapsed="false">
      <c r="A316" s="117"/>
      <c r="B316" s="119" t="s">
        <v>226</v>
      </c>
      <c r="C316" s="117" t="s">
        <v>220</v>
      </c>
      <c r="D316" s="126" t="n">
        <v>18</v>
      </c>
      <c r="E316" s="126" t="n">
        <v>94</v>
      </c>
      <c r="F316" s="126" t="n">
        <v>25</v>
      </c>
      <c r="G316" s="126" t="n">
        <v>1</v>
      </c>
      <c r="H316" s="126" t="n">
        <v>261</v>
      </c>
      <c r="I316" s="126" t="n">
        <v>382</v>
      </c>
    </row>
    <row r="317" s="114" customFormat="true" ht="12" hidden="false" customHeight="true" outlineLevel="0" collapsed="false">
      <c r="A317" s="117"/>
      <c r="B317" s="119" t="s">
        <v>227</v>
      </c>
      <c r="C317" s="117" t="s">
        <v>220</v>
      </c>
      <c r="D317" s="126" t="n">
        <v>623</v>
      </c>
      <c r="E317" s="126" t="n">
        <v>18</v>
      </c>
      <c r="F317" s="126" t="n">
        <v>28</v>
      </c>
      <c r="G317" s="126" t="n">
        <v>120</v>
      </c>
      <c r="H317" s="126" t="n">
        <v>140</v>
      </c>
      <c r="I317" s="126" t="n">
        <v>368</v>
      </c>
    </row>
    <row r="318" s="114" customFormat="true" ht="12" hidden="false" customHeight="true" outlineLevel="0" collapsed="false">
      <c r="A318" s="131"/>
      <c r="B318" s="119" t="s">
        <v>229</v>
      </c>
      <c r="C318" s="117" t="s">
        <v>220</v>
      </c>
      <c r="D318" s="126" t="n">
        <f aca="false">SUM(D311+D314+D317)</f>
        <v>3730</v>
      </c>
      <c r="E318" s="126" t="n">
        <f aca="false">SUM(E311+E314+E317)</f>
        <v>3780</v>
      </c>
      <c r="F318" s="126" t="n">
        <f aca="false">SUM(F311+F314+F317)</f>
        <v>901</v>
      </c>
      <c r="G318" s="126" t="n">
        <f aca="false">SUM(G311+G314+G317)</f>
        <v>1111</v>
      </c>
      <c r="H318" s="126" t="n">
        <f aca="false">SUM(H311+H314+H317)</f>
        <v>1910</v>
      </c>
      <c r="I318" s="126" t="n">
        <f aca="false">SUM(I311+I314+I317)</f>
        <v>6848</v>
      </c>
    </row>
    <row r="319" s="114" customFormat="true" ht="12" hidden="false" customHeight="true" outlineLevel="0" collapsed="false">
      <c r="A319" s="131"/>
      <c r="B319" s="119"/>
      <c r="C319" s="117"/>
      <c r="D319" s="159"/>
      <c r="E319" s="159"/>
      <c r="F319" s="159"/>
      <c r="G319" s="159"/>
      <c r="H319" s="159"/>
      <c r="I319" s="159"/>
    </row>
    <row r="320" s="114" customFormat="true" ht="12" hidden="false" customHeight="true" outlineLevel="0" collapsed="false">
      <c r="A320" s="117" t="n">
        <v>380</v>
      </c>
      <c r="B320" s="119" t="s">
        <v>148</v>
      </c>
      <c r="C320" s="125"/>
      <c r="D320" s="127"/>
      <c r="E320" s="127"/>
      <c r="F320" s="127"/>
      <c r="G320" s="127"/>
      <c r="H320" s="127"/>
      <c r="I320" s="127"/>
    </row>
    <row r="321" s="114" customFormat="true" ht="12" hidden="false" customHeight="true" outlineLevel="0" collapsed="false">
      <c r="A321" s="117"/>
      <c r="B321" s="119" t="s">
        <v>216</v>
      </c>
      <c r="C321" s="117" t="s">
        <v>217</v>
      </c>
      <c r="D321" s="156" t="n">
        <f aca="false">SUM(D322:D323)</f>
        <v>311398</v>
      </c>
      <c r="E321" s="156" t="n">
        <f aca="false">SUM(E322:E323)</f>
        <v>344584</v>
      </c>
      <c r="F321" s="156" t="n">
        <v>170592</v>
      </c>
      <c r="G321" s="156" t="n">
        <f aca="false">SUM(G322:G323)</f>
        <v>230957</v>
      </c>
      <c r="H321" s="156" t="n">
        <f aca="false">SUM(H322:H323)</f>
        <v>256399</v>
      </c>
      <c r="I321" s="156" t="n">
        <v>339969</v>
      </c>
    </row>
    <row r="322" s="114" customFormat="true" ht="12" hidden="false" customHeight="true" outlineLevel="0" collapsed="false">
      <c r="A322" s="117"/>
      <c r="B322" s="119" t="s">
        <v>219</v>
      </c>
      <c r="C322" s="117" t="s">
        <v>220</v>
      </c>
      <c r="D322" s="127" t="n">
        <v>224377</v>
      </c>
      <c r="E322" s="127" t="n">
        <v>241462</v>
      </c>
      <c r="F322" s="127" t="n">
        <v>109322</v>
      </c>
      <c r="G322" s="127" t="n">
        <v>115460</v>
      </c>
      <c r="H322" s="127" t="n">
        <v>148094</v>
      </c>
      <c r="I322" s="127" t="n">
        <v>190400</v>
      </c>
    </row>
    <row r="323" customFormat="false" ht="12" hidden="false" customHeight="true" outlineLevel="0" collapsed="false">
      <c r="B323" s="119" t="s">
        <v>221</v>
      </c>
      <c r="C323" s="117" t="s">
        <v>220</v>
      </c>
      <c r="D323" s="126" t="n">
        <v>87021</v>
      </c>
      <c r="E323" s="126" t="n">
        <v>103122</v>
      </c>
      <c r="F323" s="126" t="n">
        <v>61270</v>
      </c>
      <c r="G323" s="126" t="n">
        <v>115497</v>
      </c>
      <c r="H323" s="126" t="n">
        <v>108305</v>
      </c>
      <c r="I323" s="126" t="n">
        <v>149569</v>
      </c>
    </row>
    <row r="324" customFormat="false" ht="12.75" hidden="false" customHeight="false" outlineLevel="0" collapsed="false">
      <c r="B324" s="119" t="s">
        <v>222</v>
      </c>
      <c r="C324" s="117" t="s">
        <v>217</v>
      </c>
      <c r="D324" s="127" t="n">
        <v>65753</v>
      </c>
      <c r="E324" s="127" t="n">
        <v>83791</v>
      </c>
      <c r="F324" s="127" t="n">
        <v>45936</v>
      </c>
      <c r="G324" s="127" t="n">
        <v>83006</v>
      </c>
      <c r="H324" s="127" t="n">
        <v>77973</v>
      </c>
      <c r="I324" s="127" t="n">
        <v>113217</v>
      </c>
    </row>
    <row r="325" s="114" customFormat="true" ht="12" hidden="false" customHeight="true" outlineLevel="0" collapsed="false">
      <c r="A325" s="117"/>
      <c r="B325" s="119" t="s">
        <v>223</v>
      </c>
      <c r="C325" s="117" t="s">
        <v>224</v>
      </c>
      <c r="D325" s="126" t="n">
        <f aca="false">D326+D329</f>
        <v>5472</v>
      </c>
      <c r="E325" s="126" t="n">
        <f aca="false">E326+E329</f>
        <v>6215</v>
      </c>
      <c r="F325" s="126" t="n">
        <f aca="false">F326+F329</f>
        <v>4228</v>
      </c>
      <c r="G325" s="126" t="n">
        <f aca="false">G326+G329</f>
        <v>9464</v>
      </c>
      <c r="H325" s="126" t="n">
        <f aca="false">H326+H329</f>
        <v>10248</v>
      </c>
      <c r="I325" s="126" t="n">
        <f aca="false">I326+I329</f>
        <v>11699</v>
      </c>
    </row>
    <row r="326" s="114" customFormat="true" ht="12" hidden="false" customHeight="true" outlineLevel="0" collapsed="false">
      <c r="A326" s="117"/>
      <c r="B326" s="119" t="s">
        <v>225</v>
      </c>
      <c r="C326" s="117" t="s">
        <v>220</v>
      </c>
      <c r="D326" s="126" t="n">
        <f aca="false">SUM(D327:D328)</f>
        <v>3447</v>
      </c>
      <c r="E326" s="126" t="n">
        <f aca="false">SUM(E327:E328)</f>
        <v>5018</v>
      </c>
      <c r="F326" s="126" t="n">
        <f aca="false">SUM(F327:F328)</f>
        <v>2594</v>
      </c>
      <c r="G326" s="126" t="n">
        <f aca="false">SUM(G327:G328)</f>
        <v>5403</v>
      </c>
      <c r="H326" s="126" t="n">
        <f aca="false">SUM(H327:H328)</f>
        <v>4781</v>
      </c>
      <c r="I326" s="126" t="n">
        <f aca="false">SUM(I327:I328)</f>
        <v>6890</v>
      </c>
    </row>
    <row r="327" s="114" customFormat="true" ht="12" hidden="false" customHeight="true" outlineLevel="0" collapsed="false">
      <c r="A327" s="117"/>
      <c r="B327" s="119" t="s">
        <v>226</v>
      </c>
      <c r="C327" s="117" t="s">
        <v>220</v>
      </c>
      <c r="D327" s="126" t="n">
        <v>1437</v>
      </c>
      <c r="E327" s="126" t="n">
        <v>1900</v>
      </c>
      <c r="F327" s="126" t="n">
        <v>988</v>
      </c>
      <c r="G327" s="126" t="n">
        <v>2946</v>
      </c>
      <c r="H327" s="126" t="n">
        <v>2609</v>
      </c>
      <c r="I327" s="126" t="n">
        <v>3872</v>
      </c>
    </row>
    <row r="328" s="114" customFormat="true" ht="12" hidden="false" customHeight="true" outlineLevel="0" collapsed="false">
      <c r="A328" s="117"/>
      <c r="B328" s="119" t="s">
        <v>227</v>
      </c>
      <c r="C328" s="117" t="s">
        <v>220</v>
      </c>
      <c r="D328" s="126" t="n">
        <v>2010</v>
      </c>
      <c r="E328" s="126" t="n">
        <v>3118</v>
      </c>
      <c r="F328" s="126" t="n">
        <v>1606</v>
      </c>
      <c r="G328" s="126" t="n">
        <v>2457</v>
      </c>
      <c r="H328" s="126" t="n">
        <v>2172</v>
      </c>
      <c r="I328" s="126" t="n">
        <v>3018</v>
      </c>
    </row>
    <row r="329" s="114" customFormat="true" ht="12" hidden="false" customHeight="true" outlineLevel="0" collapsed="false">
      <c r="A329" s="117"/>
      <c r="B329" s="119" t="s">
        <v>228</v>
      </c>
      <c r="C329" s="117" t="s">
        <v>220</v>
      </c>
      <c r="D329" s="126" t="n">
        <f aca="false">SUM(D330:D331)</f>
        <v>2025</v>
      </c>
      <c r="E329" s="126" t="n">
        <f aca="false">SUM(E330:E331)</f>
        <v>1197</v>
      </c>
      <c r="F329" s="126" t="n">
        <f aca="false">SUM(F330:F331)</f>
        <v>1634</v>
      </c>
      <c r="G329" s="126" t="n">
        <f aca="false">SUM(G330:G331)</f>
        <v>4061</v>
      </c>
      <c r="H329" s="126" t="n">
        <f aca="false">SUM(H330:H331)</f>
        <v>5467</v>
      </c>
      <c r="I329" s="126" t="n">
        <f aca="false">SUM(I330:I331)</f>
        <v>4809</v>
      </c>
    </row>
    <row r="330" s="114" customFormat="true" ht="12" hidden="false" customHeight="true" outlineLevel="0" collapsed="false">
      <c r="A330" s="117"/>
      <c r="B330" s="119" t="s">
        <v>226</v>
      </c>
      <c r="C330" s="117" t="s">
        <v>220</v>
      </c>
      <c r="D330" s="126" t="n">
        <v>417</v>
      </c>
      <c r="E330" s="126" t="n">
        <v>413</v>
      </c>
      <c r="F330" s="126" t="n">
        <v>159</v>
      </c>
      <c r="G330" s="126" t="n">
        <v>1437</v>
      </c>
      <c r="H330" s="126" t="n">
        <v>3372</v>
      </c>
      <c r="I330" s="126" t="n">
        <v>2535</v>
      </c>
    </row>
    <row r="331" s="114" customFormat="true" ht="12" hidden="false" customHeight="true" outlineLevel="0" collapsed="false">
      <c r="A331" s="117"/>
      <c r="B331" s="119" t="s">
        <v>227</v>
      </c>
      <c r="C331" s="117" t="s">
        <v>220</v>
      </c>
      <c r="D331" s="126" t="n">
        <v>1608</v>
      </c>
      <c r="E331" s="126" t="n">
        <v>784</v>
      </c>
      <c r="F331" s="126" t="n">
        <v>1475</v>
      </c>
      <c r="G331" s="126" t="n">
        <v>2624</v>
      </c>
      <c r="H331" s="126" t="n">
        <v>2095</v>
      </c>
      <c r="I331" s="126" t="n">
        <v>2274</v>
      </c>
    </row>
    <row r="332" s="114" customFormat="true" ht="12" hidden="false" customHeight="true" outlineLevel="0" collapsed="false">
      <c r="A332" s="131"/>
      <c r="B332" s="119" t="s">
        <v>229</v>
      </c>
      <c r="C332" s="117" t="s">
        <v>220</v>
      </c>
      <c r="D332" s="126" t="n">
        <f aca="false">SUM(D325+D328+D331)</f>
        <v>9090</v>
      </c>
      <c r="E332" s="126" t="n">
        <f aca="false">SUM(E325+E328+E331)</f>
        <v>10117</v>
      </c>
      <c r="F332" s="126" t="n">
        <f aca="false">SUM(F325+F328+F331)</f>
        <v>7309</v>
      </c>
      <c r="G332" s="126" t="n">
        <f aca="false">SUM(G325+G328+G331)</f>
        <v>14545</v>
      </c>
      <c r="H332" s="126" t="n">
        <f aca="false">SUM(H325+H328+H331)</f>
        <v>14515</v>
      </c>
      <c r="I332" s="126" t="n">
        <f aca="false">SUM(I325+I328+I331)</f>
        <v>16991</v>
      </c>
    </row>
    <row r="333" s="114" customFormat="true" ht="12" hidden="false" customHeight="true" outlineLevel="0" collapsed="false">
      <c r="A333" s="131"/>
      <c r="B333" s="119"/>
      <c r="C333" s="117"/>
      <c r="D333" s="126"/>
      <c r="E333" s="126"/>
      <c r="F333" s="126"/>
      <c r="G333" s="126"/>
      <c r="H333" s="126"/>
      <c r="I333" s="126"/>
    </row>
    <row r="334" s="114" customFormat="true" ht="12" hidden="false" customHeight="true" outlineLevel="0" collapsed="false">
      <c r="A334" s="117" t="n">
        <v>386</v>
      </c>
      <c r="B334" s="119" t="s">
        <v>145</v>
      </c>
      <c r="C334" s="125"/>
      <c r="D334" s="127"/>
      <c r="E334" s="127"/>
      <c r="F334" s="127"/>
      <c r="G334" s="127"/>
      <c r="H334" s="127"/>
      <c r="I334" s="127"/>
    </row>
    <row r="335" s="114" customFormat="true" ht="12" hidden="false" customHeight="true" outlineLevel="0" collapsed="false">
      <c r="A335" s="117"/>
      <c r="B335" s="119" t="s">
        <v>216</v>
      </c>
      <c r="C335" s="117" t="s">
        <v>217</v>
      </c>
      <c r="D335" s="156" t="n">
        <f aca="false">SUM(D336:D337)</f>
        <v>215013</v>
      </c>
      <c r="E335" s="156" t="n">
        <f aca="false">SUM(E336:E337)</f>
        <v>128711</v>
      </c>
      <c r="F335" s="156" t="n">
        <v>24027</v>
      </c>
      <c r="G335" s="156" t="n">
        <f aca="false">SUM(G336:G337)</f>
        <v>254229</v>
      </c>
      <c r="H335" s="156" t="n">
        <f aca="false">SUM(H336:H337)</f>
        <v>202608</v>
      </c>
      <c r="I335" s="156" t="n">
        <v>81613</v>
      </c>
    </row>
    <row r="336" s="114" customFormat="true" ht="12" hidden="false" customHeight="true" outlineLevel="0" collapsed="false">
      <c r="A336" s="117"/>
      <c r="B336" s="119" t="s">
        <v>219</v>
      </c>
      <c r="C336" s="117" t="s">
        <v>220</v>
      </c>
      <c r="D336" s="127" t="n">
        <v>151747</v>
      </c>
      <c r="E336" s="127" t="n">
        <v>91803</v>
      </c>
      <c r="F336" s="127" t="n">
        <v>22715</v>
      </c>
      <c r="G336" s="127" t="n">
        <v>210322</v>
      </c>
      <c r="H336" s="127" t="n">
        <v>165969</v>
      </c>
      <c r="I336" s="127" t="n">
        <v>74147</v>
      </c>
    </row>
    <row r="337" customFormat="false" ht="12" hidden="false" customHeight="true" outlineLevel="0" collapsed="false">
      <c r="B337" s="119" t="s">
        <v>221</v>
      </c>
      <c r="C337" s="117" t="s">
        <v>220</v>
      </c>
      <c r="D337" s="126" t="n">
        <v>63266</v>
      </c>
      <c r="E337" s="126" t="n">
        <v>36908</v>
      </c>
      <c r="F337" s="126" t="n">
        <v>1312</v>
      </c>
      <c r="G337" s="126" t="n">
        <v>43907</v>
      </c>
      <c r="H337" s="126" t="n">
        <v>36639</v>
      </c>
      <c r="I337" s="126" t="n">
        <v>7466</v>
      </c>
    </row>
    <row r="338" s="114" customFormat="true" ht="12" hidden="false" customHeight="true" outlineLevel="0" collapsed="false">
      <c r="A338" s="117"/>
      <c r="B338" s="119" t="s">
        <v>222</v>
      </c>
      <c r="C338" s="117" t="s">
        <v>217</v>
      </c>
      <c r="D338" s="127" t="s">
        <v>218</v>
      </c>
      <c r="E338" s="127" t="s">
        <v>218</v>
      </c>
      <c r="F338" s="127" t="s">
        <v>218</v>
      </c>
      <c r="G338" s="127" t="s">
        <v>218</v>
      </c>
      <c r="H338" s="127" t="n">
        <v>30</v>
      </c>
      <c r="I338" s="127" t="s">
        <v>218</v>
      </c>
    </row>
    <row r="339" s="114" customFormat="true" ht="12" hidden="false" customHeight="true" outlineLevel="0" collapsed="false">
      <c r="A339" s="117"/>
      <c r="B339" s="119" t="s">
        <v>223</v>
      </c>
      <c r="C339" s="117" t="s">
        <v>224</v>
      </c>
      <c r="D339" s="127" t="s">
        <v>218</v>
      </c>
      <c r="E339" s="127" t="s">
        <v>218</v>
      </c>
      <c r="F339" s="127" t="s">
        <v>218</v>
      </c>
      <c r="G339" s="127" t="s">
        <v>218</v>
      </c>
      <c r="H339" s="127" t="n">
        <v>3</v>
      </c>
      <c r="I339" s="126" t="s">
        <v>218</v>
      </c>
    </row>
    <row r="340" s="114" customFormat="true" ht="12" hidden="false" customHeight="true" outlineLevel="0" collapsed="false">
      <c r="A340" s="117"/>
      <c r="B340" s="119" t="s">
        <v>225</v>
      </c>
      <c r="C340" s="117" t="s">
        <v>220</v>
      </c>
      <c r="D340" s="127" t="s">
        <v>218</v>
      </c>
      <c r="E340" s="127" t="s">
        <v>218</v>
      </c>
      <c r="F340" s="127" t="s">
        <v>218</v>
      </c>
      <c r="G340" s="127" t="s">
        <v>218</v>
      </c>
      <c r="H340" s="127" t="n">
        <v>3</v>
      </c>
      <c r="I340" s="126" t="s">
        <v>218</v>
      </c>
    </row>
    <row r="341" s="114" customFormat="true" ht="12" hidden="false" customHeight="true" outlineLevel="0" collapsed="false">
      <c r="A341" s="117"/>
      <c r="B341" s="119" t="s">
        <v>226</v>
      </c>
      <c r="C341" s="117" t="s">
        <v>220</v>
      </c>
      <c r="D341" s="127" t="s">
        <v>218</v>
      </c>
      <c r="E341" s="127" t="s">
        <v>218</v>
      </c>
      <c r="F341" s="127" t="s">
        <v>218</v>
      </c>
      <c r="G341" s="127" t="s">
        <v>218</v>
      </c>
      <c r="H341" s="127" t="s">
        <v>218</v>
      </c>
      <c r="I341" s="126" t="s">
        <v>218</v>
      </c>
    </row>
    <row r="342" s="114" customFormat="true" ht="12" hidden="false" customHeight="true" outlineLevel="0" collapsed="false">
      <c r="A342" s="117"/>
      <c r="B342" s="119" t="s">
        <v>227</v>
      </c>
      <c r="C342" s="117" t="s">
        <v>220</v>
      </c>
      <c r="D342" s="127" t="s">
        <v>218</v>
      </c>
      <c r="E342" s="127" t="s">
        <v>218</v>
      </c>
      <c r="F342" s="127" t="s">
        <v>218</v>
      </c>
      <c r="G342" s="127" t="s">
        <v>218</v>
      </c>
      <c r="H342" s="127" t="n">
        <v>3</v>
      </c>
      <c r="I342" s="126" t="s">
        <v>218</v>
      </c>
    </row>
    <row r="343" s="114" customFormat="true" ht="12" hidden="false" customHeight="true" outlineLevel="0" collapsed="false">
      <c r="A343" s="117"/>
      <c r="B343" s="119" t="s">
        <v>228</v>
      </c>
      <c r="C343" s="117" t="s">
        <v>220</v>
      </c>
      <c r="D343" s="127" t="s">
        <v>218</v>
      </c>
      <c r="E343" s="127" t="s">
        <v>218</v>
      </c>
      <c r="F343" s="127" t="s">
        <v>218</v>
      </c>
      <c r="G343" s="127" t="s">
        <v>218</v>
      </c>
      <c r="H343" s="127" t="s">
        <v>218</v>
      </c>
      <c r="I343" s="126" t="s">
        <v>218</v>
      </c>
    </row>
    <row r="344" s="114" customFormat="true" ht="12" hidden="false" customHeight="true" outlineLevel="0" collapsed="false">
      <c r="A344" s="117"/>
      <c r="B344" s="119" t="s">
        <v>226</v>
      </c>
      <c r="C344" s="117" t="s">
        <v>220</v>
      </c>
      <c r="D344" s="127" t="s">
        <v>218</v>
      </c>
      <c r="E344" s="127" t="s">
        <v>218</v>
      </c>
      <c r="F344" s="127" t="s">
        <v>218</v>
      </c>
      <c r="G344" s="127" t="s">
        <v>218</v>
      </c>
      <c r="H344" s="127" t="s">
        <v>218</v>
      </c>
      <c r="I344" s="126" t="s">
        <v>218</v>
      </c>
    </row>
    <row r="345" s="114" customFormat="true" ht="12" hidden="false" customHeight="true" outlineLevel="0" collapsed="false">
      <c r="A345" s="117"/>
      <c r="B345" s="119" t="s">
        <v>227</v>
      </c>
      <c r="C345" s="117" t="s">
        <v>220</v>
      </c>
      <c r="D345" s="127" t="s">
        <v>218</v>
      </c>
      <c r="E345" s="127" t="s">
        <v>218</v>
      </c>
      <c r="F345" s="127" t="s">
        <v>218</v>
      </c>
      <c r="G345" s="127" t="s">
        <v>218</v>
      </c>
      <c r="H345" s="127" t="s">
        <v>218</v>
      </c>
      <c r="I345" s="126" t="s">
        <v>218</v>
      </c>
    </row>
    <row r="346" s="114" customFormat="true" ht="12" hidden="false" customHeight="true" outlineLevel="0" collapsed="false">
      <c r="A346" s="131"/>
      <c r="B346" s="119" t="s">
        <v>229</v>
      </c>
      <c r="C346" s="117" t="s">
        <v>220</v>
      </c>
      <c r="D346" s="127" t="s">
        <v>218</v>
      </c>
      <c r="E346" s="127" t="s">
        <v>218</v>
      </c>
      <c r="F346" s="127" t="s">
        <v>218</v>
      </c>
      <c r="G346" s="127" t="s">
        <v>218</v>
      </c>
      <c r="H346" s="127" t="n">
        <v>6</v>
      </c>
      <c r="I346" s="126" t="s">
        <v>218</v>
      </c>
    </row>
    <row r="347" s="114" customFormat="true" ht="12" hidden="false" customHeight="true" outlineLevel="0" collapsed="false">
      <c r="A347" s="117"/>
      <c r="B347" s="119"/>
      <c r="C347" s="117"/>
      <c r="D347" s="126"/>
      <c r="E347" s="126"/>
      <c r="F347" s="126"/>
      <c r="G347" s="126"/>
      <c r="H347" s="126"/>
      <c r="I347" s="126"/>
    </row>
    <row r="348" s="114" customFormat="true" ht="12" hidden="false" customHeight="true" outlineLevel="0" collapsed="false">
      <c r="A348" s="117" t="n">
        <v>398</v>
      </c>
      <c r="B348" s="119" t="s">
        <v>158</v>
      </c>
      <c r="C348" s="125"/>
      <c r="D348" s="126"/>
      <c r="E348" s="126"/>
      <c r="F348" s="126"/>
      <c r="G348" s="126"/>
      <c r="H348" s="126"/>
      <c r="I348" s="126"/>
    </row>
    <row r="349" s="114" customFormat="true" ht="12" hidden="false" customHeight="true" outlineLevel="0" collapsed="false">
      <c r="A349" s="117"/>
      <c r="B349" s="119" t="s">
        <v>216</v>
      </c>
      <c r="C349" s="117" t="s">
        <v>217</v>
      </c>
      <c r="D349" s="126" t="n">
        <v>1234</v>
      </c>
      <c r="E349" s="126" t="n">
        <v>1540</v>
      </c>
      <c r="F349" s="126" t="s">
        <v>218</v>
      </c>
      <c r="G349" s="156" t="n">
        <f aca="false">SUM(G350:G351)</f>
        <v>40679</v>
      </c>
      <c r="H349" s="156" t="n">
        <f aca="false">SUM(H350:H351)</f>
        <v>30230</v>
      </c>
      <c r="I349" s="156" t="n">
        <v>4451</v>
      </c>
    </row>
    <row r="350" s="114" customFormat="true" ht="12" hidden="false" customHeight="true" outlineLevel="0" collapsed="false">
      <c r="A350" s="117"/>
      <c r="B350" s="119" t="s">
        <v>219</v>
      </c>
      <c r="C350" s="117" t="s">
        <v>220</v>
      </c>
      <c r="D350" s="126" t="s">
        <v>218</v>
      </c>
      <c r="E350" s="126" t="n">
        <v>1540</v>
      </c>
      <c r="F350" s="126" t="s">
        <v>218</v>
      </c>
      <c r="G350" s="127" t="n">
        <v>40468</v>
      </c>
      <c r="H350" s="127" t="n">
        <v>30108</v>
      </c>
      <c r="I350" s="127" t="n">
        <v>4451</v>
      </c>
    </row>
    <row r="351" customFormat="false" ht="12" hidden="false" customHeight="true" outlineLevel="0" collapsed="false">
      <c r="B351" s="119" t="s">
        <v>221</v>
      </c>
      <c r="C351" s="117" t="s">
        <v>220</v>
      </c>
      <c r="D351" s="127" t="n">
        <v>1234</v>
      </c>
      <c r="E351" s="127" t="s">
        <v>218</v>
      </c>
      <c r="F351" s="127" t="s">
        <v>218</v>
      </c>
      <c r="G351" s="126" t="n">
        <v>211</v>
      </c>
      <c r="H351" s="126" t="n">
        <v>122</v>
      </c>
      <c r="I351" s="126" t="s">
        <v>218</v>
      </c>
    </row>
    <row r="352" customFormat="false" ht="12.75" hidden="false" customHeight="false" outlineLevel="0" collapsed="false">
      <c r="B352" s="119" t="s">
        <v>222</v>
      </c>
      <c r="C352" s="117" t="s">
        <v>217</v>
      </c>
      <c r="D352" s="127" t="n">
        <v>928</v>
      </c>
      <c r="E352" s="126" t="s">
        <v>218</v>
      </c>
      <c r="F352" s="126" t="s">
        <v>218</v>
      </c>
      <c r="G352" s="127" t="n">
        <v>3</v>
      </c>
      <c r="H352" s="126" t="s">
        <v>218</v>
      </c>
      <c r="I352" s="126" t="s">
        <v>218</v>
      </c>
    </row>
    <row r="353" s="114" customFormat="true" ht="12" hidden="false" customHeight="true" outlineLevel="0" collapsed="false">
      <c r="A353" s="117"/>
      <c r="B353" s="119" t="s">
        <v>223</v>
      </c>
      <c r="C353" s="117" t="s">
        <v>224</v>
      </c>
      <c r="D353" s="126" t="n">
        <f aca="false">D354+D357</f>
        <v>82</v>
      </c>
      <c r="E353" s="126" t="s">
        <v>218</v>
      </c>
      <c r="F353" s="127" t="s">
        <v>218</v>
      </c>
      <c r="G353" s="126" t="n">
        <f aca="false">G354+G357</f>
        <v>92</v>
      </c>
      <c r="H353" s="126" t="n">
        <v>51</v>
      </c>
      <c r="I353" s="126" t="s">
        <v>218</v>
      </c>
    </row>
    <row r="354" s="114" customFormat="true" ht="12" hidden="false" customHeight="true" outlineLevel="0" collapsed="false">
      <c r="A354" s="117"/>
      <c r="B354" s="119" t="s">
        <v>225</v>
      </c>
      <c r="C354" s="117" t="s">
        <v>220</v>
      </c>
      <c r="D354" s="126" t="n">
        <f aca="false">SUM(D355:D356)</f>
        <v>80</v>
      </c>
      <c r="E354" s="126" t="s">
        <v>218</v>
      </c>
      <c r="F354" s="127" t="s">
        <v>218</v>
      </c>
      <c r="G354" s="126" t="n">
        <f aca="false">SUM(G355:G356)</f>
        <v>1</v>
      </c>
      <c r="H354" s="126" t="s">
        <v>218</v>
      </c>
      <c r="I354" s="126" t="s">
        <v>218</v>
      </c>
    </row>
    <row r="355" s="114" customFormat="true" ht="12" hidden="false" customHeight="true" outlineLevel="0" collapsed="false">
      <c r="A355" s="117"/>
      <c r="B355" s="119" t="s">
        <v>226</v>
      </c>
      <c r="C355" s="117" t="s">
        <v>220</v>
      </c>
      <c r="D355" s="126" t="n">
        <v>5</v>
      </c>
      <c r="E355" s="126" t="s">
        <v>218</v>
      </c>
      <c r="F355" s="127" t="s">
        <v>218</v>
      </c>
      <c r="G355" s="126" t="n">
        <v>1</v>
      </c>
      <c r="H355" s="126" t="s">
        <v>218</v>
      </c>
      <c r="I355" s="126" t="s">
        <v>218</v>
      </c>
    </row>
    <row r="356" s="114" customFormat="true" ht="12" hidden="false" customHeight="true" outlineLevel="0" collapsed="false">
      <c r="A356" s="117"/>
      <c r="B356" s="119" t="s">
        <v>227</v>
      </c>
      <c r="C356" s="117" t="s">
        <v>220</v>
      </c>
      <c r="D356" s="126" t="n">
        <v>75</v>
      </c>
      <c r="E356" s="126" t="s">
        <v>218</v>
      </c>
      <c r="F356" s="127" t="s">
        <v>218</v>
      </c>
      <c r="G356" s="126" t="s">
        <v>218</v>
      </c>
      <c r="H356" s="126" t="s">
        <v>218</v>
      </c>
      <c r="I356" s="126" t="s">
        <v>218</v>
      </c>
    </row>
    <row r="357" s="114" customFormat="true" ht="12" hidden="false" customHeight="true" outlineLevel="0" collapsed="false">
      <c r="A357" s="117"/>
      <c r="B357" s="119" t="s">
        <v>228</v>
      </c>
      <c r="C357" s="117" t="s">
        <v>220</v>
      </c>
      <c r="D357" s="126" t="n">
        <f aca="false">SUM(D358:D359)</f>
        <v>2</v>
      </c>
      <c r="E357" s="126" t="s">
        <v>218</v>
      </c>
      <c r="F357" s="127" t="s">
        <v>218</v>
      </c>
      <c r="G357" s="126" t="n">
        <f aca="false">SUM(G358:G359)</f>
        <v>91</v>
      </c>
      <c r="H357" s="126" t="n">
        <v>51</v>
      </c>
      <c r="I357" s="126" t="s">
        <v>218</v>
      </c>
    </row>
    <row r="358" s="114" customFormat="true" ht="12" hidden="false" customHeight="true" outlineLevel="0" collapsed="false">
      <c r="A358" s="117"/>
      <c r="B358" s="119" t="s">
        <v>226</v>
      </c>
      <c r="C358" s="117" t="s">
        <v>220</v>
      </c>
      <c r="D358" s="126" t="n">
        <v>1</v>
      </c>
      <c r="E358" s="126" t="s">
        <v>218</v>
      </c>
      <c r="F358" s="127" t="s">
        <v>218</v>
      </c>
      <c r="G358" s="126" t="n">
        <v>91</v>
      </c>
      <c r="H358" s="126" t="n">
        <v>51</v>
      </c>
      <c r="I358" s="126" t="s">
        <v>218</v>
      </c>
    </row>
    <row r="359" s="114" customFormat="true" ht="12" hidden="false" customHeight="true" outlineLevel="0" collapsed="false">
      <c r="A359" s="117"/>
      <c r="B359" s="119" t="s">
        <v>227</v>
      </c>
      <c r="C359" s="117" t="s">
        <v>220</v>
      </c>
      <c r="D359" s="126" t="n">
        <v>1</v>
      </c>
      <c r="E359" s="126" t="s">
        <v>218</v>
      </c>
      <c r="F359" s="127" t="s">
        <v>218</v>
      </c>
      <c r="G359" s="126" t="s">
        <v>218</v>
      </c>
      <c r="H359" s="126" t="s">
        <v>218</v>
      </c>
      <c r="I359" s="126" t="s">
        <v>218</v>
      </c>
    </row>
    <row r="360" s="114" customFormat="true" ht="12" hidden="false" customHeight="true" outlineLevel="0" collapsed="false">
      <c r="A360" s="131"/>
      <c r="B360" s="119" t="s">
        <v>229</v>
      </c>
      <c r="C360" s="117" t="s">
        <v>220</v>
      </c>
      <c r="D360" s="126" t="n">
        <f aca="false">SUM(D353+D356+D359)</f>
        <v>158</v>
      </c>
      <c r="E360" s="126" t="s">
        <v>218</v>
      </c>
      <c r="F360" s="127" t="s">
        <v>218</v>
      </c>
      <c r="G360" s="126" t="n">
        <v>92</v>
      </c>
      <c r="H360" s="126" t="n">
        <v>51</v>
      </c>
      <c r="I360" s="126" t="s">
        <v>218</v>
      </c>
    </row>
    <row r="361" s="114" customFormat="true" ht="12" hidden="false" customHeight="true" outlineLevel="0" collapsed="false">
      <c r="A361" s="131"/>
      <c r="B361" s="119"/>
      <c r="C361" s="117"/>
      <c r="D361" s="127"/>
      <c r="E361" s="127"/>
      <c r="F361" s="127"/>
      <c r="G361" s="127"/>
      <c r="H361" s="127"/>
      <c r="I361" s="127"/>
    </row>
    <row r="362" s="114" customFormat="true" ht="12" hidden="false" customHeight="true" outlineLevel="0" collapsed="false">
      <c r="A362" s="117" t="n">
        <v>400</v>
      </c>
      <c r="B362" s="119" t="s">
        <v>57</v>
      </c>
      <c r="C362" s="125"/>
      <c r="D362" s="127"/>
      <c r="E362" s="127"/>
      <c r="F362" s="127"/>
      <c r="G362" s="127"/>
      <c r="H362" s="127"/>
      <c r="I362" s="127"/>
    </row>
    <row r="363" s="114" customFormat="true" ht="12" hidden="false" customHeight="true" outlineLevel="0" collapsed="false">
      <c r="A363" s="117"/>
      <c r="B363" s="119" t="s">
        <v>216</v>
      </c>
      <c r="C363" s="117" t="s">
        <v>217</v>
      </c>
      <c r="D363" s="156" t="n">
        <f aca="false">SUM(D364:D365)</f>
        <v>55816</v>
      </c>
      <c r="E363" s="156" t="n">
        <f aca="false">SUM(E364:E365)</f>
        <v>106105</v>
      </c>
      <c r="F363" s="156" t="n">
        <v>83682</v>
      </c>
      <c r="G363" s="156" t="n">
        <f aca="false">SUM(G364:G365)</f>
        <v>143264</v>
      </c>
      <c r="H363" s="156" t="n">
        <f aca="false">SUM(H364:H365)</f>
        <v>162854</v>
      </c>
      <c r="I363" s="156" t="n">
        <v>111917</v>
      </c>
    </row>
    <row r="364" s="114" customFormat="true" ht="12" hidden="false" customHeight="true" outlineLevel="0" collapsed="false">
      <c r="A364" s="117"/>
      <c r="B364" s="119" t="s">
        <v>219</v>
      </c>
      <c r="C364" s="117" t="s">
        <v>220</v>
      </c>
      <c r="D364" s="127" t="n">
        <v>16456</v>
      </c>
      <c r="E364" s="127" t="n">
        <v>15159</v>
      </c>
      <c r="F364" s="127" t="n">
        <v>47390</v>
      </c>
      <c r="G364" s="127" t="n">
        <v>64481</v>
      </c>
      <c r="H364" s="127" t="n">
        <v>89406</v>
      </c>
      <c r="I364" s="127" t="n">
        <v>83317</v>
      </c>
    </row>
    <row r="365" customFormat="false" ht="12" hidden="false" customHeight="true" outlineLevel="0" collapsed="false">
      <c r="B365" s="119" t="s">
        <v>221</v>
      </c>
      <c r="C365" s="117" t="s">
        <v>220</v>
      </c>
      <c r="D365" s="126" t="n">
        <v>39360</v>
      </c>
      <c r="E365" s="126" t="n">
        <v>90946</v>
      </c>
      <c r="F365" s="126" t="n">
        <v>36292</v>
      </c>
      <c r="G365" s="126" t="n">
        <v>78783</v>
      </c>
      <c r="H365" s="126" t="n">
        <v>73448</v>
      </c>
      <c r="I365" s="126" t="n">
        <v>28600</v>
      </c>
    </row>
    <row r="366" customFormat="false" ht="12.75" hidden="false" customHeight="false" outlineLevel="0" collapsed="false">
      <c r="B366" s="119" t="s">
        <v>222</v>
      </c>
      <c r="C366" s="117" t="s">
        <v>217</v>
      </c>
      <c r="D366" s="127" t="n">
        <v>31409</v>
      </c>
      <c r="E366" s="127" t="n">
        <v>74957</v>
      </c>
      <c r="F366" s="127" t="n">
        <v>30536</v>
      </c>
      <c r="G366" s="127" t="n">
        <v>36301</v>
      </c>
      <c r="H366" s="127" t="n">
        <v>49644</v>
      </c>
      <c r="I366" s="127" t="n">
        <v>15443</v>
      </c>
    </row>
    <row r="367" s="114" customFormat="true" ht="12" hidden="false" customHeight="true" outlineLevel="0" collapsed="false">
      <c r="A367" s="117"/>
      <c r="B367" s="119" t="s">
        <v>223</v>
      </c>
      <c r="C367" s="117" t="s">
        <v>224</v>
      </c>
      <c r="D367" s="126" t="n">
        <f aca="false">D368+D371</f>
        <v>1961</v>
      </c>
      <c r="E367" s="126" t="n">
        <f aca="false">E368+E371</f>
        <v>3567</v>
      </c>
      <c r="F367" s="126" t="n">
        <f aca="false">F368+F371</f>
        <v>1600</v>
      </c>
      <c r="G367" s="126" t="n">
        <f aca="false">G368+G371</f>
        <v>1939</v>
      </c>
      <c r="H367" s="126" t="n">
        <f aca="false">H368+H371</f>
        <v>2361</v>
      </c>
      <c r="I367" s="126" t="n">
        <f aca="false">I368+I371</f>
        <v>1366</v>
      </c>
    </row>
    <row r="368" s="114" customFormat="true" ht="12" hidden="false" customHeight="true" outlineLevel="0" collapsed="false">
      <c r="A368" s="117"/>
      <c r="B368" s="119" t="s">
        <v>225</v>
      </c>
      <c r="C368" s="117" t="s">
        <v>220</v>
      </c>
      <c r="D368" s="126" t="n">
        <f aca="false">SUM(D369:D370)</f>
        <v>1499</v>
      </c>
      <c r="E368" s="126" t="n">
        <f aca="false">SUM(E369:E370)</f>
        <v>3403</v>
      </c>
      <c r="F368" s="126" t="n">
        <f aca="false">SUM(F369:F370)</f>
        <v>1405</v>
      </c>
      <c r="G368" s="126" t="n">
        <f aca="false">SUM(G369:G370)</f>
        <v>1645</v>
      </c>
      <c r="H368" s="126" t="n">
        <f aca="false">SUM(H369:H370)</f>
        <v>2304</v>
      </c>
      <c r="I368" s="126" t="n">
        <f aca="false">SUM(I369:I370)</f>
        <v>853</v>
      </c>
    </row>
    <row r="369" s="114" customFormat="true" ht="12" hidden="false" customHeight="true" outlineLevel="0" collapsed="false">
      <c r="A369" s="117"/>
      <c r="B369" s="119" t="s">
        <v>226</v>
      </c>
      <c r="C369" s="117" t="s">
        <v>220</v>
      </c>
      <c r="D369" s="126" t="n">
        <v>418</v>
      </c>
      <c r="E369" s="126" t="n">
        <v>713</v>
      </c>
      <c r="F369" s="126" t="n">
        <v>346</v>
      </c>
      <c r="G369" s="126" t="n">
        <v>499</v>
      </c>
      <c r="H369" s="126" t="n">
        <v>664</v>
      </c>
      <c r="I369" s="126" t="n">
        <v>428</v>
      </c>
    </row>
    <row r="370" s="114" customFormat="true" ht="12" hidden="false" customHeight="true" outlineLevel="0" collapsed="false">
      <c r="A370" s="117"/>
      <c r="B370" s="119" t="s">
        <v>227</v>
      </c>
      <c r="C370" s="117" t="s">
        <v>220</v>
      </c>
      <c r="D370" s="126" t="n">
        <v>1081</v>
      </c>
      <c r="E370" s="126" t="n">
        <v>2690</v>
      </c>
      <c r="F370" s="126" t="n">
        <v>1059</v>
      </c>
      <c r="G370" s="126" t="n">
        <v>1146</v>
      </c>
      <c r="H370" s="126" t="n">
        <v>1640</v>
      </c>
      <c r="I370" s="126" t="n">
        <v>425</v>
      </c>
    </row>
    <row r="371" s="114" customFormat="true" ht="12" hidden="false" customHeight="true" outlineLevel="0" collapsed="false">
      <c r="A371" s="117"/>
      <c r="B371" s="119" t="s">
        <v>228</v>
      </c>
      <c r="C371" s="117" t="s">
        <v>220</v>
      </c>
      <c r="D371" s="126" t="n">
        <f aca="false">SUM(D372:D373)</f>
        <v>462</v>
      </c>
      <c r="E371" s="126" t="n">
        <f aca="false">SUM(E372:E373)</f>
        <v>164</v>
      </c>
      <c r="F371" s="126" t="n">
        <f aca="false">SUM(F372:F373)</f>
        <v>195</v>
      </c>
      <c r="G371" s="126" t="n">
        <f aca="false">SUM(G372:G373)</f>
        <v>294</v>
      </c>
      <c r="H371" s="126" t="n">
        <f aca="false">SUM(H372:H373)</f>
        <v>57</v>
      </c>
      <c r="I371" s="126" t="n">
        <f aca="false">SUM(I372:I373)</f>
        <v>513</v>
      </c>
    </row>
    <row r="372" s="114" customFormat="true" ht="12" hidden="false" customHeight="true" outlineLevel="0" collapsed="false">
      <c r="A372" s="117"/>
      <c r="B372" s="119" t="s">
        <v>226</v>
      </c>
      <c r="C372" s="117" t="s">
        <v>220</v>
      </c>
      <c r="D372" s="126" t="n">
        <v>199</v>
      </c>
      <c r="E372" s="126" t="n">
        <v>124</v>
      </c>
      <c r="F372" s="126" t="n">
        <v>146</v>
      </c>
      <c r="G372" s="126" t="n">
        <v>207</v>
      </c>
      <c r="H372" s="126" t="n">
        <v>55</v>
      </c>
      <c r="I372" s="126" t="n">
        <v>280</v>
      </c>
    </row>
    <row r="373" s="114" customFormat="true" ht="12" hidden="false" customHeight="true" outlineLevel="0" collapsed="false">
      <c r="A373" s="117"/>
      <c r="B373" s="119" t="s">
        <v>227</v>
      </c>
      <c r="C373" s="117" t="s">
        <v>220</v>
      </c>
      <c r="D373" s="126" t="n">
        <v>263</v>
      </c>
      <c r="E373" s="126" t="n">
        <v>40</v>
      </c>
      <c r="F373" s="126" t="n">
        <v>49</v>
      </c>
      <c r="G373" s="126" t="n">
        <v>87</v>
      </c>
      <c r="H373" s="126" t="n">
        <v>2</v>
      </c>
      <c r="I373" s="126" t="n">
        <v>233</v>
      </c>
    </row>
    <row r="374" s="114" customFormat="true" ht="12" hidden="false" customHeight="true" outlineLevel="0" collapsed="false">
      <c r="A374" s="131"/>
      <c r="B374" s="119" t="s">
        <v>229</v>
      </c>
      <c r="C374" s="117" t="s">
        <v>220</v>
      </c>
      <c r="D374" s="126" t="n">
        <f aca="false">SUM(D367+D370+D373)</f>
        <v>3305</v>
      </c>
      <c r="E374" s="126" t="n">
        <f aca="false">SUM(E367+E370+E373)</f>
        <v>6297</v>
      </c>
      <c r="F374" s="126" t="n">
        <f aca="false">SUM(F367+F370+F373)</f>
        <v>2708</v>
      </c>
      <c r="G374" s="126" t="n">
        <f aca="false">SUM(G367+G370+G373)</f>
        <v>3172</v>
      </c>
      <c r="H374" s="126" t="n">
        <f aca="false">SUM(H367+H370+H373)</f>
        <v>4003</v>
      </c>
      <c r="I374" s="126" t="n">
        <f aca="false">SUM(I367+I370+I373)</f>
        <v>2024</v>
      </c>
    </row>
    <row r="375" s="114" customFormat="true" ht="12" hidden="false" customHeight="true" outlineLevel="0" collapsed="false">
      <c r="A375" s="131"/>
      <c r="B375" s="119"/>
      <c r="C375" s="117"/>
      <c r="D375" s="159"/>
      <c r="E375" s="159"/>
      <c r="F375" s="159"/>
      <c r="G375" s="159"/>
      <c r="H375" s="159"/>
      <c r="I375" s="159"/>
    </row>
    <row r="376" s="114" customFormat="true" ht="12" hidden="false" customHeight="true" outlineLevel="0" collapsed="false">
      <c r="A376" s="117" t="n">
        <v>411</v>
      </c>
      <c r="B376" s="119" t="s">
        <v>114</v>
      </c>
      <c r="C376" s="125"/>
      <c r="D376" s="127"/>
      <c r="E376" s="127"/>
      <c r="F376" s="127"/>
      <c r="G376" s="127"/>
      <c r="H376" s="127"/>
      <c r="I376" s="127"/>
    </row>
    <row r="377" s="114" customFormat="true" ht="12" hidden="false" customHeight="true" outlineLevel="0" collapsed="false">
      <c r="A377" s="117"/>
      <c r="B377" s="119" t="s">
        <v>216</v>
      </c>
      <c r="C377" s="117" t="s">
        <v>217</v>
      </c>
      <c r="D377" s="156" t="n">
        <f aca="false">SUM(D378:D379)</f>
        <v>222845</v>
      </c>
      <c r="E377" s="156" t="n">
        <f aca="false">SUM(E378:E379)</f>
        <v>216359</v>
      </c>
      <c r="F377" s="156" t="n">
        <v>181623</v>
      </c>
      <c r="G377" s="156" t="n">
        <f aca="false">SUM(G378:G379)</f>
        <v>251135</v>
      </c>
      <c r="H377" s="156" t="n">
        <f aca="false">SUM(H378:H379)</f>
        <v>166784</v>
      </c>
      <c r="I377" s="156" t="n">
        <v>233872</v>
      </c>
    </row>
    <row r="378" s="114" customFormat="true" ht="12" hidden="false" customHeight="true" outlineLevel="0" collapsed="false">
      <c r="A378" s="117"/>
      <c r="B378" s="119" t="s">
        <v>219</v>
      </c>
      <c r="C378" s="117" t="s">
        <v>220</v>
      </c>
      <c r="D378" s="127" t="n">
        <v>154940</v>
      </c>
      <c r="E378" s="127" t="n">
        <v>150047</v>
      </c>
      <c r="F378" s="127" t="n">
        <v>140435</v>
      </c>
      <c r="G378" s="127" t="n">
        <v>209200</v>
      </c>
      <c r="H378" s="127" t="n">
        <v>145486</v>
      </c>
      <c r="I378" s="127" t="n">
        <v>206488</v>
      </c>
    </row>
    <row r="379" customFormat="false" ht="12" hidden="false" customHeight="true" outlineLevel="0" collapsed="false">
      <c r="B379" s="119" t="s">
        <v>221</v>
      </c>
      <c r="C379" s="117" t="s">
        <v>220</v>
      </c>
      <c r="D379" s="126" t="n">
        <v>67905</v>
      </c>
      <c r="E379" s="126" t="n">
        <v>66312</v>
      </c>
      <c r="F379" s="126" t="n">
        <v>41188</v>
      </c>
      <c r="G379" s="126" t="n">
        <v>41935</v>
      </c>
      <c r="H379" s="126" t="n">
        <v>21298</v>
      </c>
      <c r="I379" s="126" t="n">
        <v>27384</v>
      </c>
    </row>
    <row r="380" customFormat="false" ht="12.75" hidden="false" customHeight="false" outlineLevel="0" collapsed="false">
      <c r="B380" s="119" t="s">
        <v>222</v>
      </c>
      <c r="C380" s="117" t="s">
        <v>217</v>
      </c>
      <c r="D380" s="127" t="n">
        <v>2755</v>
      </c>
      <c r="E380" s="127" t="n">
        <v>3254</v>
      </c>
      <c r="F380" s="127" t="n">
        <v>427</v>
      </c>
      <c r="G380" s="127" t="n">
        <v>386</v>
      </c>
      <c r="H380" s="127" t="n">
        <v>880</v>
      </c>
      <c r="I380" s="127" t="n">
        <v>2115</v>
      </c>
    </row>
    <row r="381" s="114" customFormat="true" ht="12" hidden="false" customHeight="true" outlineLevel="0" collapsed="false">
      <c r="A381" s="117"/>
      <c r="B381" s="119" t="s">
        <v>223</v>
      </c>
      <c r="C381" s="117" t="s">
        <v>224</v>
      </c>
      <c r="D381" s="126" t="n">
        <f aca="false">D382+D385</f>
        <v>150</v>
      </c>
      <c r="E381" s="126" t="n">
        <f aca="false">E382+E385</f>
        <v>176</v>
      </c>
      <c r="F381" s="126" t="n">
        <f aca="false">F382+F385</f>
        <v>26</v>
      </c>
      <c r="G381" s="126" t="n">
        <f aca="false">G382+G385</f>
        <v>303</v>
      </c>
      <c r="H381" s="126" t="n">
        <f aca="false">H382+H385</f>
        <v>243</v>
      </c>
      <c r="I381" s="126" t="n">
        <f aca="false">I382+I385</f>
        <v>429</v>
      </c>
    </row>
    <row r="382" s="114" customFormat="true" ht="12" hidden="false" customHeight="true" outlineLevel="0" collapsed="false">
      <c r="A382" s="117"/>
      <c r="B382" s="119" t="s">
        <v>225</v>
      </c>
      <c r="C382" s="117" t="s">
        <v>220</v>
      </c>
      <c r="D382" s="126" t="n">
        <f aca="false">SUM(D383:D384)</f>
        <v>128</v>
      </c>
      <c r="E382" s="126" t="n">
        <f aca="false">SUM(E383:E384)</f>
        <v>150</v>
      </c>
      <c r="F382" s="126" t="n">
        <f aca="false">SUM(F383:F384)</f>
        <v>18</v>
      </c>
      <c r="G382" s="126" t="n">
        <f aca="false">SUM(G383:G384)</f>
        <v>89</v>
      </c>
      <c r="H382" s="126" t="n">
        <f aca="false">SUM(H383:H384)</f>
        <v>60</v>
      </c>
      <c r="I382" s="126" t="n">
        <f aca="false">SUM(I383:I384)</f>
        <v>188</v>
      </c>
    </row>
    <row r="383" s="114" customFormat="true" ht="12" hidden="false" customHeight="true" outlineLevel="0" collapsed="false">
      <c r="A383" s="117"/>
      <c r="B383" s="119" t="s">
        <v>226</v>
      </c>
      <c r="C383" s="117" t="s">
        <v>220</v>
      </c>
      <c r="D383" s="126" t="n">
        <v>61</v>
      </c>
      <c r="E383" s="126" t="n">
        <v>149</v>
      </c>
      <c r="F383" s="126" t="n">
        <v>16</v>
      </c>
      <c r="G383" s="126" t="n">
        <v>8</v>
      </c>
      <c r="H383" s="126" t="n">
        <v>9</v>
      </c>
      <c r="I383" s="126" t="s">
        <v>218</v>
      </c>
    </row>
    <row r="384" s="114" customFormat="true" ht="12" hidden="false" customHeight="true" outlineLevel="0" collapsed="false">
      <c r="A384" s="117"/>
      <c r="B384" s="119" t="s">
        <v>227</v>
      </c>
      <c r="C384" s="117" t="s">
        <v>220</v>
      </c>
      <c r="D384" s="126" t="n">
        <v>67</v>
      </c>
      <c r="E384" s="126" t="n">
        <v>1</v>
      </c>
      <c r="F384" s="126" t="n">
        <v>2</v>
      </c>
      <c r="G384" s="126" t="n">
        <v>81</v>
      </c>
      <c r="H384" s="126" t="n">
        <v>51</v>
      </c>
      <c r="I384" s="126" t="n">
        <v>188</v>
      </c>
    </row>
    <row r="385" s="114" customFormat="true" ht="12" hidden="false" customHeight="true" outlineLevel="0" collapsed="false">
      <c r="A385" s="117"/>
      <c r="B385" s="119" t="s">
        <v>228</v>
      </c>
      <c r="C385" s="117" t="s">
        <v>220</v>
      </c>
      <c r="D385" s="126" t="n">
        <f aca="false">SUM(D386:D387)</f>
        <v>22</v>
      </c>
      <c r="E385" s="126" t="n">
        <f aca="false">SUM(E386:E387)</f>
        <v>26</v>
      </c>
      <c r="F385" s="126" t="n">
        <f aca="false">SUM(F386:F387)</f>
        <v>8</v>
      </c>
      <c r="G385" s="126" t="n">
        <f aca="false">SUM(G386:G387)</f>
        <v>214</v>
      </c>
      <c r="H385" s="126" t="n">
        <f aca="false">SUM(H386:H387)</f>
        <v>183</v>
      </c>
      <c r="I385" s="126" t="n">
        <f aca="false">SUM(I386:I387)</f>
        <v>241</v>
      </c>
    </row>
    <row r="386" s="114" customFormat="true" ht="12" hidden="false" customHeight="true" outlineLevel="0" collapsed="false">
      <c r="A386" s="117"/>
      <c r="B386" s="119" t="s">
        <v>226</v>
      </c>
      <c r="C386" s="117" t="s">
        <v>220</v>
      </c>
      <c r="D386" s="126" t="n">
        <v>1</v>
      </c>
      <c r="E386" s="126" t="n">
        <v>2</v>
      </c>
      <c r="F386" s="126" t="n">
        <v>2</v>
      </c>
      <c r="G386" s="126" t="n">
        <v>115</v>
      </c>
      <c r="H386" s="126" t="n">
        <v>55</v>
      </c>
      <c r="I386" s="126" t="n">
        <v>90</v>
      </c>
    </row>
    <row r="387" s="114" customFormat="true" ht="12" hidden="false" customHeight="true" outlineLevel="0" collapsed="false">
      <c r="A387" s="117"/>
      <c r="B387" s="119" t="s">
        <v>227</v>
      </c>
      <c r="C387" s="117" t="s">
        <v>220</v>
      </c>
      <c r="D387" s="126" t="n">
        <v>21</v>
      </c>
      <c r="E387" s="126" t="n">
        <v>24</v>
      </c>
      <c r="F387" s="126" t="n">
        <v>6</v>
      </c>
      <c r="G387" s="126" t="n">
        <v>99</v>
      </c>
      <c r="H387" s="126" t="n">
        <v>128</v>
      </c>
      <c r="I387" s="126" t="n">
        <v>151</v>
      </c>
    </row>
    <row r="388" s="114" customFormat="true" ht="12" hidden="false" customHeight="true" outlineLevel="0" collapsed="false">
      <c r="A388" s="131"/>
      <c r="B388" s="119" t="s">
        <v>229</v>
      </c>
      <c r="C388" s="117" t="s">
        <v>220</v>
      </c>
      <c r="D388" s="126" t="n">
        <f aca="false">SUM(D381+D384+D387)</f>
        <v>238</v>
      </c>
      <c r="E388" s="126" t="n">
        <f aca="false">SUM(E381+E384+E387)</f>
        <v>201</v>
      </c>
      <c r="F388" s="126" t="n">
        <f aca="false">SUM(F381+F384+F387)</f>
        <v>34</v>
      </c>
      <c r="G388" s="126" t="n">
        <f aca="false">SUM(G381+G384+G387)</f>
        <v>483</v>
      </c>
      <c r="H388" s="126" t="n">
        <f aca="false">SUM(H381+H384+H387)</f>
        <v>422</v>
      </c>
      <c r="I388" s="126" t="n">
        <f aca="false">SUM(I381+I384+I387)</f>
        <v>768</v>
      </c>
    </row>
    <row r="389" s="114" customFormat="true" ht="12" hidden="false" customHeight="true" outlineLevel="0" collapsed="false">
      <c r="A389" s="131"/>
      <c r="B389" s="119"/>
      <c r="C389" s="117"/>
      <c r="D389" s="126"/>
      <c r="E389" s="126"/>
      <c r="F389" s="126"/>
      <c r="G389" s="126"/>
      <c r="H389" s="126"/>
      <c r="I389" s="126"/>
    </row>
    <row r="390" s="114" customFormat="true" ht="12" hidden="false" customHeight="true" outlineLevel="0" collapsed="false">
      <c r="A390" s="117" t="n">
        <v>412</v>
      </c>
      <c r="B390" s="119" t="s">
        <v>117</v>
      </c>
      <c r="C390" s="125"/>
      <c r="D390" s="127"/>
      <c r="E390" s="127"/>
      <c r="F390" s="127"/>
      <c r="G390" s="127"/>
      <c r="H390" s="127"/>
      <c r="I390" s="127"/>
    </row>
    <row r="391" s="114" customFormat="true" ht="12" hidden="false" customHeight="true" outlineLevel="0" collapsed="false">
      <c r="A391" s="117"/>
      <c r="B391" s="119" t="s">
        <v>216</v>
      </c>
      <c r="C391" s="117" t="s">
        <v>217</v>
      </c>
      <c r="D391" s="156" t="n">
        <f aca="false">SUM(D392:D393)</f>
        <v>53242</v>
      </c>
      <c r="E391" s="156" t="n">
        <f aca="false">SUM(E392:E393)</f>
        <v>50300</v>
      </c>
      <c r="F391" s="156" t="n">
        <v>141577</v>
      </c>
      <c r="G391" s="156" t="n">
        <f aca="false">SUM(G392:G393)</f>
        <v>53322</v>
      </c>
      <c r="H391" s="156" t="n">
        <f aca="false">SUM(H392:H393)</f>
        <v>56966</v>
      </c>
      <c r="I391" s="156" t="n">
        <v>230723</v>
      </c>
    </row>
    <row r="392" s="114" customFormat="true" ht="12" hidden="false" customHeight="true" outlineLevel="0" collapsed="false">
      <c r="A392" s="117"/>
      <c r="B392" s="119" t="s">
        <v>219</v>
      </c>
      <c r="C392" s="117" t="s">
        <v>220</v>
      </c>
      <c r="D392" s="127" t="n">
        <v>27671</v>
      </c>
      <c r="E392" s="127" t="n">
        <v>10189</v>
      </c>
      <c r="F392" s="127" t="n">
        <v>30681</v>
      </c>
      <c r="G392" s="127" t="n">
        <v>37157</v>
      </c>
      <c r="H392" s="127" t="n">
        <v>42935</v>
      </c>
      <c r="I392" s="127" t="n">
        <v>26050</v>
      </c>
    </row>
    <row r="393" customFormat="false" ht="12" hidden="false" customHeight="true" outlineLevel="0" collapsed="false">
      <c r="B393" s="119" t="s">
        <v>221</v>
      </c>
      <c r="C393" s="117" t="s">
        <v>220</v>
      </c>
      <c r="D393" s="126" t="n">
        <v>25571</v>
      </c>
      <c r="E393" s="126" t="n">
        <v>40111</v>
      </c>
      <c r="F393" s="126" t="n">
        <v>110896</v>
      </c>
      <c r="G393" s="126" t="n">
        <v>16165</v>
      </c>
      <c r="H393" s="126" t="n">
        <v>14031</v>
      </c>
      <c r="I393" s="126" t="n">
        <v>204673</v>
      </c>
    </row>
    <row r="394" customFormat="false" ht="12.75" hidden="false" customHeight="false" outlineLevel="0" collapsed="false">
      <c r="B394" s="119" t="s">
        <v>222</v>
      </c>
      <c r="C394" s="117" t="s">
        <v>217</v>
      </c>
      <c r="D394" s="127" t="n">
        <v>21740</v>
      </c>
      <c r="E394" s="127" t="n">
        <v>34170</v>
      </c>
      <c r="F394" s="127" t="n">
        <v>94965</v>
      </c>
      <c r="G394" s="127" t="n">
        <v>13171</v>
      </c>
      <c r="H394" s="127" t="n">
        <v>10787</v>
      </c>
      <c r="I394" s="127" t="n">
        <v>175439</v>
      </c>
    </row>
    <row r="395" s="114" customFormat="true" ht="12" hidden="false" customHeight="true" outlineLevel="0" collapsed="false">
      <c r="A395" s="117"/>
      <c r="B395" s="119" t="s">
        <v>223</v>
      </c>
      <c r="C395" s="117" t="s">
        <v>224</v>
      </c>
      <c r="D395" s="126" t="n">
        <f aca="false">D396+D399</f>
        <v>1166</v>
      </c>
      <c r="E395" s="126" t="n">
        <f aca="false">E396+E399</f>
        <v>1909</v>
      </c>
      <c r="F395" s="126" t="n">
        <f aca="false">F396+F399</f>
        <v>5711</v>
      </c>
      <c r="G395" s="126" t="n">
        <f aca="false">G396+G399</f>
        <v>803</v>
      </c>
      <c r="H395" s="126" t="n">
        <f aca="false">H396+H399</f>
        <v>770</v>
      </c>
      <c r="I395" s="126" t="n">
        <f aca="false">I396+I399</f>
        <v>9814</v>
      </c>
    </row>
    <row r="396" s="114" customFormat="true" ht="12" hidden="false" customHeight="true" outlineLevel="0" collapsed="false">
      <c r="A396" s="117"/>
      <c r="B396" s="119" t="s">
        <v>225</v>
      </c>
      <c r="C396" s="117" t="s">
        <v>220</v>
      </c>
      <c r="D396" s="126" t="n">
        <f aca="false">SUM(D397:D398)</f>
        <v>1054</v>
      </c>
      <c r="E396" s="126" t="n">
        <f aca="false">SUM(E397:E398)</f>
        <v>1690</v>
      </c>
      <c r="F396" s="126" t="n">
        <f aca="false">SUM(F397:F398)</f>
        <v>4864</v>
      </c>
      <c r="G396" s="126" t="n">
        <f aca="false">SUM(G397:G398)</f>
        <v>776</v>
      </c>
      <c r="H396" s="126" t="n">
        <f aca="false">SUM(H397:H398)</f>
        <v>666</v>
      </c>
      <c r="I396" s="126" t="n">
        <f aca="false">SUM(I397:I398)</f>
        <v>9783</v>
      </c>
    </row>
    <row r="397" s="114" customFormat="true" ht="12" hidden="false" customHeight="true" outlineLevel="0" collapsed="false">
      <c r="A397" s="117"/>
      <c r="B397" s="119" t="s">
        <v>226</v>
      </c>
      <c r="C397" s="117" t="s">
        <v>220</v>
      </c>
      <c r="D397" s="126" t="n">
        <v>473</v>
      </c>
      <c r="E397" s="126" t="n">
        <v>916</v>
      </c>
      <c r="F397" s="126" t="n">
        <v>3200</v>
      </c>
      <c r="G397" s="126" t="n">
        <v>256</v>
      </c>
      <c r="H397" s="126" t="n">
        <v>211</v>
      </c>
      <c r="I397" s="126" t="n">
        <v>5199</v>
      </c>
    </row>
    <row r="398" s="114" customFormat="true" ht="12" hidden="false" customHeight="true" outlineLevel="0" collapsed="false">
      <c r="A398" s="117"/>
      <c r="B398" s="119" t="s">
        <v>227</v>
      </c>
      <c r="C398" s="117" t="s">
        <v>220</v>
      </c>
      <c r="D398" s="126" t="n">
        <v>581</v>
      </c>
      <c r="E398" s="126" t="n">
        <v>774</v>
      </c>
      <c r="F398" s="126" t="n">
        <v>1664</v>
      </c>
      <c r="G398" s="126" t="n">
        <v>520</v>
      </c>
      <c r="H398" s="126" t="n">
        <v>455</v>
      </c>
      <c r="I398" s="126" t="n">
        <v>4584</v>
      </c>
    </row>
    <row r="399" s="114" customFormat="true" ht="12" hidden="false" customHeight="true" outlineLevel="0" collapsed="false">
      <c r="A399" s="117"/>
      <c r="B399" s="119" t="s">
        <v>228</v>
      </c>
      <c r="C399" s="117" t="s">
        <v>220</v>
      </c>
      <c r="D399" s="126" t="n">
        <f aca="false">SUM(D400:D401)</f>
        <v>112</v>
      </c>
      <c r="E399" s="126" t="n">
        <f aca="false">SUM(E400:E401)</f>
        <v>219</v>
      </c>
      <c r="F399" s="126" t="n">
        <f aca="false">SUM(F400:F401)</f>
        <v>847</v>
      </c>
      <c r="G399" s="126" t="n">
        <f aca="false">SUM(G400:G401)</f>
        <v>27</v>
      </c>
      <c r="H399" s="126" t="n">
        <f aca="false">SUM(H400:H401)</f>
        <v>104</v>
      </c>
      <c r="I399" s="126" t="n">
        <f aca="false">SUM(I400:I401)</f>
        <v>31</v>
      </c>
    </row>
    <row r="400" s="114" customFormat="true" ht="12" hidden="false" customHeight="true" outlineLevel="0" collapsed="false">
      <c r="A400" s="117"/>
      <c r="B400" s="119" t="s">
        <v>226</v>
      </c>
      <c r="C400" s="117" t="s">
        <v>220</v>
      </c>
      <c r="D400" s="126" t="n">
        <v>12</v>
      </c>
      <c r="E400" s="126" t="n">
        <v>109</v>
      </c>
      <c r="F400" s="126" t="n">
        <v>316</v>
      </c>
      <c r="G400" s="126" t="n">
        <v>27</v>
      </c>
      <c r="H400" s="126" t="n">
        <v>34</v>
      </c>
      <c r="I400" s="126" t="n">
        <v>19</v>
      </c>
    </row>
    <row r="401" s="114" customFormat="true" ht="12" hidden="false" customHeight="true" outlineLevel="0" collapsed="false">
      <c r="A401" s="117"/>
      <c r="B401" s="119" t="s">
        <v>227</v>
      </c>
      <c r="C401" s="117" t="s">
        <v>220</v>
      </c>
      <c r="D401" s="126" t="n">
        <v>100</v>
      </c>
      <c r="E401" s="126" t="n">
        <v>110</v>
      </c>
      <c r="F401" s="126" t="n">
        <v>531</v>
      </c>
      <c r="G401" s="126" t="s">
        <v>218</v>
      </c>
      <c r="H401" s="126" t="n">
        <v>70</v>
      </c>
      <c r="I401" s="126" t="n">
        <v>12</v>
      </c>
    </row>
    <row r="402" s="114" customFormat="true" ht="12" hidden="false" customHeight="true" outlineLevel="0" collapsed="false">
      <c r="A402" s="131"/>
      <c r="B402" s="119" t="s">
        <v>229</v>
      </c>
      <c r="C402" s="117" t="s">
        <v>220</v>
      </c>
      <c r="D402" s="126" t="n">
        <f aca="false">SUM(D395+D398+D401)</f>
        <v>1847</v>
      </c>
      <c r="E402" s="126" t="n">
        <f aca="false">SUM(E395+E398+E401)</f>
        <v>2793</v>
      </c>
      <c r="F402" s="126" t="n">
        <f aca="false">SUM(F395+F398+F401)</f>
        <v>7906</v>
      </c>
      <c r="G402" s="126" t="n">
        <v>1323</v>
      </c>
      <c r="H402" s="126" t="n">
        <f aca="false">SUM(H395+H398+H401)</f>
        <v>1295</v>
      </c>
      <c r="I402" s="126" t="n">
        <f aca="false">SUM(I395+I398+I401)</f>
        <v>14410</v>
      </c>
    </row>
    <row r="403" s="114" customFormat="true" ht="12" hidden="false" customHeight="true" outlineLevel="0" collapsed="false">
      <c r="A403" s="131"/>
      <c r="B403" s="119"/>
      <c r="C403" s="117"/>
      <c r="D403" s="126"/>
      <c r="E403" s="126"/>
      <c r="F403" s="126"/>
      <c r="G403" s="126"/>
      <c r="H403" s="126"/>
      <c r="I403" s="126"/>
    </row>
    <row r="404" s="114" customFormat="true" ht="12" hidden="false" customHeight="true" outlineLevel="0" collapsed="false">
      <c r="A404" s="117" t="n">
        <v>413</v>
      </c>
      <c r="B404" s="119" t="s">
        <v>120</v>
      </c>
      <c r="C404" s="125"/>
      <c r="D404" s="127"/>
      <c r="E404" s="127"/>
      <c r="F404" s="127"/>
      <c r="G404" s="127"/>
      <c r="H404" s="127"/>
      <c r="I404" s="127"/>
    </row>
    <row r="405" s="114" customFormat="true" ht="12" hidden="false" customHeight="true" outlineLevel="0" collapsed="false">
      <c r="A405" s="117"/>
      <c r="B405" s="119" t="s">
        <v>216</v>
      </c>
      <c r="C405" s="117" t="s">
        <v>217</v>
      </c>
      <c r="D405" s="156" t="n">
        <f aca="false">SUM(D406:D407)</f>
        <v>69997</v>
      </c>
      <c r="E405" s="156" t="n">
        <v>25417</v>
      </c>
      <c r="F405" s="156" t="n">
        <v>50430</v>
      </c>
      <c r="G405" s="156" t="n">
        <f aca="false">SUM(G406:G407)</f>
        <v>86603</v>
      </c>
      <c r="H405" s="156" t="n">
        <f aca="false">SUM(H406:H407)</f>
        <v>54462</v>
      </c>
      <c r="I405" s="156" t="n">
        <v>64955</v>
      </c>
    </row>
    <row r="406" s="114" customFormat="true" ht="12" hidden="false" customHeight="true" outlineLevel="0" collapsed="false">
      <c r="A406" s="117"/>
      <c r="B406" s="119" t="s">
        <v>219</v>
      </c>
      <c r="C406" s="117" t="s">
        <v>220</v>
      </c>
      <c r="D406" s="127" t="n">
        <v>24289</v>
      </c>
      <c r="E406" s="127" t="s">
        <v>218</v>
      </c>
      <c r="F406" s="127" t="n">
        <v>23850</v>
      </c>
      <c r="G406" s="127" t="n">
        <v>22280</v>
      </c>
      <c r="H406" s="127" t="n">
        <v>5914</v>
      </c>
      <c r="I406" s="127" t="n">
        <v>44473</v>
      </c>
    </row>
    <row r="407" customFormat="false" ht="12" hidden="false" customHeight="true" outlineLevel="0" collapsed="false">
      <c r="B407" s="119" t="s">
        <v>221</v>
      </c>
      <c r="C407" s="117" t="s">
        <v>220</v>
      </c>
      <c r="D407" s="126" t="n">
        <v>45708</v>
      </c>
      <c r="E407" s="126" t="n">
        <v>25417</v>
      </c>
      <c r="F407" s="126" t="n">
        <v>26580</v>
      </c>
      <c r="G407" s="126" t="n">
        <v>64323</v>
      </c>
      <c r="H407" s="126" t="n">
        <v>48548</v>
      </c>
      <c r="I407" s="126" t="n">
        <v>20482</v>
      </c>
    </row>
    <row r="408" customFormat="false" ht="12" hidden="false" customHeight="true" outlineLevel="0" collapsed="false">
      <c r="B408" s="119" t="s">
        <v>222</v>
      </c>
      <c r="C408" s="117" t="s">
        <v>217</v>
      </c>
      <c r="D408" s="127" t="n">
        <v>33784</v>
      </c>
      <c r="E408" s="127" t="n">
        <v>20352</v>
      </c>
      <c r="F408" s="127" t="n">
        <v>21486</v>
      </c>
      <c r="G408" s="127" t="n">
        <v>53456</v>
      </c>
      <c r="H408" s="127" t="n">
        <v>39495</v>
      </c>
      <c r="I408" s="127" t="n">
        <v>16562</v>
      </c>
    </row>
    <row r="409" s="114" customFormat="true" ht="12" hidden="false" customHeight="true" outlineLevel="0" collapsed="false">
      <c r="A409" s="117"/>
      <c r="B409" s="119" t="s">
        <v>223</v>
      </c>
      <c r="C409" s="117" t="s">
        <v>224</v>
      </c>
      <c r="D409" s="126" t="n">
        <f aca="false">D410+D413</f>
        <v>3833</v>
      </c>
      <c r="E409" s="126" t="n">
        <f aca="false">E410+E413</f>
        <v>1403</v>
      </c>
      <c r="F409" s="126" t="n">
        <f aca="false">F410+F413</f>
        <v>1305</v>
      </c>
      <c r="G409" s="126" t="n">
        <f aca="false">G410+G413</f>
        <v>2997</v>
      </c>
      <c r="H409" s="126" t="n">
        <f aca="false">H410+H413</f>
        <v>2163</v>
      </c>
      <c r="I409" s="126" t="n">
        <f aca="false">I410+I413</f>
        <v>827</v>
      </c>
    </row>
    <row r="410" s="114" customFormat="true" ht="12" hidden="false" customHeight="true" outlineLevel="0" collapsed="false">
      <c r="A410" s="117"/>
      <c r="B410" s="119" t="s">
        <v>225</v>
      </c>
      <c r="C410" s="117" t="s">
        <v>220</v>
      </c>
      <c r="D410" s="126" t="n">
        <f aca="false">SUM(D411:D412)</f>
        <v>1796</v>
      </c>
      <c r="E410" s="126" t="n">
        <f aca="false">SUM(E411:E412)</f>
        <v>991</v>
      </c>
      <c r="F410" s="126" t="n">
        <f aca="false">SUM(F411:F412)</f>
        <v>971</v>
      </c>
      <c r="G410" s="126" t="n">
        <f aca="false">SUM(G411:G412)</f>
        <v>2626</v>
      </c>
      <c r="H410" s="126" t="n">
        <f aca="false">SUM(H411:H412)</f>
        <v>1818</v>
      </c>
      <c r="I410" s="126" t="n">
        <f aca="false">SUM(I411:I412)</f>
        <v>802</v>
      </c>
    </row>
    <row r="411" s="114" customFormat="true" ht="12" hidden="false" customHeight="true" outlineLevel="0" collapsed="false">
      <c r="A411" s="117"/>
      <c r="B411" s="119" t="s">
        <v>226</v>
      </c>
      <c r="C411" s="117" t="s">
        <v>220</v>
      </c>
      <c r="D411" s="126" t="n">
        <v>1084</v>
      </c>
      <c r="E411" s="126" t="n">
        <v>491</v>
      </c>
      <c r="F411" s="126" t="n">
        <v>323</v>
      </c>
      <c r="G411" s="126" t="n">
        <v>688</v>
      </c>
      <c r="H411" s="126" t="n">
        <v>280</v>
      </c>
      <c r="I411" s="126" t="n">
        <v>152</v>
      </c>
    </row>
    <row r="412" s="114" customFormat="true" ht="12" hidden="false" customHeight="true" outlineLevel="0" collapsed="false">
      <c r="A412" s="117"/>
      <c r="B412" s="119" t="s">
        <v>227</v>
      </c>
      <c r="C412" s="117" t="s">
        <v>220</v>
      </c>
      <c r="D412" s="126" t="n">
        <v>712</v>
      </c>
      <c r="E412" s="126" t="n">
        <v>500</v>
      </c>
      <c r="F412" s="126" t="n">
        <v>648</v>
      </c>
      <c r="G412" s="126" t="n">
        <v>1938</v>
      </c>
      <c r="H412" s="126" t="n">
        <v>1538</v>
      </c>
      <c r="I412" s="126" t="n">
        <v>650</v>
      </c>
    </row>
    <row r="413" s="114" customFormat="true" ht="12" hidden="false" customHeight="true" outlineLevel="0" collapsed="false">
      <c r="A413" s="117"/>
      <c r="B413" s="119" t="s">
        <v>228</v>
      </c>
      <c r="C413" s="117" t="s">
        <v>220</v>
      </c>
      <c r="D413" s="126" t="n">
        <f aca="false">SUM(D414:D415)</f>
        <v>2037</v>
      </c>
      <c r="E413" s="126" t="n">
        <f aca="false">SUM(E414:E415)</f>
        <v>412</v>
      </c>
      <c r="F413" s="126" t="n">
        <f aca="false">SUM(F414:F415)</f>
        <v>334</v>
      </c>
      <c r="G413" s="126" t="n">
        <f aca="false">SUM(G414:G415)</f>
        <v>371</v>
      </c>
      <c r="H413" s="126" t="n">
        <f aca="false">SUM(H414:H415)</f>
        <v>345</v>
      </c>
      <c r="I413" s="126" t="n">
        <f aca="false">SUM(I414:I415)</f>
        <v>25</v>
      </c>
    </row>
    <row r="414" s="114" customFormat="true" ht="12" hidden="false" customHeight="true" outlineLevel="0" collapsed="false">
      <c r="A414" s="117"/>
      <c r="B414" s="119" t="s">
        <v>226</v>
      </c>
      <c r="C414" s="117" t="s">
        <v>220</v>
      </c>
      <c r="D414" s="126" t="n">
        <v>631</v>
      </c>
      <c r="E414" s="126" t="n">
        <v>12</v>
      </c>
      <c r="F414" s="126" t="n">
        <v>11</v>
      </c>
      <c r="G414" s="126" t="n">
        <v>287</v>
      </c>
      <c r="H414" s="126" t="n">
        <v>299</v>
      </c>
      <c r="I414" s="126" t="s">
        <v>218</v>
      </c>
    </row>
    <row r="415" s="114" customFormat="true" ht="12" hidden="false" customHeight="true" outlineLevel="0" collapsed="false">
      <c r="A415" s="117"/>
      <c r="B415" s="119" t="s">
        <v>227</v>
      </c>
      <c r="C415" s="117" t="s">
        <v>220</v>
      </c>
      <c r="D415" s="126" t="n">
        <v>1406</v>
      </c>
      <c r="E415" s="126" t="n">
        <v>400</v>
      </c>
      <c r="F415" s="126" t="n">
        <v>323</v>
      </c>
      <c r="G415" s="126" t="n">
        <v>84</v>
      </c>
      <c r="H415" s="126" t="n">
        <v>46</v>
      </c>
      <c r="I415" s="126" t="n">
        <v>25</v>
      </c>
    </row>
    <row r="416" s="114" customFormat="true" ht="12" hidden="false" customHeight="true" outlineLevel="0" collapsed="false">
      <c r="A416" s="131"/>
      <c r="B416" s="119" t="s">
        <v>229</v>
      </c>
      <c r="C416" s="117" t="s">
        <v>220</v>
      </c>
      <c r="D416" s="126" t="n">
        <f aca="false">SUM(D409+D412+D415)</f>
        <v>5951</v>
      </c>
      <c r="E416" s="126" t="n">
        <f aca="false">SUM(E409+E412+E415)</f>
        <v>2303</v>
      </c>
      <c r="F416" s="126" t="n">
        <f aca="false">SUM(F409+F412+F415)</f>
        <v>2276</v>
      </c>
      <c r="G416" s="126" t="n">
        <f aca="false">SUM(G409+G412+G415)</f>
        <v>5019</v>
      </c>
      <c r="H416" s="126" t="n">
        <f aca="false">SUM(H409+H412+H415)</f>
        <v>3747</v>
      </c>
      <c r="I416" s="126" t="n">
        <f aca="false">SUM(I409+I412+I415)</f>
        <v>1502</v>
      </c>
    </row>
    <row r="417" s="114" customFormat="true" ht="12" hidden="false" customHeight="true" outlineLevel="0" collapsed="false">
      <c r="A417" s="131"/>
      <c r="B417" s="119"/>
      <c r="C417" s="117"/>
      <c r="D417" s="126"/>
      <c r="E417" s="126"/>
      <c r="F417" s="126"/>
      <c r="G417" s="126"/>
      <c r="H417" s="126"/>
      <c r="I417" s="126"/>
    </row>
    <row r="418" s="114" customFormat="true" ht="12" hidden="false" customHeight="true" outlineLevel="0" collapsed="false">
      <c r="A418" s="117" t="n">
        <v>420</v>
      </c>
      <c r="B418" s="119" t="s">
        <v>166</v>
      </c>
      <c r="C418" s="125"/>
      <c r="D418" s="127"/>
      <c r="E418" s="127"/>
      <c r="F418" s="127"/>
      <c r="G418" s="127"/>
      <c r="H418" s="127"/>
      <c r="I418" s="127"/>
    </row>
    <row r="419" s="114" customFormat="true" ht="12" hidden="false" customHeight="true" outlineLevel="0" collapsed="false">
      <c r="A419" s="117"/>
      <c r="B419" s="119" t="s">
        <v>216</v>
      </c>
      <c r="C419" s="117" t="s">
        <v>217</v>
      </c>
      <c r="D419" s="156" t="n">
        <v>20</v>
      </c>
      <c r="E419" s="156" t="n">
        <v>52</v>
      </c>
      <c r="F419" s="156" t="n">
        <v>30538</v>
      </c>
      <c r="G419" s="156" t="n">
        <v>26</v>
      </c>
      <c r="H419" s="126" t="n">
        <f aca="false">H420+H421</f>
        <v>828</v>
      </c>
      <c r="I419" s="126" t="n">
        <v>16975</v>
      </c>
    </row>
    <row r="420" s="114" customFormat="true" ht="12" hidden="false" customHeight="true" outlineLevel="0" collapsed="false">
      <c r="A420" s="117"/>
      <c r="B420" s="119" t="s">
        <v>219</v>
      </c>
      <c r="C420" s="117" t="s">
        <v>220</v>
      </c>
      <c r="D420" s="127" t="s">
        <v>218</v>
      </c>
      <c r="E420" s="127" t="s">
        <v>218</v>
      </c>
      <c r="F420" s="127" t="n">
        <v>30500</v>
      </c>
      <c r="G420" s="127" t="s">
        <v>218</v>
      </c>
      <c r="H420" s="127" t="n">
        <v>610</v>
      </c>
      <c r="I420" s="127" t="n">
        <v>16900</v>
      </c>
    </row>
    <row r="421" customFormat="false" ht="12" hidden="false" customHeight="true" outlineLevel="0" collapsed="false">
      <c r="B421" s="119" t="s">
        <v>221</v>
      </c>
      <c r="C421" s="117" t="s">
        <v>220</v>
      </c>
      <c r="D421" s="126" t="n">
        <v>20</v>
      </c>
      <c r="E421" s="126" t="n">
        <v>52</v>
      </c>
      <c r="F421" s="126" t="n">
        <v>38</v>
      </c>
      <c r="G421" s="126" t="n">
        <v>26</v>
      </c>
      <c r="H421" s="126" t="n">
        <v>218</v>
      </c>
      <c r="I421" s="126" t="n">
        <v>75</v>
      </c>
    </row>
    <row r="422" customFormat="false" ht="12.75" hidden="false" customHeight="false" outlineLevel="0" collapsed="false">
      <c r="B422" s="119" t="s">
        <v>222</v>
      </c>
      <c r="C422" s="117" t="s">
        <v>217</v>
      </c>
      <c r="D422" s="127" t="n">
        <v>16</v>
      </c>
      <c r="E422" s="127" t="n">
        <v>16</v>
      </c>
      <c r="F422" s="127" t="n">
        <v>19</v>
      </c>
      <c r="G422" s="127" t="n">
        <v>22</v>
      </c>
      <c r="H422" s="127" t="n">
        <v>183</v>
      </c>
      <c r="I422" s="127" t="n">
        <v>65</v>
      </c>
    </row>
    <row r="423" s="114" customFormat="true" ht="12" hidden="false" customHeight="true" outlineLevel="0" collapsed="false">
      <c r="A423" s="117"/>
      <c r="B423" s="119" t="s">
        <v>223</v>
      </c>
      <c r="C423" s="117" t="s">
        <v>224</v>
      </c>
      <c r="D423" s="126" t="n">
        <v>2</v>
      </c>
      <c r="E423" s="126" t="n">
        <f aca="false">E424+E427</f>
        <v>11</v>
      </c>
      <c r="F423" s="126" t="n">
        <f aca="false">F424+F427</f>
        <v>7</v>
      </c>
      <c r="G423" s="126" t="n">
        <v>1</v>
      </c>
      <c r="H423" s="126" t="n">
        <v>10</v>
      </c>
      <c r="I423" s="126" t="n">
        <v>4</v>
      </c>
    </row>
    <row r="424" s="114" customFormat="true" ht="12" hidden="false" customHeight="true" outlineLevel="0" collapsed="false">
      <c r="A424" s="117"/>
      <c r="B424" s="119" t="s">
        <v>225</v>
      </c>
      <c r="C424" s="117" t="s">
        <v>220</v>
      </c>
      <c r="D424" s="126" t="n">
        <v>2</v>
      </c>
      <c r="E424" s="126" t="n">
        <f aca="false">SUM(E425:E426)</f>
        <v>8</v>
      </c>
      <c r="F424" s="126" t="n">
        <f aca="false">SUM(F425:F426)</f>
        <v>3</v>
      </c>
      <c r="G424" s="126" t="n">
        <f aca="false">SUM(G425:G426)</f>
        <v>1</v>
      </c>
      <c r="H424" s="126" t="n">
        <v>10</v>
      </c>
      <c r="I424" s="126" t="n">
        <v>4</v>
      </c>
    </row>
    <row r="425" s="114" customFormat="true" ht="12" hidden="false" customHeight="true" outlineLevel="0" collapsed="false">
      <c r="A425" s="117"/>
      <c r="B425" s="119" t="s">
        <v>226</v>
      </c>
      <c r="C425" s="117" t="s">
        <v>220</v>
      </c>
      <c r="D425" s="126" t="n">
        <v>2</v>
      </c>
      <c r="E425" s="126" t="n">
        <v>4</v>
      </c>
      <c r="F425" s="126" t="n">
        <v>2</v>
      </c>
      <c r="G425" s="126" t="s">
        <v>218</v>
      </c>
      <c r="H425" s="126" t="n">
        <v>3</v>
      </c>
      <c r="I425" s="126" t="n">
        <v>3</v>
      </c>
    </row>
    <row r="426" s="114" customFormat="true" ht="12" hidden="false" customHeight="true" outlineLevel="0" collapsed="false">
      <c r="A426" s="117"/>
      <c r="B426" s="119" t="s">
        <v>227</v>
      </c>
      <c r="C426" s="117" t="s">
        <v>220</v>
      </c>
      <c r="D426" s="126" t="s">
        <v>218</v>
      </c>
      <c r="E426" s="126" t="n">
        <v>4</v>
      </c>
      <c r="F426" s="126" t="n">
        <v>1</v>
      </c>
      <c r="G426" s="126" t="n">
        <v>1</v>
      </c>
      <c r="H426" s="126" t="n">
        <v>7</v>
      </c>
      <c r="I426" s="126" t="n">
        <v>1</v>
      </c>
    </row>
    <row r="427" s="114" customFormat="true" ht="12" hidden="false" customHeight="true" outlineLevel="0" collapsed="false">
      <c r="A427" s="117"/>
      <c r="B427" s="119" t="s">
        <v>228</v>
      </c>
      <c r="C427" s="117" t="s">
        <v>220</v>
      </c>
      <c r="D427" s="126" t="s">
        <v>218</v>
      </c>
      <c r="E427" s="126" t="n">
        <f aca="false">SUM(E428:E429)</f>
        <v>3</v>
      </c>
      <c r="F427" s="126" t="n">
        <f aca="false">SUM(F428:F429)</f>
        <v>4</v>
      </c>
      <c r="G427" s="126" t="s">
        <v>218</v>
      </c>
      <c r="H427" s="126" t="s">
        <v>218</v>
      </c>
      <c r="I427" s="126" t="s">
        <v>218</v>
      </c>
    </row>
    <row r="428" s="114" customFormat="true" ht="12" hidden="false" customHeight="true" outlineLevel="0" collapsed="false">
      <c r="A428" s="117"/>
      <c r="B428" s="119" t="s">
        <v>226</v>
      </c>
      <c r="C428" s="117" t="s">
        <v>220</v>
      </c>
      <c r="D428" s="126" t="s">
        <v>218</v>
      </c>
      <c r="E428" s="126" t="n">
        <v>1</v>
      </c>
      <c r="F428" s="126" t="n">
        <v>2</v>
      </c>
      <c r="G428" s="126" t="s">
        <v>218</v>
      </c>
      <c r="H428" s="126" t="s">
        <v>218</v>
      </c>
      <c r="I428" s="126" t="s">
        <v>218</v>
      </c>
    </row>
    <row r="429" s="114" customFormat="true" ht="12" hidden="false" customHeight="true" outlineLevel="0" collapsed="false">
      <c r="A429" s="117"/>
      <c r="B429" s="119" t="s">
        <v>227</v>
      </c>
      <c r="C429" s="117" t="s">
        <v>220</v>
      </c>
      <c r="D429" s="126" t="s">
        <v>218</v>
      </c>
      <c r="E429" s="126" t="n">
        <v>2</v>
      </c>
      <c r="F429" s="126" t="n">
        <v>2</v>
      </c>
      <c r="G429" s="126" t="s">
        <v>218</v>
      </c>
      <c r="H429" s="126" t="s">
        <v>218</v>
      </c>
      <c r="I429" s="126" t="s">
        <v>218</v>
      </c>
    </row>
    <row r="430" s="114" customFormat="true" ht="12" hidden="false" customHeight="true" outlineLevel="0" collapsed="false">
      <c r="A430" s="131"/>
      <c r="B430" s="119" t="s">
        <v>229</v>
      </c>
      <c r="C430" s="117" t="s">
        <v>220</v>
      </c>
      <c r="D430" s="126" t="n">
        <v>2</v>
      </c>
      <c r="E430" s="126" t="n">
        <f aca="false">SUM(E423+E426+E429)</f>
        <v>17</v>
      </c>
      <c r="F430" s="126" t="n">
        <f aca="false">SUM(F423+F426+F429)</f>
        <v>10</v>
      </c>
      <c r="G430" s="126" t="n">
        <v>2</v>
      </c>
      <c r="H430" s="126" t="n">
        <v>17</v>
      </c>
      <c r="I430" s="126" t="n">
        <v>5</v>
      </c>
    </row>
    <row r="431" s="114" customFormat="true" ht="12" hidden="false" customHeight="true" outlineLevel="0" collapsed="false">
      <c r="A431" s="131"/>
      <c r="B431" s="119"/>
      <c r="C431" s="117"/>
      <c r="D431" s="159"/>
      <c r="E431" s="159"/>
      <c r="F431" s="159"/>
      <c r="G431" s="159"/>
      <c r="H431" s="159"/>
      <c r="I431" s="159"/>
    </row>
    <row r="432" s="114" customFormat="true" ht="12" hidden="false" customHeight="true" outlineLevel="0" collapsed="false">
      <c r="A432" s="117" t="n">
        <v>430</v>
      </c>
      <c r="B432" s="119" t="s">
        <v>149</v>
      </c>
      <c r="C432" s="125"/>
      <c r="D432" s="127"/>
      <c r="E432" s="127"/>
      <c r="F432" s="127"/>
      <c r="G432" s="127"/>
      <c r="H432" s="127"/>
      <c r="I432" s="127"/>
    </row>
    <row r="433" s="114" customFormat="true" ht="12" hidden="false" customHeight="true" outlineLevel="0" collapsed="false">
      <c r="A433" s="117"/>
      <c r="B433" s="119" t="s">
        <v>216</v>
      </c>
      <c r="C433" s="117" t="s">
        <v>217</v>
      </c>
      <c r="D433" s="156" t="n">
        <v>116530</v>
      </c>
      <c r="E433" s="156" t="n">
        <v>100676</v>
      </c>
      <c r="F433" s="156" t="n">
        <v>102486</v>
      </c>
      <c r="G433" s="156" t="n">
        <f aca="false">SUM(G434:G435)</f>
        <v>361008</v>
      </c>
      <c r="H433" s="156" t="n">
        <v>452242</v>
      </c>
      <c r="I433" s="156" t="n">
        <v>449870</v>
      </c>
    </row>
    <row r="434" s="114" customFormat="true" ht="12" hidden="false" customHeight="true" outlineLevel="0" collapsed="false">
      <c r="A434" s="117"/>
      <c r="B434" s="119" t="s">
        <v>219</v>
      </c>
      <c r="C434" s="117" t="s">
        <v>220</v>
      </c>
      <c r="D434" s="127" t="s">
        <v>218</v>
      </c>
      <c r="E434" s="127" t="s">
        <v>218</v>
      </c>
      <c r="F434" s="127" t="s">
        <v>218</v>
      </c>
      <c r="G434" s="127" t="n">
        <v>8157</v>
      </c>
      <c r="H434" s="127" t="s">
        <v>218</v>
      </c>
      <c r="I434" s="127" t="s">
        <v>218</v>
      </c>
    </row>
    <row r="435" customFormat="false" ht="12" hidden="false" customHeight="true" outlineLevel="0" collapsed="false">
      <c r="B435" s="119" t="s">
        <v>221</v>
      </c>
      <c r="C435" s="117" t="s">
        <v>220</v>
      </c>
      <c r="D435" s="126" t="n">
        <v>116530</v>
      </c>
      <c r="E435" s="126" t="n">
        <v>100676</v>
      </c>
      <c r="F435" s="126" t="n">
        <v>102486</v>
      </c>
      <c r="G435" s="126" t="n">
        <v>352851</v>
      </c>
      <c r="H435" s="126" t="n">
        <v>452242</v>
      </c>
      <c r="I435" s="126" t="n">
        <v>449870</v>
      </c>
    </row>
    <row r="436" customFormat="false" ht="12.75" hidden="false" customHeight="false" outlineLevel="0" collapsed="false">
      <c r="B436" s="119" t="s">
        <v>222</v>
      </c>
      <c r="C436" s="117" t="s">
        <v>217</v>
      </c>
      <c r="D436" s="127" t="n">
        <v>88652</v>
      </c>
      <c r="E436" s="127" t="n">
        <v>84294</v>
      </c>
      <c r="F436" s="127" t="n">
        <v>86104</v>
      </c>
      <c r="G436" s="127" t="n">
        <v>299271</v>
      </c>
      <c r="H436" s="127" t="n">
        <v>391650</v>
      </c>
      <c r="I436" s="127" t="n">
        <v>394760</v>
      </c>
    </row>
    <row r="437" s="114" customFormat="true" ht="12" hidden="false" customHeight="true" outlineLevel="0" collapsed="false">
      <c r="A437" s="117"/>
      <c r="B437" s="119" t="s">
        <v>223</v>
      </c>
      <c r="C437" s="117" t="s">
        <v>224</v>
      </c>
      <c r="D437" s="126" t="n">
        <f aca="false">D438+D441</f>
        <v>9018</v>
      </c>
      <c r="E437" s="126" t="n">
        <f aca="false">E438+E441</f>
        <v>5830</v>
      </c>
      <c r="F437" s="126" t="n">
        <f aca="false">F438+F441</f>
        <v>5826</v>
      </c>
      <c r="G437" s="126" t="n">
        <f aca="false">G438+G441</f>
        <v>17114</v>
      </c>
      <c r="H437" s="126" t="n">
        <f aca="false">H438+H441</f>
        <v>20785</v>
      </c>
      <c r="I437" s="126" t="n">
        <f aca="false">I438+I441</f>
        <v>19666</v>
      </c>
    </row>
    <row r="438" s="114" customFormat="true" ht="12" hidden="false" customHeight="true" outlineLevel="0" collapsed="false">
      <c r="A438" s="117"/>
      <c r="B438" s="119" t="s">
        <v>225</v>
      </c>
      <c r="C438" s="117" t="s">
        <v>220</v>
      </c>
      <c r="D438" s="126" t="n">
        <f aca="false">SUM(D439:D440)</f>
        <v>5001</v>
      </c>
      <c r="E438" s="126" t="n">
        <f aca="false">SUM(E439:E440)</f>
        <v>4671</v>
      </c>
      <c r="F438" s="126" t="n">
        <f aca="false">SUM(F439:F440)</f>
        <v>4669</v>
      </c>
      <c r="G438" s="126" t="n">
        <f aca="false">SUM(G439:G440)</f>
        <v>16987</v>
      </c>
      <c r="H438" s="126" t="n">
        <f aca="false">SUM(H439:H440)</f>
        <v>20759</v>
      </c>
      <c r="I438" s="126" t="n">
        <f aca="false">SUM(I439:I440)</f>
        <v>19618</v>
      </c>
    </row>
    <row r="439" s="114" customFormat="true" ht="12" hidden="false" customHeight="true" outlineLevel="0" collapsed="false">
      <c r="A439" s="117"/>
      <c r="B439" s="119" t="s">
        <v>226</v>
      </c>
      <c r="C439" s="117" t="s">
        <v>220</v>
      </c>
      <c r="D439" s="126" t="n">
        <v>3043</v>
      </c>
      <c r="E439" s="126" t="n">
        <v>2586</v>
      </c>
      <c r="F439" s="126" t="n">
        <v>2453</v>
      </c>
      <c r="G439" s="126" t="n">
        <v>7685</v>
      </c>
      <c r="H439" s="126" t="n">
        <v>8936</v>
      </c>
      <c r="I439" s="126" t="n">
        <v>8936</v>
      </c>
    </row>
    <row r="440" s="114" customFormat="true" ht="12" hidden="false" customHeight="true" outlineLevel="0" collapsed="false">
      <c r="A440" s="117"/>
      <c r="B440" s="119" t="s">
        <v>227</v>
      </c>
      <c r="C440" s="117" t="s">
        <v>220</v>
      </c>
      <c r="D440" s="126" t="n">
        <v>1958</v>
      </c>
      <c r="E440" s="126" t="n">
        <v>2085</v>
      </c>
      <c r="F440" s="126" t="n">
        <v>2216</v>
      </c>
      <c r="G440" s="126" t="n">
        <v>9302</v>
      </c>
      <c r="H440" s="126" t="n">
        <v>11823</v>
      </c>
      <c r="I440" s="126" t="n">
        <v>10682</v>
      </c>
    </row>
    <row r="441" s="114" customFormat="true" ht="12" hidden="false" customHeight="true" outlineLevel="0" collapsed="false">
      <c r="A441" s="117"/>
      <c r="B441" s="119" t="s">
        <v>228</v>
      </c>
      <c r="C441" s="117" t="s">
        <v>220</v>
      </c>
      <c r="D441" s="126" t="n">
        <f aca="false">SUM(D442:D443)</f>
        <v>4017</v>
      </c>
      <c r="E441" s="126" t="n">
        <f aca="false">SUM(E442:E443)</f>
        <v>1159</v>
      </c>
      <c r="F441" s="126" t="n">
        <f aca="false">SUM(F442:F443)</f>
        <v>1157</v>
      </c>
      <c r="G441" s="126" t="n">
        <f aca="false">SUM(G442:G443)</f>
        <v>127</v>
      </c>
      <c r="H441" s="126" t="n">
        <f aca="false">SUM(H442:H443)</f>
        <v>26</v>
      </c>
      <c r="I441" s="126" t="n">
        <f aca="false">SUM(I442:I443)</f>
        <v>48</v>
      </c>
    </row>
    <row r="442" s="114" customFormat="true" ht="12" hidden="false" customHeight="true" outlineLevel="0" collapsed="false">
      <c r="A442" s="117"/>
      <c r="B442" s="119" t="s">
        <v>226</v>
      </c>
      <c r="C442" s="117" t="s">
        <v>220</v>
      </c>
      <c r="D442" s="126" t="n">
        <v>1901</v>
      </c>
      <c r="E442" s="126" t="n">
        <v>657</v>
      </c>
      <c r="F442" s="126" t="n">
        <v>368</v>
      </c>
      <c r="G442" s="126" t="n">
        <v>69</v>
      </c>
      <c r="H442" s="126" t="n">
        <v>2</v>
      </c>
      <c r="I442" s="126" t="n">
        <v>7</v>
      </c>
    </row>
    <row r="443" s="114" customFormat="true" ht="12" hidden="false" customHeight="true" outlineLevel="0" collapsed="false">
      <c r="A443" s="117"/>
      <c r="B443" s="119" t="s">
        <v>227</v>
      </c>
      <c r="C443" s="117" t="s">
        <v>220</v>
      </c>
      <c r="D443" s="126" t="n">
        <v>2116</v>
      </c>
      <c r="E443" s="126" t="n">
        <v>502</v>
      </c>
      <c r="F443" s="126" t="n">
        <v>789</v>
      </c>
      <c r="G443" s="126" t="n">
        <v>58</v>
      </c>
      <c r="H443" s="126" t="n">
        <v>24</v>
      </c>
      <c r="I443" s="126" t="n">
        <v>41</v>
      </c>
    </row>
    <row r="444" s="114" customFormat="true" ht="12" hidden="false" customHeight="true" outlineLevel="0" collapsed="false">
      <c r="A444" s="131"/>
      <c r="B444" s="119" t="s">
        <v>229</v>
      </c>
      <c r="C444" s="117" t="s">
        <v>220</v>
      </c>
      <c r="D444" s="126" t="n">
        <f aca="false">SUM(D437+D440+D443)</f>
        <v>13092</v>
      </c>
      <c r="E444" s="126" t="n">
        <f aca="false">SUM(E437+E440+E443)</f>
        <v>8417</v>
      </c>
      <c r="F444" s="126" t="n">
        <f aca="false">SUM(F437+F440+F443)</f>
        <v>8831</v>
      </c>
      <c r="G444" s="126" t="n">
        <f aca="false">SUM(G437+G440+G443)</f>
        <v>26474</v>
      </c>
      <c r="H444" s="126" t="n">
        <f aca="false">SUM(H437+H440+H443)</f>
        <v>32632</v>
      </c>
      <c r="I444" s="126" t="n">
        <f aca="false">SUM(I437+I440+I443)</f>
        <v>30389</v>
      </c>
    </row>
    <row r="445" s="114" customFormat="true" ht="12" hidden="false" customHeight="true" outlineLevel="0" collapsed="false">
      <c r="A445" s="131"/>
      <c r="B445" s="119"/>
      <c r="C445" s="117"/>
      <c r="D445" s="159"/>
      <c r="E445" s="159"/>
      <c r="F445" s="159"/>
      <c r="G445" s="159"/>
      <c r="H445" s="159"/>
      <c r="I445" s="159"/>
    </row>
    <row r="446" s="114" customFormat="true" ht="12" hidden="false" customHeight="true" outlineLevel="0" collapsed="false">
      <c r="A446" s="117" t="n">
        <v>442</v>
      </c>
      <c r="B446" s="119" t="s">
        <v>160</v>
      </c>
      <c r="C446" s="125"/>
      <c r="D446" s="127"/>
      <c r="E446" s="127"/>
      <c r="F446" s="127"/>
      <c r="G446" s="127"/>
      <c r="H446" s="127"/>
      <c r="I446" s="127"/>
    </row>
    <row r="447" s="114" customFormat="true" ht="12" hidden="false" customHeight="true" outlineLevel="0" collapsed="false">
      <c r="A447" s="117"/>
      <c r="B447" s="119" t="s">
        <v>216</v>
      </c>
      <c r="C447" s="117" t="s">
        <v>217</v>
      </c>
      <c r="D447" s="156" t="n">
        <f aca="false">SUM(D448:D449)</f>
        <v>107457</v>
      </c>
      <c r="E447" s="156" t="n">
        <f aca="false">SUM(E448:E449)</f>
        <v>63589</v>
      </c>
      <c r="F447" s="156" t="n">
        <v>51329</v>
      </c>
      <c r="G447" s="156" t="n">
        <f aca="false">SUM(G448:G449)</f>
        <v>7934</v>
      </c>
      <c r="H447" s="156" t="n">
        <f aca="false">SUM(H448:H449)</f>
        <v>12240</v>
      </c>
      <c r="I447" s="156" t="n">
        <v>18775</v>
      </c>
    </row>
    <row r="448" s="114" customFormat="true" ht="12" hidden="false" customHeight="true" outlineLevel="0" collapsed="false">
      <c r="A448" s="117"/>
      <c r="B448" s="119" t="s">
        <v>219</v>
      </c>
      <c r="C448" s="117" t="s">
        <v>220</v>
      </c>
      <c r="D448" s="127" t="n">
        <v>62925</v>
      </c>
      <c r="E448" s="127" t="n">
        <v>27702</v>
      </c>
      <c r="F448" s="127" t="n">
        <v>1500</v>
      </c>
      <c r="G448" s="127" t="n">
        <v>2349</v>
      </c>
      <c r="H448" s="127" t="n">
        <v>9649</v>
      </c>
      <c r="I448" s="127" t="n">
        <v>9180</v>
      </c>
    </row>
    <row r="449" customFormat="false" ht="12" hidden="false" customHeight="true" outlineLevel="0" collapsed="false">
      <c r="B449" s="119" t="s">
        <v>221</v>
      </c>
      <c r="C449" s="117" t="s">
        <v>220</v>
      </c>
      <c r="D449" s="126" t="n">
        <v>44532</v>
      </c>
      <c r="E449" s="126" t="n">
        <v>35887</v>
      </c>
      <c r="F449" s="126" t="n">
        <v>49829</v>
      </c>
      <c r="G449" s="126" t="n">
        <v>5585</v>
      </c>
      <c r="H449" s="126" t="n">
        <v>2591</v>
      </c>
      <c r="I449" s="126" t="n">
        <v>9595</v>
      </c>
    </row>
    <row r="450" customFormat="false" ht="12" hidden="false" customHeight="true" outlineLevel="0" collapsed="false">
      <c r="B450" s="119" t="s">
        <v>222</v>
      </c>
      <c r="C450" s="117" t="s">
        <v>217</v>
      </c>
      <c r="D450" s="127" t="n">
        <v>39497</v>
      </c>
      <c r="E450" s="127" t="n">
        <v>31584</v>
      </c>
      <c r="F450" s="127" t="n">
        <v>44009</v>
      </c>
      <c r="G450" s="127" t="n">
        <v>3485</v>
      </c>
      <c r="H450" s="127" t="n">
        <v>979</v>
      </c>
      <c r="I450" s="127" t="n">
        <v>6207</v>
      </c>
    </row>
    <row r="451" s="114" customFormat="true" ht="11.45" hidden="false" customHeight="true" outlineLevel="0" collapsed="false">
      <c r="A451" s="117"/>
      <c r="B451" s="119" t="s">
        <v>223</v>
      </c>
      <c r="C451" s="117" t="s">
        <v>224</v>
      </c>
      <c r="D451" s="126" t="n">
        <f aca="false">D452+D455</f>
        <v>1835</v>
      </c>
      <c r="E451" s="126" t="n">
        <f aca="false">E452+E455</f>
        <v>1588</v>
      </c>
      <c r="F451" s="126" t="n">
        <f aca="false">F452+F455</f>
        <v>2206</v>
      </c>
      <c r="G451" s="126" t="n">
        <f aca="false">G452+G455</f>
        <v>526</v>
      </c>
      <c r="H451" s="126" t="n">
        <f aca="false">H452+H455</f>
        <v>295</v>
      </c>
      <c r="I451" s="126" t="n">
        <f aca="false">I452+I455</f>
        <v>892</v>
      </c>
    </row>
    <row r="452" s="114" customFormat="true" ht="11.45" hidden="false" customHeight="true" outlineLevel="0" collapsed="false">
      <c r="A452" s="117"/>
      <c r="B452" s="119" t="s">
        <v>225</v>
      </c>
      <c r="C452" s="117" t="s">
        <v>220</v>
      </c>
      <c r="D452" s="126" t="n">
        <f aca="false">SUM(D453:D454)</f>
        <v>1817</v>
      </c>
      <c r="E452" s="126" t="n">
        <f aca="false">SUM(E453:E454)</f>
        <v>1486</v>
      </c>
      <c r="F452" s="126" t="n">
        <f aca="false">SUM(F453:F454)</f>
        <v>2086</v>
      </c>
      <c r="G452" s="126" t="n">
        <f aca="false">SUM(G453:G454)</f>
        <v>218</v>
      </c>
      <c r="H452" s="126" t="n">
        <f aca="false">SUM(H453:H454)</f>
        <v>70</v>
      </c>
      <c r="I452" s="126" t="n">
        <f aca="false">SUM(I453:I454)</f>
        <v>345</v>
      </c>
    </row>
    <row r="453" s="114" customFormat="true" ht="11.45" hidden="false" customHeight="true" outlineLevel="0" collapsed="false">
      <c r="A453" s="117"/>
      <c r="B453" s="119" t="s">
        <v>226</v>
      </c>
      <c r="C453" s="117" t="s">
        <v>220</v>
      </c>
      <c r="D453" s="126" t="n">
        <v>1249</v>
      </c>
      <c r="E453" s="126" t="n">
        <v>994</v>
      </c>
      <c r="F453" s="126" t="n">
        <v>1064</v>
      </c>
      <c r="G453" s="126" t="n">
        <v>36</v>
      </c>
      <c r="H453" s="126" t="n">
        <v>29</v>
      </c>
      <c r="I453" s="126" t="n">
        <v>196</v>
      </c>
    </row>
    <row r="454" s="114" customFormat="true" ht="11.45" hidden="false" customHeight="true" outlineLevel="0" collapsed="false">
      <c r="A454" s="117"/>
      <c r="B454" s="119" t="s">
        <v>227</v>
      </c>
      <c r="C454" s="117" t="s">
        <v>220</v>
      </c>
      <c r="D454" s="126" t="n">
        <v>568</v>
      </c>
      <c r="E454" s="126" t="n">
        <v>492</v>
      </c>
      <c r="F454" s="126" t="n">
        <v>1022</v>
      </c>
      <c r="G454" s="126" t="n">
        <v>182</v>
      </c>
      <c r="H454" s="126" t="n">
        <v>41</v>
      </c>
      <c r="I454" s="126" t="n">
        <v>149</v>
      </c>
    </row>
    <row r="455" s="114" customFormat="true" ht="11.45" hidden="false" customHeight="true" outlineLevel="0" collapsed="false">
      <c r="A455" s="117"/>
      <c r="B455" s="119" t="s">
        <v>228</v>
      </c>
      <c r="C455" s="117" t="s">
        <v>220</v>
      </c>
      <c r="D455" s="126" t="n">
        <f aca="false">SUM(D456:D457)</f>
        <v>18</v>
      </c>
      <c r="E455" s="126" t="n">
        <f aca="false">SUM(E456:E457)</f>
        <v>102</v>
      </c>
      <c r="F455" s="126" t="n">
        <f aca="false">SUM(F456:F457)</f>
        <v>120</v>
      </c>
      <c r="G455" s="126" t="n">
        <f aca="false">SUM(G456:G457)</f>
        <v>308</v>
      </c>
      <c r="H455" s="126" t="n">
        <f aca="false">SUM(H456:H457)</f>
        <v>225</v>
      </c>
      <c r="I455" s="126" t="n">
        <f aca="false">SUM(I456:I457)</f>
        <v>547</v>
      </c>
    </row>
    <row r="456" s="114" customFormat="true" ht="11.45" hidden="false" customHeight="true" outlineLevel="0" collapsed="false">
      <c r="A456" s="117"/>
      <c r="B456" s="119" t="s">
        <v>226</v>
      </c>
      <c r="C456" s="117" t="s">
        <v>220</v>
      </c>
      <c r="D456" s="126" t="n">
        <v>8</v>
      </c>
      <c r="E456" s="126" t="n">
        <v>26</v>
      </c>
      <c r="F456" s="126" t="n">
        <v>63</v>
      </c>
      <c r="G456" s="126" t="n">
        <v>155</v>
      </c>
      <c r="H456" s="126" t="s">
        <v>218</v>
      </c>
      <c r="I456" s="126" t="n">
        <v>44</v>
      </c>
    </row>
    <row r="457" s="114" customFormat="true" ht="11.45" hidden="false" customHeight="true" outlineLevel="0" collapsed="false">
      <c r="A457" s="117"/>
      <c r="B457" s="119" t="s">
        <v>227</v>
      </c>
      <c r="C457" s="117" t="s">
        <v>220</v>
      </c>
      <c r="D457" s="126" t="n">
        <v>10</v>
      </c>
      <c r="E457" s="126" t="n">
        <v>76</v>
      </c>
      <c r="F457" s="126" t="n">
        <v>57</v>
      </c>
      <c r="G457" s="126" t="n">
        <v>153</v>
      </c>
      <c r="H457" s="126" t="n">
        <v>225</v>
      </c>
      <c r="I457" s="126" t="n">
        <v>503</v>
      </c>
    </row>
    <row r="458" s="114" customFormat="true" ht="11.45" hidden="false" customHeight="true" outlineLevel="0" collapsed="false">
      <c r="A458" s="131"/>
      <c r="B458" s="119" t="s">
        <v>229</v>
      </c>
      <c r="C458" s="117" t="s">
        <v>220</v>
      </c>
      <c r="D458" s="126" t="n">
        <f aca="false">SUM(D451+D454+D457)</f>
        <v>2413</v>
      </c>
      <c r="E458" s="126" t="n">
        <f aca="false">SUM(E451+E454+E457)</f>
        <v>2156</v>
      </c>
      <c r="F458" s="126" t="n">
        <f aca="false">SUM(F451+F454+F457)</f>
        <v>3285</v>
      </c>
      <c r="G458" s="126" t="n">
        <f aca="false">SUM(G451+G454+G457)</f>
        <v>861</v>
      </c>
      <c r="H458" s="126" t="n">
        <f aca="false">SUM(H451+H454+H457)</f>
        <v>561</v>
      </c>
      <c r="I458" s="126" t="n">
        <f aca="false">SUM(I451+I454+I457)</f>
        <v>1544</v>
      </c>
    </row>
    <row r="459" s="114" customFormat="true" ht="12.75" hidden="false" customHeight="false" outlineLevel="0" collapsed="false">
      <c r="A459" s="131"/>
      <c r="B459" s="119"/>
      <c r="C459" s="117"/>
      <c r="D459" s="126"/>
      <c r="E459" s="126"/>
      <c r="F459" s="126"/>
      <c r="G459" s="126"/>
      <c r="H459" s="126"/>
      <c r="I459" s="126"/>
    </row>
    <row r="460" s="114" customFormat="true" ht="11.45" hidden="false" customHeight="true" outlineLevel="0" collapsed="false">
      <c r="A460" s="117" t="n">
        <v>443</v>
      </c>
      <c r="B460" s="119" t="s">
        <v>59</v>
      </c>
      <c r="C460" s="125"/>
      <c r="D460" s="127"/>
      <c r="E460" s="127"/>
      <c r="F460" s="127"/>
      <c r="G460" s="127"/>
      <c r="H460" s="127"/>
      <c r="I460" s="127"/>
    </row>
    <row r="461" s="114" customFormat="true" ht="12.75" hidden="false" customHeight="false" outlineLevel="0" collapsed="false">
      <c r="A461" s="117"/>
      <c r="B461" s="119" t="s">
        <v>216</v>
      </c>
      <c r="C461" s="117" t="s">
        <v>217</v>
      </c>
      <c r="D461" s="156" t="n">
        <v>61217</v>
      </c>
      <c r="E461" s="156" t="n">
        <v>75603</v>
      </c>
      <c r="F461" s="156" t="n">
        <v>9741</v>
      </c>
      <c r="G461" s="156" t="n">
        <f aca="false">SUM(G462:G463)</f>
        <v>15529</v>
      </c>
      <c r="H461" s="156" t="n">
        <f aca="false">SUM(H462:H463)</f>
        <v>81678</v>
      </c>
      <c r="I461" s="156" t="n">
        <v>87664</v>
      </c>
    </row>
    <row r="462" s="114" customFormat="true" ht="12.75" hidden="false" customHeight="false" outlineLevel="0" collapsed="false">
      <c r="A462" s="117"/>
      <c r="B462" s="119" t="s">
        <v>219</v>
      </c>
      <c r="C462" s="117" t="s">
        <v>220</v>
      </c>
      <c r="D462" s="127" t="s">
        <v>218</v>
      </c>
      <c r="E462" s="127" t="s">
        <v>218</v>
      </c>
      <c r="F462" s="127" t="s">
        <v>218</v>
      </c>
      <c r="G462" s="127" t="n">
        <v>4100</v>
      </c>
      <c r="H462" s="127" t="n">
        <v>16094</v>
      </c>
      <c r="I462" s="127" t="n">
        <v>8090</v>
      </c>
    </row>
    <row r="463" customFormat="false" ht="12.75" hidden="false" customHeight="false" outlineLevel="0" collapsed="false">
      <c r="B463" s="119" t="s">
        <v>221</v>
      </c>
      <c r="C463" s="117" t="s">
        <v>220</v>
      </c>
      <c r="D463" s="126" t="n">
        <v>61217</v>
      </c>
      <c r="E463" s="126" t="n">
        <v>75603</v>
      </c>
      <c r="F463" s="126" t="n">
        <v>9741</v>
      </c>
      <c r="G463" s="126" t="n">
        <v>11429</v>
      </c>
      <c r="H463" s="126" t="n">
        <v>65584</v>
      </c>
      <c r="I463" s="126" t="n">
        <v>79574</v>
      </c>
    </row>
    <row r="464" customFormat="false" ht="10.5" hidden="false" customHeight="true" outlineLevel="0" collapsed="false">
      <c r="B464" s="119" t="s">
        <v>222</v>
      </c>
      <c r="C464" s="117" t="s">
        <v>217</v>
      </c>
      <c r="D464" s="127" t="n">
        <v>53893</v>
      </c>
      <c r="E464" s="127" t="n">
        <v>67165</v>
      </c>
      <c r="F464" s="127" t="n">
        <v>7985</v>
      </c>
      <c r="G464" s="127" t="n">
        <v>7569</v>
      </c>
      <c r="H464" s="127" t="n">
        <v>42599</v>
      </c>
      <c r="I464" s="127" t="n">
        <v>62956</v>
      </c>
    </row>
    <row r="465" s="114" customFormat="true" ht="12.75" hidden="false" customHeight="false" outlineLevel="0" collapsed="false">
      <c r="A465" s="117"/>
      <c r="B465" s="119" t="s">
        <v>223</v>
      </c>
      <c r="C465" s="117" t="s">
        <v>224</v>
      </c>
      <c r="D465" s="126" t="n">
        <f aca="false">D466+D469</f>
        <v>2827</v>
      </c>
      <c r="E465" s="126" t="n">
        <f aca="false">E466+E469</f>
        <v>3367</v>
      </c>
      <c r="F465" s="126" t="n">
        <f aca="false">F466+F469</f>
        <v>624</v>
      </c>
      <c r="G465" s="126" t="n">
        <v>499</v>
      </c>
      <c r="H465" s="126" t="n">
        <v>2259</v>
      </c>
      <c r="I465" s="126" t="n">
        <v>3913</v>
      </c>
    </row>
    <row r="466" s="114" customFormat="true" ht="12.75" hidden="false" customHeight="false" outlineLevel="0" collapsed="false">
      <c r="A466" s="117"/>
      <c r="B466" s="119" t="s">
        <v>225</v>
      </c>
      <c r="C466" s="117" t="s">
        <v>220</v>
      </c>
      <c r="D466" s="126" t="n">
        <f aca="false">SUM(D467:D468)</f>
        <v>2755</v>
      </c>
      <c r="E466" s="126" t="n">
        <f aca="false">SUM(E467:E468)</f>
        <v>3267</v>
      </c>
      <c r="F466" s="126" t="n">
        <f aca="false">SUM(F467:F468)</f>
        <v>401</v>
      </c>
      <c r="G466" s="126" t="n">
        <f aca="false">SUM(G467:G468)</f>
        <v>499</v>
      </c>
      <c r="H466" s="126" t="n">
        <f aca="false">SUM(H467:H468)</f>
        <v>2259</v>
      </c>
      <c r="I466" s="126" t="n">
        <v>3913</v>
      </c>
    </row>
    <row r="467" s="114" customFormat="true" ht="12.75" hidden="false" customHeight="false" outlineLevel="0" collapsed="false">
      <c r="A467" s="117"/>
      <c r="B467" s="119" t="s">
        <v>226</v>
      </c>
      <c r="C467" s="117" t="s">
        <v>220</v>
      </c>
      <c r="D467" s="126" t="n">
        <v>2091</v>
      </c>
      <c r="E467" s="126" t="n">
        <v>2542</v>
      </c>
      <c r="F467" s="126" t="n">
        <v>291</v>
      </c>
      <c r="G467" s="126" t="n">
        <v>300</v>
      </c>
      <c r="H467" s="126" t="n">
        <v>1156</v>
      </c>
      <c r="I467" s="126" t="n">
        <v>1805</v>
      </c>
    </row>
    <row r="468" s="114" customFormat="true" ht="12.75" hidden="false" customHeight="false" outlineLevel="0" collapsed="false">
      <c r="A468" s="117"/>
      <c r="B468" s="119" t="s">
        <v>227</v>
      </c>
      <c r="C468" s="117" t="s">
        <v>220</v>
      </c>
      <c r="D468" s="126" t="n">
        <v>664</v>
      </c>
      <c r="E468" s="126" t="n">
        <v>725</v>
      </c>
      <c r="F468" s="126" t="n">
        <v>110</v>
      </c>
      <c r="G468" s="126" t="n">
        <v>199</v>
      </c>
      <c r="H468" s="126" t="n">
        <v>1103</v>
      </c>
      <c r="I468" s="126" t="n">
        <v>2108</v>
      </c>
    </row>
    <row r="469" s="114" customFormat="true" ht="12.75" hidden="false" customHeight="false" outlineLevel="0" collapsed="false">
      <c r="A469" s="117"/>
      <c r="B469" s="119" t="s">
        <v>228</v>
      </c>
      <c r="C469" s="117" t="s">
        <v>220</v>
      </c>
      <c r="D469" s="126" t="n">
        <f aca="false">SUM(D470:D471)</f>
        <v>72</v>
      </c>
      <c r="E469" s="126" t="n">
        <f aca="false">SUM(E470:E471)</f>
        <v>100</v>
      </c>
      <c r="F469" s="126" t="n">
        <f aca="false">SUM(F470:F471)</f>
        <v>223</v>
      </c>
      <c r="G469" s="126" t="s">
        <v>218</v>
      </c>
      <c r="H469" s="126" t="s">
        <v>218</v>
      </c>
      <c r="I469" s="126" t="s">
        <v>218</v>
      </c>
    </row>
    <row r="470" s="114" customFormat="true" ht="12.75" hidden="false" customHeight="false" outlineLevel="0" collapsed="false">
      <c r="A470" s="117"/>
      <c r="B470" s="119" t="s">
        <v>226</v>
      </c>
      <c r="C470" s="117" t="s">
        <v>220</v>
      </c>
      <c r="D470" s="126" t="n">
        <v>52</v>
      </c>
      <c r="E470" s="126" t="s">
        <v>218</v>
      </c>
      <c r="F470" s="126" t="n">
        <v>108</v>
      </c>
      <c r="G470" s="126" t="s">
        <v>218</v>
      </c>
      <c r="H470" s="126" t="s">
        <v>218</v>
      </c>
      <c r="I470" s="126" t="s">
        <v>218</v>
      </c>
    </row>
    <row r="471" s="114" customFormat="true" ht="12.75" hidden="false" customHeight="false" outlineLevel="0" collapsed="false">
      <c r="A471" s="117"/>
      <c r="B471" s="119" t="s">
        <v>227</v>
      </c>
      <c r="C471" s="117" t="s">
        <v>220</v>
      </c>
      <c r="D471" s="126" t="n">
        <v>20</v>
      </c>
      <c r="E471" s="126" t="n">
        <v>100</v>
      </c>
      <c r="F471" s="126" t="n">
        <v>115</v>
      </c>
      <c r="G471" s="126" t="s">
        <v>218</v>
      </c>
      <c r="H471" s="126" t="s">
        <v>218</v>
      </c>
      <c r="I471" s="126" t="s">
        <v>218</v>
      </c>
    </row>
    <row r="472" s="114" customFormat="true" ht="12.75" hidden="false" customHeight="false" outlineLevel="0" collapsed="false">
      <c r="A472" s="131"/>
      <c r="B472" s="119" t="s">
        <v>229</v>
      </c>
      <c r="C472" s="117" t="s">
        <v>220</v>
      </c>
      <c r="D472" s="126" t="n">
        <f aca="false">SUM(D465+D468+D471)</f>
        <v>3511</v>
      </c>
      <c r="E472" s="126" t="n">
        <f aca="false">SUM(E465+E468+E471)</f>
        <v>4192</v>
      </c>
      <c r="F472" s="126" t="n">
        <f aca="false">SUM(F465+F468+F471)</f>
        <v>849</v>
      </c>
      <c r="G472" s="126" t="n">
        <v>698</v>
      </c>
      <c r="H472" s="126" t="n">
        <v>3362</v>
      </c>
      <c r="I472" s="126" t="n">
        <v>6021</v>
      </c>
    </row>
    <row r="473" s="114" customFormat="true" ht="12.75" hidden="false" customHeight="false" outlineLevel="0" collapsed="false">
      <c r="A473" s="131"/>
      <c r="B473" s="119"/>
      <c r="C473" s="117"/>
      <c r="D473" s="126"/>
      <c r="E473" s="126"/>
      <c r="F473" s="126"/>
      <c r="G473" s="126"/>
      <c r="H473" s="126"/>
      <c r="I473" s="126"/>
    </row>
    <row r="474" s="114" customFormat="true" ht="12.75" hidden="false" customHeight="false" outlineLevel="0" collapsed="false">
      <c r="A474" s="117" t="n">
        <v>448</v>
      </c>
      <c r="B474" s="119" t="s">
        <v>56</v>
      </c>
      <c r="C474" s="125"/>
      <c r="D474" s="127"/>
      <c r="E474" s="127"/>
      <c r="F474" s="127"/>
      <c r="G474" s="127"/>
      <c r="H474" s="127"/>
      <c r="I474" s="127"/>
    </row>
    <row r="475" s="114" customFormat="true" ht="12.75" hidden="false" customHeight="false" outlineLevel="0" collapsed="false">
      <c r="A475" s="117"/>
      <c r="B475" s="119" t="s">
        <v>216</v>
      </c>
      <c r="C475" s="117" t="s">
        <v>217</v>
      </c>
      <c r="D475" s="156" t="n">
        <f aca="false">SUM(D476:D477)</f>
        <v>7039</v>
      </c>
      <c r="E475" s="156" t="n">
        <v>11419</v>
      </c>
      <c r="F475" s="156" t="n">
        <v>1499</v>
      </c>
      <c r="G475" s="156" t="n">
        <f aca="false">SUM(G476:G477)</f>
        <v>199224</v>
      </c>
      <c r="H475" s="156" t="n">
        <f aca="false">SUM(H476:H477)</f>
        <v>188852</v>
      </c>
      <c r="I475" s="156" t="n">
        <v>32387</v>
      </c>
    </row>
    <row r="476" s="114" customFormat="true" ht="12.75" hidden="false" customHeight="false" outlineLevel="0" collapsed="false">
      <c r="A476" s="117"/>
      <c r="B476" s="119" t="s">
        <v>219</v>
      </c>
      <c r="C476" s="117" t="s">
        <v>220</v>
      </c>
      <c r="D476" s="127" t="n">
        <v>2610</v>
      </c>
      <c r="E476" s="127" t="s">
        <v>218</v>
      </c>
      <c r="F476" s="127" t="s">
        <v>218</v>
      </c>
      <c r="G476" s="127" t="n">
        <v>10297</v>
      </c>
      <c r="H476" s="127" t="n">
        <v>19077</v>
      </c>
      <c r="I476" s="126" t="n">
        <v>32387</v>
      </c>
    </row>
    <row r="477" s="114" customFormat="true" ht="12.75" hidden="false" customHeight="false" outlineLevel="0" collapsed="false">
      <c r="A477" s="117"/>
      <c r="B477" s="119" t="s">
        <v>221</v>
      </c>
      <c r="C477" s="117" t="s">
        <v>220</v>
      </c>
      <c r="D477" s="126" t="n">
        <v>4429</v>
      </c>
      <c r="E477" s="126" t="n">
        <v>11419</v>
      </c>
      <c r="F477" s="126" t="n">
        <v>1499</v>
      </c>
      <c r="G477" s="126" t="n">
        <v>188927</v>
      </c>
      <c r="H477" s="126" t="n">
        <v>169775</v>
      </c>
      <c r="I477" s="118" t="s">
        <v>218</v>
      </c>
    </row>
    <row r="478" s="114" customFormat="true" ht="10.5" hidden="false" customHeight="true" outlineLevel="0" collapsed="false">
      <c r="A478" s="117"/>
      <c r="B478" s="119" t="s">
        <v>222</v>
      </c>
      <c r="C478" s="117" t="s">
        <v>217</v>
      </c>
      <c r="D478" s="127" t="n">
        <v>3404</v>
      </c>
      <c r="E478" s="127" t="n">
        <v>9731</v>
      </c>
      <c r="F478" s="127" t="n">
        <v>1275</v>
      </c>
      <c r="G478" s="127" t="n">
        <v>161106</v>
      </c>
      <c r="H478" s="127" t="n">
        <v>141982</v>
      </c>
      <c r="I478" s="127" t="s">
        <v>218</v>
      </c>
    </row>
    <row r="479" s="114" customFormat="true" ht="12.75" hidden="false" customHeight="false" outlineLevel="0" collapsed="false">
      <c r="A479" s="117"/>
      <c r="B479" s="119" t="s">
        <v>223</v>
      </c>
      <c r="C479" s="117" t="s">
        <v>224</v>
      </c>
      <c r="D479" s="126" t="n">
        <f aca="false">D480+D483</f>
        <v>276</v>
      </c>
      <c r="E479" s="126" t="n">
        <f aca="false">E480+E483</f>
        <v>634</v>
      </c>
      <c r="F479" s="126" t="n">
        <v>75</v>
      </c>
      <c r="G479" s="126" t="n">
        <v>8279</v>
      </c>
      <c r="H479" s="126" t="n">
        <f aca="false">H480+H483</f>
        <v>8113</v>
      </c>
      <c r="I479" s="126" t="s">
        <v>218</v>
      </c>
    </row>
    <row r="480" s="114" customFormat="true" ht="12.75" hidden="false" customHeight="false" outlineLevel="0" collapsed="false">
      <c r="A480" s="117"/>
      <c r="B480" s="119" t="s">
        <v>225</v>
      </c>
      <c r="C480" s="117" t="s">
        <v>220</v>
      </c>
      <c r="D480" s="126" t="n">
        <f aca="false">SUM(D481:D482)</f>
        <v>164</v>
      </c>
      <c r="E480" s="126" t="n">
        <f aca="false">SUM(E481:E482)</f>
        <v>582</v>
      </c>
      <c r="F480" s="126" t="n">
        <v>75</v>
      </c>
      <c r="G480" s="126" t="n">
        <f aca="false">SUM(G481:G482)</f>
        <v>8279</v>
      </c>
      <c r="H480" s="126" t="n">
        <f aca="false">SUM(H481:H482)</f>
        <v>7078</v>
      </c>
      <c r="I480" s="126" t="s">
        <v>218</v>
      </c>
    </row>
    <row r="481" s="114" customFormat="true" ht="12.75" hidden="false" customHeight="false" outlineLevel="0" collapsed="false">
      <c r="A481" s="117"/>
      <c r="B481" s="119" t="s">
        <v>226</v>
      </c>
      <c r="C481" s="117" t="s">
        <v>220</v>
      </c>
      <c r="D481" s="126" t="n">
        <v>47</v>
      </c>
      <c r="E481" s="126" t="n">
        <v>353</v>
      </c>
      <c r="F481" s="126" t="n">
        <v>26</v>
      </c>
      <c r="G481" s="126" t="n">
        <v>2530</v>
      </c>
      <c r="H481" s="126" t="n">
        <v>1606</v>
      </c>
      <c r="I481" s="126" t="s">
        <v>218</v>
      </c>
    </row>
    <row r="482" s="114" customFormat="true" ht="12.75" hidden="false" customHeight="false" outlineLevel="0" collapsed="false">
      <c r="A482" s="117"/>
      <c r="B482" s="119" t="s">
        <v>227</v>
      </c>
      <c r="C482" s="117" t="s">
        <v>220</v>
      </c>
      <c r="D482" s="126" t="n">
        <v>117</v>
      </c>
      <c r="E482" s="126" t="n">
        <v>229</v>
      </c>
      <c r="F482" s="126" t="n">
        <v>49</v>
      </c>
      <c r="G482" s="126" t="n">
        <v>5749</v>
      </c>
      <c r="H482" s="126" t="n">
        <v>5472</v>
      </c>
      <c r="I482" s="126" t="s">
        <v>218</v>
      </c>
    </row>
    <row r="483" s="114" customFormat="true" ht="12.75" hidden="false" customHeight="false" outlineLevel="0" collapsed="false">
      <c r="A483" s="117"/>
      <c r="B483" s="119" t="s">
        <v>228</v>
      </c>
      <c r="C483" s="117" t="s">
        <v>220</v>
      </c>
      <c r="D483" s="126" t="n">
        <f aca="false">SUM(D484:D485)</f>
        <v>112</v>
      </c>
      <c r="E483" s="126" t="n">
        <f aca="false">SUM(E484:E485)</f>
        <v>52</v>
      </c>
      <c r="F483" s="126" t="s">
        <v>218</v>
      </c>
      <c r="G483" s="126" t="s">
        <v>218</v>
      </c>
      <c r="H483" s="126" t="n">
        <f aca="false">SUM(H484:H485)</f>
        <v>1035</v>
      </c>
      <c r="I483" s="126" t="s">
        <v>218</v>
      </c>
    </row>
    <row r="484" s="114" customFormat="true" ht="12.75" hidden="false" customHeight="false" outlineLevel="0" collapsed="false">
      <c r="A484" s="117"/>
      <c r="B484" s="119" t="s">
        <v>226</v>
      </c>
      <c r="C484" s="117" t="s">
        <v>220</v>
      </c>
      <c r="D484" s="126" t="n">
        <v>27</v>
      </c>
      <c r="E484" s="126" t="n">
        <v>35</v>
      </c>
      <c r="F484" s="126" t="s">
        <v>218</v>
      </c>
      <c r="G484" s="126" t="s">
        <v>218</v>
      </c>
      <c r="H484" s="126" t="n">
        <v>556</v>
      </c>
      <c r="I484" s="126" t="s">
        <v>218</v>
      </c>
    </row>
    <row r="485" s="114" customFormat="true" ht="12.75" hidden="false" customHeight="false" outlineLevel="0" collapsed="false">
      <c r="A485" s="117"/>
      <c r="B485" s="119" t="s">
        <v>227</v>
      </c>
      <c r="C485" s="117" t="s">
        <v>220</v>
      </c>
      <c r="D485" s="126" t="n">
        <v>85</v>
      </c>
      <c r="E485" s="126" t="n">
        <v>17</v>
      </c>
      <c r="F485" s="126" t="s">
        <v>218</v>
      </c>
      <c r="G485" s="126" t="s">
        <v>218</v>
      </c>
      <c r="H485" s="126" t="n">
        <v>479</v>
      </c>
      <c r="I485" s="126" t="s">
        <v>218</v>
      </c>
    </row>
    <row r="486" s="114" customFormat="true" ht="12.75" hidden="false" customHeight="false" outlineLevel="0" collapsed="false">
      <c r="A486" s="117"/>
      <c r="B486" s="119" t="s">
        <v>229</v>
      </c>
      <c r="C486" s="117" t="s">
        <v>220</v>
      </c>
      <c r="D486" s="126" t="n">
        <f aca="false">SUM(D479+D482+D485)</f>
        <v>478</v>
      </c>
      <c r="E486" s="126" t="n">
        <f aca="false">SUM(E479+E482+E485)</f>
        <v>880</v>
      </c>
      <c r="F486" s="126" t="n">
        <v>124</v>
      </c>
      <c r="G486" s="126" t="n">
        <v>14028</v>
      </c>
      <c r="H486" s="126" t="n">
        <f aca="false">SUM(H479+H482+H485)</f>
        <v>14064</v>
      </c>
      <c r="I486" s="126" t="s">
        <v>218</v>
      </c>
    </row>
    <row r="487" s="114" customFormat="true" ht="12.75" hidden="false" customHeight="false" outlineLevel="0" collapsed="false">
      <c r="A487" s="117"/>
      <c r="B487" s="119"/>
      <c r="C487" s="117"/>
      <c r="D487" s="126"/>
      <c r="E487" s="126"/>
      <c r="F487" s="126"/>
      <c r="G487" s="127"/>
      <c r="H487" s="127"/>
      <c r="I487" s="127"/>
    </row>
    <row r="488" s="114" customFormat="true" ht="12.75" hidden="false" customHeight="false" outlineLevel="0" collapsed="false">
      <c r="A488" s="117" t="n">
        <v>451</v>
      </c>
      <c r="B488" s="119" t="s">
        <v>53</v>
      </c>
      <c r="C488" s="125"/>
      <c r="D488" s="158"/>
      <c r="E488" s="158"/>
      <c r="F488" s="158"/>
      <c r="G488" s="158"/>
      <c r="H488" s="158"/>
      <c r="I488" s="158"/>
    </row>
    <row r="489" s="114" customFormat="true" ht="12.75" hidden="false" customHeight="false" outlineLevel="0" collapsed="false">
      <c r="A489" s="117"/>
      <c r="B489" s="119" t="s">
        <v>216</v>
      </c>
      <c r="C489" s="117" t="s">
        <v>217</v>
      </c>
      <c r="D489" s="156" t="n">
        <f aca="false">SUM(D490:D491)</f>
        <v>6959</v>
      </c>
      <c r="E489" s="156" t="n">
        <f aca="false">SUM(E490:E491)</f>
        <v>5011</v>
      </c>
      <c r="F489" s="156" t="n">
        <v>748</v>
      </c>
      <c r="G489" s="156" t="n">
        <f aca="false">SUM(G490:G491)</f>
        <v>14112</v>
      </c>
      <c r="H489" s="156" t="n">
        <v>86594</v>
      </c>
      <c r="I489" s="156" t="n">
        <v>16480</v>
      </c>
    </row>
    <row r="490" s="114" customFormat="true" ht="12.75" hidden="false" customHeight="false" outlineLevel="0" collapsed="false">
      <c r="A490" s="117"/>
      <c r="B490" s="119" t="s">
        <v>219</v>
      </c>
      <c r="C490" s="117" t="s">
        <v>220</v>
      </c>
      <c r="D490" s="127" t="n">
        <v>5000</v>
      </c>
      <c r="E490" s="127" t="n">
        <v>5000</v>
      </c>
      <c r="F490" s="127" t="s">
        <v>218</v>
      </c>
      <c r="G490" s="127" t="n">
        <v>13350</v>
      </c>
      <c r="H490" s="127" t="n">
        <v>86594</v>
      </c>
      <c r="I490" s="127" t="n">
        <v>16480</v>
      </c>
    </row>
    <row r="491" s="114" customFormat="true" ht="12.75" hidden="false" customHeight="false" outlineLevel="0" collapsed="false">
      <c r="A491" s="117"/>
      <c r="B491" s="119" t="s">
        <v>221</v>
      </c>
      <c r="C491" s="117" t="s">
        <v>220</v>
      </c>
      <c r="D491" s="126" t="n">
        <v>1959</v>
      </c>
      <c r="E491" s="126" t="n">
        <v>11</v>
      </c>
      <c r="F491" s="126" t="n">
        <v>748</v>
      </c>
      <c r="G491" s="126" t="n">
        <v>762</v>
      </c>
      <c r="H491" s="126" t="s">
        <v>218</v>
      </c>
      <c r="I491" s="126" t="s">
        <v>218</v>
      </c>
    </row>
    <row r="492" s="114" customFormat="true" ht="12.75" hidden="false" customHeight="false" outlineLevel="0" collapsed="false">
      <c r="A492" s="117"/>
      <c r="B492" s="119" t="s">
        <v>222</v>
      </c>
      <c r="C492" s="117" t="s">
        <v>217</v>
      </c>
      <c r="D492" s="126" t="s">
        <v>218</v>
      </c>
      <c r="E492" s="126" t="n">
        <v>7</v>
      </c>
      <c r="F492" s="126" t="n">
        <v>615</v>
      </c>
      <c r="G492" s="126" t="s">
        <v>218</v>
      </c>
      <c r="H492" s="126" t="s">
        <v>218</v>
      </c>
      <c r="I492" s="126" t="s">
        <v>218</v>
      </c>
    </row>
    <row r="493" s="114" customFormat="true" ht="12.75" hidden="false" customHeight="false" outlineLevel="0" collapsed="false">
      <c r="A493" s="117"/>
      <c r="B493" s="119" t="s">
        <v>223</v>
      </c>
      <c r="C493" s="117" t="s">
        <v>224</v>
      </c>
      <c r="D493" s="126" t="n">
        <v>48</v>
      </c>
      <c r="E493" s="126" t="n">
        <v>1</v>
      </c>
      <c r="F493" s="126" t="n">
        <v>39</v>
      </c>
      <c r="G493" s="126" t="s">
        <v>218</v>
      </c>
      <c r="H493" s="126" t="s">
        <v>218</v>
      </c>
      <c r="I493" s="126" t="s">
        <v>218</v>
      </c>
    </row>
    <row r="494" s="114" customFormat="true" ht="12.75" hidden="false" customHeight="false" outlineLevel="0" collapsed="false">
      <c r="A494" s="117"/>
      <c r="B494" s="119" t="s">
        <v>225</v>
      </c>
      <c r="C494" s="117" t="s">
        <v>220</v>
      </c>
      <c r="D494" s="126" t="s">
        <v>218</v>
      </c>
      <c r="E494" s="126" t="n">
        <v>1</v>
      </c>
      <c r="F494" s="126" t="n">
        <v>39</v>
      </c>
      <c r="G494" s="126" t="s">
        <v>218</v>
      </c>
      <c r="H494" s="126" t="s">
        <v>218</v>
      </c>
      <c r="I494" s="126" t="s">
        <v>218</v>
      </c>
    </row>
    <row r="495" s="114" customFormat="true" ht="12.75" hidden="false" customHeight="false" outlineLevel="0" collapsed="false">
      <c r="A495" s="117"/>
      <c r="B495" s="119" t="s">
        <v>226</v>
      </c>
      <c r="C495" s="117" t="s">
        <v>220</v>
      </c>
      <c r="D495" s="126" t="s">
        <v>218</v>
      </c>
      <c r="E495" s="126" t="s">
        <v>218</v>
      </c>
      <c r="F495" s="126" t="n">
        <v>8</v>
      </c>
      <c r="G495" s="126" t="s">
        <v>218</v>
      </c>
      <c r="H495" s="126" t="s">
        <v>218</v>
      </c>
      <c r="I495" s="126" t="s">
        <v>218</v>
      </c>
    </row>
    <row r="496" s="114" customFormat="true" ht="12.75" hidden="false" customHeight="false" outlineLevel="0" collapsed="false">
      <c r="A496" s="117"/>
      <c r="B496" s="119" t="s">
        <v>227</v>
      </c>
      <c r="C496" s="117" t="s">
        <v>220</v>
      </c>
      <c r="D496" s="126" t="s">
        <v>218</v>
      </c>
      <c r="E496" s="126" t="n">
        <v>1</v>
      </c>
      <c r="F496" s="126" t="n">
        <v>31</v>
      </c>
      <c r="G496" s="126" t="s">
        <v>218</v>
      </c>
      <c r="H496" s="126" t="s">
        <v>218</v>
      </c>
      <c r="I496" s="126" t="s">
        <v>218</v>
      </c>
    </row>
    <row r="497" s="114" customFormat="true" ht="12.75" hidden="false" customHeight="false" outlineLevel="0" collapsed="false">
      <c r="A497" s="117"/>
      <c r="B497" s="119" t="s">
        <v>228</v>
      </c>
      <c r="C497" s="117" t="s">
        <v>220</v>
      </c>
      <c r="D497" s="126" t="n">
        <v>48</v>
      </c>
      <c r="E497" s="126" t="s">
        <v>218</v>
      </c>
      <c r="F497" s="126" t="s">
        <v>218</v>
      </c>
      <c r="G497" s="126" t="s">
        <v>218</v>
      </c>
      <c r="H497" s="126" t="s">
        <v>218</v>
      </c>
      <c r="I497" s="126" t="s">
        <v>218</v>
      </c>
    </row>
    <row r="498" s="114" customFormat="true" ht="12.75" hidden="false" customHeight="false" outlineLevel="0" collapsed="false">
      <c r="A498" s="117"/>
      <c r="B498" s="119" t="s">
        <v>226</v>
      </c>
      <c r="C498" s="117" t="s">
        <v>220</v>
      </c>
      <c r="D498" s="126" t="s">
        <v>218</v>
      </c>
      <c r="E498" s="126" t="s">
        <v>218</v>
      </c>
      <c r="F498" s="126" t="s">
        <v>218</v>
      </c>
      <c r="G498" s="126" t="s">
        <v>218</v>
      </c>
      <c r="H498" s="126" t="s">
        <v>218</v>
      </c>
      <c r="I498" s="126" t="s">
        <v>218</v>
      </c>
    </row>
    <row r="499" s="114" customFormat="true" ht="12.75" hidden="false" customHeight="false" outlineLevel="0" collapsed="false">
      <c r="A499" s="117"/>
      <c r="B499" s="119" t="s">
        <v>227</v>
      </c>
      <c r="C499" s="117" t="s">
        <v>220</v>
      </c>
      <c r="D499" s="126" t="n">
        <v>48</v>
      </c>
      <c r="E499" s="126" t="s">
        <v>218</v>
      </c>
      <c r="F499" s="126" t="s">
        <v>218</v>
      </c>
      <c r="G499" s="126" t="s">
        <v>218</v>
      </c>
      <c r="H499" s="126" t="s">
        <v>218</v>
      </c>
      <c r="I499" s="126" t="s">
        <v>218</v>
      </c>
    </row>
    <row r="500" s="114" customFormat="true" ht="12.75" hidden="false" customHeight="false" outlineLevel="0" collapsed="false">
      <c r="A500" s="117"/>
      <c r="B500" s="119" t="s">
        <v>229</v>
      </c>
      <c r="C500" s="117" t="s">
        <v>220</v>
      </c>
      <c r="D500" s="126" t="n">
        <v>96</v>
      </c>
      <c r="E500" s="126" t="n">
        <v>2</v>
      </c>
      <c r="F500" s="126" t="n">
        <v>70</v>
      </c>
      <c r="G500" s="126" t="s">
        <v>218</v>
      </c>
      <c r="H500" s="126" t="s">
        <v>218</v>
      </c>
      <c r="I500" s="126"/>
    </row>
    <row r="501" s="114" customFormat="true" ht="12.75" hidden="false" customHeight="false" outlineLevel="0" collapsed="false">
      <c r="A501" s="117"/>
      <c r="B501" s="119"/>
      <c r="C501" s="117"/>
      <c r="D501" s="126"/>
      <c r="E501" s="126"/>
      <c r="F501" s="126"/>
      <c r="G501" s="127"/>
      <c r="H501" s="127"/>
      <c r="I501" s="127"/>
    </row>
    <row r="502" s="114" customFormat="true" ht="12.75" hidden="false" customHeight="false" outlineLevel="0" collapsed="false">
      <c r="A502" s="117" t="n">
        <v>455</v>
      </c>
      <c r="B502" s="119" t="s">
        <v>111</v>
      </c>
      <c r="C502" s="125"/>
      <c r="D502" s="158"/>
      <c r="E502" s="158"/>
      <c r="F502" s="158"/>
      <c r="G502" s="158"/>
      <c r="H502" s="158"/>
      <c r="I502" s="158"/>
    </row>
    <row r="503" s="114" customFormat="true" ht="12.75" hidden="false" customHeight="false" outlineLevel="0" collapsed="false">
      <c r="A503" s="117"/>
      <c r="B503" s="119" t="s">
        <v>216</v>
      </c>
      <c r="C503" s="117" t="s">
        <v>217</v>
      </c>
      <c r="D503" s="127" t="n">
        <v>81612</v>
      </c>
      <c r="E503" s="127" t="n">
        <v>70694</v>
      </c>
      <c r="F503" s="127" t="n">
        <v>6220</v>
      </c>
      <c r="G503" s="127" t="s">
        <v>218</v>
      </c>
      <c r="H503" s="127" t="n">
        <v>99</v>
      </c>
      <c r="I503" s="127" t="s">
        <v>218</v>
      </c>
    </row>
    <row r="504" s="114" customFormat="true" ht="12.75" hidden="false" customHeight="false" outlineLevel="0" collapsed="false">
      <c r="A504" s="117"/>
      <c r="B504" s="119" t="s">
        <v>219</v>
      </c>
      <c r="C504" s="117" t="s">
        <v>220</v>
      </c>
      <c r="D504" s="127" t="n">
        <v>81612</v>
      </c>
      <c r="E504" s="127" t="n">
        <v>70694</v>
      </c>
      <c r="F504" s="127" t="n">
        <v>6220</v>
      </c>
      <c r="G504" s="127" t="s">
        <v>218</v>
      </c>
      <c r="H504" s="127" t="s">
        <v>218</v>
      </c>
      <c r="I504" s="127" t="s">
        <v>218</v>
      </c>
    </row>
    <row r="505" s="114" customFormat="true" ht="12.75" hidden="false" customHeight="false" outlineLevel="0" collapsed="false">
      <c r="A505" s="117"/>
      <c r="B505" s="119" t="s">
        <v>221</v>
      </c>
      <c r="C505" s="117" t="s">
        <v>220</v>
      </c>
      <c r="D505" s="126" t="s">
        <v>218</v>
      </c>
      <c r="E505" s="126" t="s">
        <v>218</v>
      </c>
      <c r="F505" s="126" t="s">
        <v>218</v>
      </c>
      <c r="G505" s="127" t="s">
        <v>218</v>
      </c>
      <c r="H505" s="127" t="n">
        <v>99</v>
      </c>
      <c r="I505" s="127" t="s">
        <v>218</v>
      </c>
    </row>
    <row r="506" s="114" customFormat="true" ht="12.75" hidden="false" customHeight="false" outlineLevel="0" collapsed="false">
      <c r="A506" s="131"/>
      <c r="B506" s="119"/>
      <c r="C506" s="117"/>
      <c r="D506" s="126"/>
      <c r="E506" s="126"/>
      <c r="F506" s="126"/>
      <c r="G506" s="126"/>
      <c r="H506" s="126"/>
      <c r="I506" s="126"/>
    </row>
    <row r="507" s="114" customFormat="true" ht="12.75" hidden="false" customHeight="false" outlineLevel="0" collapsed="false">
      <c r="A507" s="117" t="n">
        <v>456</v>
      </c>
      <c r="B507" s="119" t="s">
        <v>87</v>
      </c>
      <c r="C507" s="125"/>
      <c r="D507" s="127"/>
      <c r="E507" s="127"/>
      <c r="F507" s="127"/>
      <c r="G507" s="127"/>
      <c r="H507" s="127"/>
      <c r="I507" s="127"/>
    </row>
    <row r="508" s="114" customFormat="true" ht="12.75" hidden="false" customHeight="false" outlineLevel="0" collapsed="false">
      <c r="A508" s="117"/>
      <c r="B508" s="119" t="s">
        <v>216</v>
      </c>
      <c r="C508" s="117" t="s">
        <v>217</v>
      </c>
      <c r="D508" s="156" t="n">
        <v>49747</v>
      </c>
      <c r="E508" s="156" t="n">
        <v>38688</v>
      </c>
      <c r="F508" s="156" t="n">
        <v>44282</v>
      </c>
      <c r="G508" s="156" t="n">
        <v>30279</v>
      </c>
      <c r="H508" s="156" t="n">
        <v>38442</v>
      </c>
      <c r="I508" s="156" t="n">
        <v>43146</v>
      </c>
    </row>
    <row r="509" s="114" customFormat="true" ht="12.75" hidden="false" customHeight="false" outlineLevel="0" collapsed="false">
      <c r="A509" s="117"/>
      <c r="B509" s="119" t="s">
        <v>219</v>
      </c>
      <c r="C509" s="117" t="s">
        <v>220</v>
      </c>
      <c r="D509" s="127" t="s">
        <v>218</v>
      </c>
      <c r="E509" s="127" t="s">
        <v>218</v>
      </c>
      <c r="F509" s="127" t="s">
        <v>218</v>
      </c>
      <c r="G509" s="127" t="s">
        <v>218</v>
      </c>
      <c r="H509" s="127" t="s">
        <v>218</v>
      </c>
      <c r="I509" s="127" t="s">
        <v>218</v>
      </c>
    </row>
    <row r="510" customFormat="false" ht="12.75" hidden="false" customHeight="false" outlineLevel="0" collapsed="false">
      <c r="B510" s="119" t="s">
        <v>221</v>
      </c>
      <c r="C510" s="117" t="s">
        <v>220</v>
      </c>
      <c r="D510" s="126" t="n">
        <v>49747</v>
      </c>
      <c r="E510" s="126" t="n">
        <v>38688</v>
      </c>
      <c r="F510" s="126" t="n">
        <v>44282</v>
      </c>
      <c r="G510" s="126" t="n">
        <v>30279</v>
      </c>
      <c r="H510" s="126" t="n">
        <v>38442</v>
      </c>
      <c r="I510" s="126" t="n">
        <v>43146</v>
      </c>
    </row>
    <row r="511" customFormat="false" ht="12.75" hidden="false" customHeight="false" outlineLevel="0" collapsed="false">
      <c r="B511" s="119" t="s">
        <v>222</v>
      </c>
      <c r="C511" s="117" t="s">
        <v>217</v>
      </c>
      <c r="D511" s="127" t="n">
        <v>42161</v>
      </c>
      <c r="E511" s="127" t="n">
        <v>33648</v>
      </c>
      <c r="F511" s="127" t="n">
        <v>29176</v>
      </c>
      <c r="G511" s="127" t="n">
        <v>24662</v>
      </c>
      <c r="H511" s="127" t="n">
        <v>31650</v>
      </c>
      <c r="I511" s="127" t="n">
        <v>34634</v>
      </c>
    </row>
    <row r="512" customFormat="false" ht="12.75" hidden="false" customHeight="false" outlineLevel="0" collapsed="false">
      <c r="B512" s="119" t="s">
        <v>223</v>
      </c>
      <c r="C512" s="117" t="s">
        <v>224</v>
      </c>
      <c r="D512" s="126" t="n">
        <f aca="false">D513+D516</f>
        <v>2520</v>
      </c>
      <c r="E512" s="126" t="n">
        <f aca="false">E513+E516</f>
        <v>1764</v>
      </c>
      <c r="F512" s="126" t="n">
        <f aca="false">F513+F516</f>
        <v>4353</v>
      </c>
      <c r="G512" s="126" t="n">
        <f aca="false">G513+G516</f>
        <v>1744</v>
      </c>
      <c r="H512" s="126" t="n">
        <f aca="false">H513+H516</f>
        <v>1929</v>
      </c>
      <c r="I512" s="126" t="n">
        <f aca="false">I513+I516</f>
        <v>2491</v>
      </c>
    </row>
    <row r="513" customFormat="false" ht="10.5" hidden="false" customHeight="true" outlineLevel="0" collapsed="false">
      <c r="B513" s="119" t="s">
        <v>225</v>
      </c>
      <c r="C513" s="117" t="s">
        <v>220</v>
      </c>
      <c r="D513" s="126" t="n">
        <f aca="false">SUM(D514:D515)</f>
        <v>2456</v>
      </c>
      <c r="E513" s="126" t="n">
        <f aca="false">SUM(E514:E515)</f>
        <v>1562</v>
      </c>
      <c r="F513" s="126" t="n">
        <f aca="false">SUM(F514:F515)</f>
        <v>1404</v>
      </c>
      <c r="G513" s="126" t="n">
        <f aca="false">SUM(G514:G515)</f>
        <v>1599</v>
      </c>
      <c r="H513" s="126" t="n">
        <f aca="false">SUM(H514:H515)</f>
        <v>1785</v>
      </c>
      <c r="I513" s="126" t="n">
        <f aca="false">SUM(I514:I515)</f>
        <v>2068</v>
      </c>
    </row>
    <row r="514" customFormat="false" ht="12.75" hidden="false" customHeight="false" outlineLevel="0" collapsed="false">
      <c r="B514" s="119" t="s">
        <v>226</v>
      </c>
      <c r="C514" s="117" t="s">
        <v>220</v>
      </c>
      <c r="D514" s="126" t="n">
        <v>1294</v>
      </c>
      <c r="E514" s="126" t="n">
        <v>889</v>
      </c>
      <c r="F514" s="126" t="n">
        <v>821</v>
      </c>
      <c r="G514" s="126" t="n">
        <v>794</v>
      </c>
      <c r="H514" s="126" t="n">
        <v>388</v>
      </c>
      <c r="I514" s="126" t="n">
        <v>769</v>
      </c>
    </row>
    <row r="515" customFormat="false" ht="12.75" hidden="false" customHeight="false" outlineLevel="0" collapsed="false">
      <c r="B515" s="119" t="s">
        <v>227</v>
      </c>
      <c r="C515" s="117" t="s">
        <v>220</v>
      </c>
      <c r="D515" s="126" t="n">
        <v>1162</v>
      </c>
      <c r="E515" s="126" t="n">
        <v>673</v>
      </c>
      <c r="F515" s="126" t="n">
        <v>583</v>
      </c>
      <c r="G515" s="126" t="n">
        <v>805</v>
      </c>
      <c r="H515" s="126" t="n">
        <v>1397</v>
      </c>
      <c r="I515" s="126" t="n">
        <v>1299</v>
      </c>
    </row>
    <row r="516" customFormat="false" ht="12.75" hidden="false" customHeight="false" outlineLevel="0" collapsed="false">
      <c r="B516" s="119" t="s">
        <v>228</v>
      </c>
      <c r="C516" s="117" t="s">
        <v>220</v>
      </c>
      <c r="D516" s="126" t="n">
        <f aca="false">SUM(D517:D518)</f>
        <v>64</v>
      </c>
      <c r="E516" s="126" t="n">
        <f aca="false">SUM(E517:E518)</f>
        <v>202</v>
      </c>
      <c r="F516" s="126" t="n">
        <f aca="false">SUM(F517:F518)</f>
        <v>2949</v>
      </c>
      <c r="G516" s="126" t="n">
        <f aca="false">SUM(G517:G518)</f>
        <v>145</v>
      </c>
      <c r="H516" s="126" t="n">
        <f aca="false">SUM(H517:H518)</f>
        <v>144</v>
      </c>
      <c r="I516" s="126" t="n">
        <f aca="false">SUM(I517:I518)</f>
        <v>423</v>
      </c>
    </row>
    <row r="517" s="114" customFormat="true" ht="12.75" hidden="false" customHeight="false" outlineLevel="0" collapsed="false">
      <c r="A517" s="117"/>
      <c r="B517" s="119" t="s">
        <v>226</v>
      </c>
      <c r="C517" s="117" t="s">
        <v>220</v>
      </c>
      <c r="D517" s="126" t="n">
        <v>37</v>
      </c>
      <c r="E517" s="126" t="s">
        <v>218</v>
      </c>
      <c r="F517" s="126" t="n">
        <v>98</v>
      </c>
      <c r="G517" s="126" t="n">
        <v>15</v>
      </c>
      <c r="H517" s="126" t="n">
        <v>11</v>
      </c>
      <c r="I517" s="126" t="n">
        <v>10</v>
      </c>
    </row>
    <row r="518" s="114" customFormat="true" ht="12.75" hidden="false" customHeight="false" outlineLevel="0" collapsed="false">
      <c r="A518" s="117"/>
      <c r="B518" s="119" t="s">
        <v>227</v>
      </c>
      <c r="C518" s="117" t="s">
        <v>220</v>
      </c>
      <c r="D518" s="126" t="n">
        <v>27</v>
      </c>
      <c r="E518" s="126" t="n">
        <v>202</v>
      </c>
      <c r="F518" s="126" t="n">
        <v>2851</v>
      </c>
      <c r="G518" s="126" t="n">
        <v>130</v>
      </c>
      <c r="H518" s="126" t="n">
        <v>133</v>
      </c>
      <c r="I518" s="126" t="n">
        <v>413</v>
      </c>
    </row>
    <row r="519" s="114" customFormat="true" ht="12.75" hidden="false" customHeight="false" outlineLevel="0" collapsed="false">
      <c r="A519" s="131"/>
      <c r="B519" s="119" t="s">
        <v>229</v>
      </c>
      <c r="C519" s="117" t="s">
        <v>220</v>
      </c>
      <c r="D519" s="126" t="n">
        <f aca="false">SUM(D512+D515+D518)</f>
        <v>3709</v>
      </c>
      <c r="E519" s="126" t="n">
        <f aca="false">SUM(E512+E515+E518)</f>
        <v>2639</v>
      </c>
      <c r="F519" s="126" t="n">
        <f aca="false">SUM(F512+F515+F518)</f>
        <v>7787</v>
      </c>
      <c r="G519" s="126" t="n">
        <f aca="false">SUM(G512+G515+G518)</f>
        <v>2679</v>
      </c>
      <c r="H519" s="126" t="n">
        <f aca="false">SUM(H512+H515+H518)</f>
        <v>3459</v>
      </c>
      <c r="I519" s="126" t="n">
        <f aca="false">SUM(I512+I515+I518)</f>
        <v>4203</v>
      </c>
    </row>
    <row r="520" s="114" customFormat="true" ht="12.75" hidden="false" customHeight="false" outlineLevel="0" collapsed="false">
      <c r="A520" s="131"/>
      <c r="B520" s="119"/>
      <c r="C520" s="117"/>
      <c r="D520" s="126"/>
      <c r="E520" s="126"/>
      <c r="F520" s="126"/>
      <c r="G520" s="126"/>
      <c r="H520" s="126"/>
      <c r="I520" s="126"/>
    </row>
    <row r="521" s="114" customFormat="true" ht="12.75" hidden="false" customHeight="false" outlineLevel="0" collapsed="false">
      <c r="A521" s="117" t="n">
        <v>484</v>
      </c>
      <c r="B521" s="119" t="s">
        <v>116</v>
      </c>
      <c r="C521" s="125"/>
      <c r="D521" s="127"/>
      <c r="E521" s="127"/>
      <c r="F521" s="127"/>
      <c r="G521" s="127"/>
      <c r="H521" s="127"/>
      <c r="I521" s="127"/>
    </row>
    <row r="522" s="114" customFormat="true" ht="12.75" hidden="false" customHeight="false" outlineLevel="0" collapsed="false">
      <c r="A522" s="117"/>
      <c r="B522" s="119" t="s">
        <v>216</v>
      </c>
      <c r="C522" s="117" t="s">
        <v>217</v>
      </c>
      <c r="D522" s="161" t="s">
        <v>218</v>
      </c>
      <c r="E522" s="161" t="n">
        <v>190</v>
      </c>
      <c r="F522" s="127" t="s">
        <v>218</v>
      </c>
      <c r="G522" s="161" t="s">
        <v>218</v>
      </c>
      <c r="H522" s="161" t="s">
        <v>218</v>
      </c>
      <c r="I522" s="127" t="s">
        <v>218</v>
      </c>
    </row>
    <row r="523" s="114" customFormat="true" ht="12.75" hidden="false" customHeight="false" outlineLevel="0" collapsed="false">
      <c r="A523" s="117"/>
      <c r="B523" s="119" t="s">
        <v>219</v>
      </c>
      <c r="C523" s="117" t="s">
        <v>220</v>
      </c>
      <c r="D523" s="161" t="s">
        <v>218</v>
      </c>
      <c r="E523" s="161" t="s">
        <v>218</v>
      </c>
      <c r="F523" s="127" t="s">
        <v>218</v>
      </c>
      <c r="G523" s="161" t="s">
        <v>218</v>
      </c>
      <c r="H523" s="161" t="s">
        <v>218</v>
      </c>
      <c r="I523" s="127" t="s">
        <v>218</v>
      </c>
    </row>
    <row r="524" s="114" customFormat="true" ht="12.75" hidden="false" customHeight="false" outlineLevel="0" collapsed="false">
      <c r="A524" s="117"/>
      <c r="B524" s="119" t="s">
        <v>221</v>
      </c>
      <c r="C524" s="117" t="s">
        <v>220</v>
      </c>
      <c r="D524" s="161" t="s">
        <v>218</v>
      </c>
      <c r="E524" s="161" t="n">
        <v>190</v>
      </c>
      <c r="F524" s="127" t="s">
        <v>218</v>
      </c>
      <c r="G524" s="161" t="s">
        <v>218</v>
      </c>
      <c r="H524" s="161" t="s">
        <v>218</v>
      </c>
      <c r="I524" s="127" t="s">
        <v>218</v>
      </c>
    </row>
    <row r="525" s="114" customFormat="true" ht="12.75" hidden="false" customHeight="false" outlineLevel="0" collapsed="false">
      <c r="A525" s="131"/>
      <c r="B525" s="119"/>
      <c r="C525" s="117"/>
      <c r="D525" s="126"/>
      <c r="E525" s="126"/>
      <c r="F525" s="126"/>
      <c r="G525" s="126"/>
      <c r="H525" s="126"/>
      <c r="I525" s="126"/>
    </row>
    <row r="526" s="114" customFormat="true" ht="12.75" hidden="false" customHeight="false" outlineLevel="0" collapsed="false">
      <c r="A526" s="117" t="n">
        <v>500</v>
      </c>
      <c r="B526" s="119" t="s">
        <v>169</v>
      </c>
      <c r="C526" s="125"/>
      <c r="D526" s="127"/>
      <c r="E526" s="127"/>
      <c r="F526" s="127"/>
      <c r="G526" s="127"/>
      <c r="H526" s="127"/>
      <c r="I526" s="127"/>
    </row>
    <row r="527" s="114" customFormat="true" ht="12.75" hidden="false" customHeight="false" outlineLevel="0" collapsed="false">
      <c r="A527" s="117"/>
      <c r="B527" s="119" t="s">
        <v>216</v>
      </c>
      <c r="C527" s="117" t="s">
        <v>217</v>
      </c>
      <c r="D527" s="156" t="n">
        <f aca="false">SUM(D528:D529)</f>
        <v>12328</v>
      </c>
      <c r="E527" s="156" t="n">
        <f aca="false">SUM(E528:E529)</f>
        <v>54172</v>
      </c>
      <c r="F527" s="156" t="n">
        <v>96083</v>
      </c>
      <c r="G527" s="156" t="n">
        <f aca="false">SUM(G528:G529)</f>
        <v>64804</v>
      </c>
      <c r="H527" s="156" t="n">
        <f aca="false">SUM(H528:H529)</f>
        <v>218784</v>
      </c>
      <c r="I527" s="156" t="n">
        <v>381048</v>
      </c>
    </row>
    <row r="528" s="114" customFormat="true" ht="12.75" hidden="false" customHeight="false" outlineLevel="0" collapsed="false">
      <c r="A528" s="117"/>
      <c r="B528" s="119" t="s">
        <v>219</v>
      </c>
      <c r="C528" s="117" t="s">
        <v>220</v>
      </c>
      <c r="D528" s="127" t="n">
        <v>1480</v>
      </c>
      <c r="E528" s="127" t="n">
        <v>3571</v>
      </c>
      <c r="F528" s="127" t="n">
        <v>12380</v>
      </c>
      <c r="G528" s="127" t="n">
        <v>40598</v>
      </c>
      <c r="H528" s="127" t="n">
        <v>30306</v>
      </c>
      <c r="I528" s="127" t="n">
        <v>38442</v>
      </c>
    </row>
    <row r="529" customFormat="false" ht="12.75" hidden="false" customHeight="false" outlineLevel="0" collapsed="false">
      <c r="B529" s="119" t="s">
        <v>221</v>
      </c>
      <c r="C529" s="117" t="s">
        <v>220</v>
      </c>
      <c r="D529" s="126" t="n">
        <v>10848</v>
      </c>
      <c r="E529" s="126" t="n">
        <v>50601</v>
      </c>
      <c r="F529" s="126" t="n">
        <v>83703</v>
      </c>
      <c r="G529" s="126" t="n">
        <v>24206</v>
      </c>
      <c r="H529" s="126" t="n">
        <v>188478</v>
      </c>
      <c r="I529" s="126" t="n">
        <v>342606</v>
      </c>
    </row>
    <row r="530" customFormat="false" ht="12.75" hidden="false" customHeight="false" outlineLevel="0" collapsed="false">
      <c r="B530" s="119" t="s">
        <v>222</v>
      </c>
      <c r="C530" s="117" t="s">
        <v>217</v>
      </c>
      <c r="D530" s="127" t="n">
        <v>8622</v>
      </c>
      <c r="E530" s="127" t="n">
        <v>37611</v>
      </c>
      <c r="F530" s="127" t="n">
        <v>70880</v>
      </c>
      <c r="G530" s="127" t="n">
        <v>18202</v>
      </c>
      <c r="H530" s="127" t="n">
        <v>159648</v>
      </c>
      <c r="I530" s="127" t="n">
        <v>291310</v>
      </c>
    </row>
    <row r="531" s="114" customFormat="true" ht="12.75" hidden="false" customHeight="false" outlineLevel="0" collapsed="false">
      <c r="A531" s="117"/>
      <c r="B531" s="119" t="s">
        <v>223</v>
      </c>
      <c r="C531" s="117" t="s">
        <v>224</v>
      </c>
      <c r="D531" s="126" t="n">
        <f aca="false">D532+D535</f>
        <v>798</v>
      </c>
      <c r="E531" s="126" t="n">
        <f aca="false">E532+E535</f>
        <v>4279</v>
      </c>
      <c r="F531" s="126" t="n">
        <f aca="false">F532+F535</f>
        <v>4173</v>
      </c>
      <c r="G531" s="126" t="n">
        <v>943</v>
      </c>
      <c r="H531" s="126" t="n">
        <f aca="false">H532+H535</f>
        <v>7868</v>
      </c>
      <c r="I531" s="126" t="n">
        <v>14589</v>
      </c>
    </row>
    <row r="532" s="114" customFormat="true" ht="12.75" hidden="false" customHeight="false" outlineLevel="0" collapsed="false">
      <c r="A532" s="117"/>
      <c r="B532" s="119" t="s">
        <v>225</v>
      </c>
      <c r="C532" s="117" t="s">
        <v>220</v>
      </c>
      <c r="D532" s="126" t="n">
        <f aca="false">SUM(D533:D534)</f>
        <v>425</v>
      </c>
      <c r="E532" s="126" t="n">
        <f aca="false">SUM(E533:E534)</f>
        <v>1873</v>
      </c>
      <c r="F532" s="126" t="n">
        <f aca="false">SUM(F533:F534)</f>
        <v>3820</v>
      </c>
      <c r="G532" s="126" t="n">
        <f aca="false">SUM(G533:G534)</f>
        <v>943</v>
      </c>
      <c r="H532" s="126" t="n">
        <f aca="false">SUM(H533:H534)</f>
        <v>7867</v>
      </c>
      <c r="I532" s="126" t="n">
        <v>14485</v>
      </c>
    </row>
    <row r="533" s="114" customFormat="true" ht="12.75" hidden="false" customHeight="false" outlineLevel="0" collapsed="false">
      <c r="A533" s="117"/>
      <c r="B533" s="119" t="s">
        <v>226</v>
      </c>
      <c r="C533" s="117" t="s">
        <v>220</v>
      </c>
      <c r="D533" s="126" t="n">
        <v>319</v>
      </c>
      <c r="E533" s="126" t="n">
        <v>1265</v>
      </c>
      <c r="F533" s="126" t="n">
        <v>1638</v>
      </c>
      <c r="G533" s="126" t="n">
        <v>401</v>
      </c>
      <c r="H533" s="126" t="n">
        <v>2723</v>
      </c>
      <c r="I533" s="126" t="n">
        <v>3522</v>
      </c>
    </row>
    <row r="534" s="114" customFormat="true" ht="12.75" hidden="false" customHeight="false" outlineLevel="0" collapsed="false">
      <c r="A534" s="117"/>
      <c r="B534" s="119" t="s">
        <v>227</v>
      </c>
      <c r="C534" s="117" t="s">
        <v>220</v>
      </c>
      <c r="D534" s="126" t="n">
        <v>106</v>
      </c>
      <c r="E534" s="126" t="n">
        <v>608</v>
      </c>
      <c r="F534" s="126" t="n">
        <v>2182</v>
      </c>
      <c r="G534" s="126" t="n">
        <v>542</v>
      </c>
      <c r="H534" s="126" t="n">
        <v>5144</v>
      </c>
      <c r="I534" s="126" t="n">
        <v>10963</v>
      </c>
    </row>
    <row r="535" s="114" customFormat="true" ht="12.75" hidden="false" customHeight="false" outlineLevel="0" collapsed="false">
      <c r="A535" s="117"/>
      <c r="B535" s="119" t="s">
        <v>228</v>
      </c>
      <c r="C535" s="117" t="s">
        <v>220</v>
      </c>
      <c r="D535" s="126" t="n">
        <f aca="false">SUM(D536:D537)</f>
        <v>373</v>
      </c>
      <c r="E535" s="126" t="n">
        <f aca="false">SUM(E536:E537)</f>
        <v>2406</v>
      </c>
      <c r="F535" s="126" t="n">
        <f aca="false">SUM(F536:F537)</f>
        <v>353</v>
      </c>
      <c r="G535" s="126" t="s">
        <v>218</v>
      </c>
      <c r="H535" s="126" t="n">
        <f aca="false">SUM(H536:H537)</f>
        <v>1</v>
      </c>
      <c r="I535" s="126" t="n">
        <v>104</v>
      </c>
    </row>
    <row r="536" s="114" customFormat="true" ht="12.75" hidden="false" customHeight="false" outlineLevel="0" collapsed="false">
      <c r="A536" s="117"/>
      <c r="B536" s="119" t="s">
        <v>226</v>
      </c>
      <c r="C536" s="117" t="s">
        <v>220</v>
      </c>
      <c r="D536" s="126" t="n">
        <v>172</v>
      </c>
      <c r="E536" s="126" t="n">
        <v>778</v>
      </c>
      <c r="F536" s="126" t="n">
        <v>78</v>
      </c>
      <c r="G536" s="126" t="s">
        <v>218</v>
      </c>
      <c r="H536" s="126" t="n">
        <v>1</v>
      </c>
      <c r="I536" s="126" t="s">
        <v>218</v>
      </c>
    </row>
    <row r="537" s="114" customFormat="true" ht="12.75" hidden="false" customHeight="false" outlineLevel="0" collapsed="false">
      <c r="A537" s="117"/>
      <c r="B537" s="119" t="s">
        <v>227</v>
      </c>
      <c r="C537" s="117" t="s">
        <v>220</v>
      </c>
      <c r="D537" s="126" t="n">
        <v>201</v>
      </c>
      <c r="E537" s="126" t="n">
        <v>1628</v>
      </c>
      <c r="F537" s="126" t="n">
        <v>275</v>
      </c>
      <c r="G537" s="126" t="s">
        <v>218</v>
      </c>
      <c r="H537" s="126" t="s">
        <v>218</v>
      </c>
      <c r="I537" s="126" t="n">
        <v>104</v>
      </c>
    </row>
    <row r="538" s="114" customFormat="true" ht="12.75" hidden="false" customHeight="false" outlineLevel="0" collapsed="false">
      <c r="A538" s="131"/>
      <c r="B538" s="119" t="s">
        <v>229</v>
      </c>
      <c r="C538" s="117" t="s">
        <v>220</v>
      </c>
      <c r="D538" s="126" t="n">
        <f aca="false">SUM(D531+D534+D537)</f>
        <v>1105</v>
      </c>
      <c r="E538" s="126" t="n">
        <f aca="false">SUM(E531+E534+E537)</f>
        <v>6515</v>
      </c>
      <c r="F538" s="126" t="n">
        <f aca="false">SUM(F531+F534+F537)</f>
        <v>6630</v>
      </c>
      <c r="G538" s="126" t="n">
        <v>1485</v>
      </c>
      <c r="H538" s="126" t="n">
        <v>13012</v>
      </c>
      <c r="I538" s="126" t="n">
        <v>25656</v>
      </c>
    </row>
    <row r="539" s="114" customFormat="true" ht="12.75" hidden="false" customHeight="false" outlineLevel="0" collapsed="false">
      <c r="A539" s="131"/>
      <c r="B539" s="119"/>
      <c r="C539" s="117"/>
      <c r="D539" s="126"/>
      <c r="E539" s="126"/>
      <c r="F539" s="126"/>
      <c r="G539" s="126"/>
      <c r="H539" s="126"/>
      <c r="I539" s="126"/>
    </row>
    <row r="540" s="114" customFormat="true" ht="12.75" hidden="false" customHeight="false" outlineLevel="0" collapsed="false">
      <c r="A540" s="117" t="n">
        <v>510</v>
      </c>
      <c r="B540" s="119" t="s">
        <v>156</v>
      </c>
      <c r="C540" s="125"/>
      <c r="D540" s="127"/>
      <c r="E540" s="127"/>
      <c r="F540" s="127"/>
      <c r="G540" s="127"/>
      <c r="H540" s="127"/>
      <c r="I540" s="127"/>
    </row>
    <row r="541" s="114" customFormat="true" ht="12.75" hidden="false" customHeight="false" outlineLevel="0" collapsed="false">
      <c r="A541" s="117"/>
      <c r="B541" s="119" t="s">
        <v>216</v>
      </c>
      <c r="C541" s="117" t="s">
        <v>217</v>
      </c>
      <c r="D541" s="156" t="n">
        <v>406694</v>
      </c>
      <c r="E541" s="126" t="n">
        <f aca="false">E542+E543</f>
        <v>494208</v>
      </c>
      <c r="F541" s="126" t="n">
        <v>338413</v>
      </c>
      <c r="G541" s="156" t="n">
        <f aca="false">SUM(G542:G543)</f>
        <v>1057935</v>
      </c>
      <c r="H541" s="156" t="n">
        <f aca="false">SUM(H542:H543)</f>
        <v>1042651</v>
      </c>
      <c r="I541" s="156" t="n">
        <v>1086458</v>
      </c>
    </row>
    <row r="542" s="114" customFormat="true" ht="12.75" hidden="false" customHeight="false" outlineLevel="0" collapsed="false">
      <c r="A542" s="117"/>
      <c r="B542" s="119" t="s">
        <v>219</v>
      </c>
      <c r="C542" s="117" t="s">
        <v>220</v>
      </c>
      <c r="D542" s="127" t="s">
        <v>218</v>
      </c>
      <c r="E542" s="127" t="n">
        <v>16083</v>
      </c>
      <c r="F542" s="127" t="n">
        <v>5129</v>
      </c>
      <c r="G542" s="127" t="n">
        <v>595131</v>
      </c>
      <c r="H542" s="127" t="n">
        <v>572170</v>
      </c>
      <c r="I542" s="127" t="n">
        <v>640351</v>
      </c>
    </row>
    <row r="543" customFormat="false" ht="12.75" hidden="false" customHeight="false" outlineLevel="0" collapsed="false">
      <c r="B543" s="119" t="s">
        <v>221</v>
      </c>
      <c r="C543" s="117" t="s">
        <v>220</v>
      </c>
      <c r="D543" s="126" t="n">
        <v>406694</v>
      </c>
      <c r="E543" s="126" t="n">
        <v>478125</v>
      </c>
      <c r="F543" s="126" t="n">
        <v>333284</v>
      </c>
      <c r="G543" s="126" t="n">
        <v>462804</v>
      </c>
      <c r="H543" s="126" t="n">
        <v>470481</v>
      </c>
      <c r="I543" s="126" t="n">
        <v>446107</v>
      </c>
    </row>
    <row r="544" s="114" customFormat="true" ht="12.75" hidden="false" customHeight="false" outlineLevel="0" collapsed="false">
      <c r="A544" s="117"/>
      <c r="B544" s="119" t="s">
        <v>222</v>
      </c>
      <c r="C544" s="117" t="s">
        <v>217</v>
      </c>
      <c r="D544" s="127" t="n">
        <v>333356</v>
      </c>
      <c r="E544" s="127" t="n">
        <v>397998</v>
      </c>
      <c r="F544" s="127" t="n">
        <v>280629</v>
      </c>
      <c r="G544" s="127" t="n">
        <v>274797</v>
      </c>
      <c r="H544" s="127" t="n">
        <v>350605</v>
      </c>
      <c r="I544" s="127" t="n">
        <v>316801</v>
      </c>
    </row>
    <row r="545" s="114" customFormat="true" ht="12.75" hidden="false" customHeight="false" outlineLevel="0" collapsed="false">
      <c r="A545" s="117"/>
      <c r="B545" s="119" t="s">
        <v>223</v>
      </c>
      <c r="C545" s="117" t="s">
        <v>224</v>
      </c>
      <c r="D545" s="126" t="n">
        <f aca="false">D546+D549</f>
        <v>21380</v>
      </c>
      <c r="E545" s="126" t="n">
        <f aca="false">E546+E549</f>
        <v>24902</v>
      </c>
      <c r="F545" s="126" t="n">
        <f aca="false">F546+F549</f>
        <v>17056</v>
      </c>
      <c r="G545" s="126" t="n">
        <f aca="false">G546+G549</f>
        <v>14720</v>
      </c>
      <c r="H545" s="126" t="n">
        <f aca="false">H546+H549</f>
        <v>18707</v>
      </c>
      <c r="I545" s="126" t="n">
        <v>16863</v>
      </c>
    </row>
    <row r="546" s="114" customFormat="true" ht="12.75" hidden="false" customHeight="false" outlineLevel="0" collapsed="false">
      <c r="A546" s="117"/>
      <c r="B546" s="119" t="s">
        <v>225</v>
      </c>
      <c r="C546" s="117" t="s">
        <v>220</v>
      </c>
      <c r="D546" s="126" t="n">
        <f aca="false">SUM(D547:D548)</f>
        <v>18775</v>
      </c>
      <c r="E546" s="126" t="n">
        <f aca="false">SUM(E547:E548)</f>
        <v>21499</v>
      </c>
      <c r="F546" s="126" t="n">
        <f aca="false">SUM(F547:F548)</f>
        <v>16080</v>
      </c>
      <c r="G546" s="126" t="n">
        <f aca="false">SUM(G547:G548)</f>
        <v>14377</v>
      </c>
      <c r="H546" s="126" t="n">
        <f aca="false">SUM(H547:H548)</f>
        <v>18609</v>
      </c>
      <c r="I546" s="126" t="n">
        <v>16845</v>
      </c>
    </row>
    <row r="547" s="114" customFormat="true" ht="12.75" hidden="false" customHeight="false" outlineLevel="0" collapsed="false">
      <c r="A547" s="117"/>
      <c r="B547" s="119" t="s">
        <v>226</v>
      </c>
      <c r="C547" s="117" t="s">
        <v>220</v>
      </c>
      <c r="D547" s="126" t="n">
        <v>8036</v>
      </c>
      <c r="E547" s="126" t="n">
        <v>9754</v>
      </c>
      <c r="F547" s="126" t="n">
        <v>6950</v>
      </c>
      <c r="G547" s="126" t="n">
        <v>5437</v>
      </c>
      <c r="H547" s="126" t="n">
        <v>6756</v>
      </c>
      <c r="I547" s="126" t="n">
        <v>6375</v>
      </c>
    </row>
    <row r="548" s="114" customFormat="true" ht="12.75" hidden="false" customHeight="false" outlineLevel="0" collapsed="false">
      <c r="A548" s="117"/>
      <c r="B548" s="119" t="s">
        <v>227</v>
      </c>
      <c r="C548" s="117" t="s">
        <v>220</v>
      </c>
      <c r="D548" s="126" t="n">
        <v>10739</v>
      </c>
      <c r="E548" s="126" t="n">
        <v>11745</v>
      </c>
      <c r="F548" s="126" t="n">
        <v>9130</v>
      </c>
      <c r="G548" s="126" t="n">
        <v>8940</v>
      </c>
      <c r="H548" s="126" t="n">
        <v>11853</v>
      </c>
      <c r="I548" s="126" t="n">
        <v>10470</v>
      </c>
    </row>
    <row r="549" s="114" customFormat="true" ht="12.75" hidden="false" customHeight="false" outlineLevel="0" collapsed="false">
      <c r="A549" s="117"/>
      <c r="B549" s="119" t="s">
        <v>228</v>
      </c>
      <c r="C549" s="117" t="s">
        <v>220</v>
      </c>
      <c r="D549" s="126" t="n">
        <f aca="false">SUM(D550:D551)</f>
        <v>2605</v>
      </c>
      <c r="E549" s="126" t="n">
        <f aca="false">SUM(E550:E551)</f>
        <v>3403</v>
      </c>
      <c r="F549" s="126" t="n">
        <f aca="false">SUM(F550:F551)</f>
        <v>976</v>
      </c>
      <c r="G549" s="126" t="n">
        <f aca="false">SUM(G550:G551)</f>
        <v>343</v>
      </c>
      <c r="H549" s="126" t="n">
        <f aca="false">SUM(H550:H551)</f>
        <v>98</v>
      </c>
      <c r="I549" s="126" t="n">
        <v>18</v>
      </c>
    </row>
    <row r="550" s="114" customFormat="true" ht="12.75" hidden="false" customHeight="false" outlineLevel="0" collapsed="false">
      <c r="A550" s="117"/>
      <c r="B550" s="119" t="s">
        <v>226</v>
      </c>
      <c r="C550" s="117" t="s">
        <v>220</v>
      </c>
      <c r="D550" s="126" t="n">
        <v>536</v>
      </c>
      <c r="E550" s="126" t="n">
        <v>337</v>
      </c>
      <c r="F550" s="126" t="n">
        <v>396</v>
      </c>
      <c r="G550" s="126" t="n">
        <v>297</v>
      </c>
      <c r="H550" s="126" t="n">
        <v>67</v>
      </c>
      <c r="I550" s="126" t="s">
        <v>218</v>
      </c>
    </row>
    <row r="551" customFormat="false" ht="12.75" hidden="false" customHeight="false" outlineLevel="0" collapsed="false">
      <c r="B551" s="119" t="s">
        <v>227</v>
      </c>
      <c r="C551" s="117" t="s">
        <v>220</v>
      </c>
      <c r="D551" s="126" t="n">
        <v>2069</v>
      </c>
      <c r="E551" s="126" t="n">
        <v>3066</v>
      </c>
      <c r="F551" s="126" t="n">
        <v>580</v>
      </c>
      <c r="G551" s="126" t="n">
        <v>46</v>
      </c>
      <c r="H551" s="126" t="n">
        <v>31</v>
      </c>
      <c r="I551" s="126" t="n">
        <v>18</v>
      </c>
    </row>
    <row r="552" s="114" customFormat="true" ht="12.75" hidden="false" customHeight="false" outlineLevel="0" collapsed="false">
      <c r="A552" s="131"/>
      <c r="B552" s="119" t="s">
        <v>229</v>
      </c>
      <c r="C552" s="117" t="s">
        <v>220</v>
      </c>
      <c r="D552" s="126" t="n">
        <f aca="false">SUM(D545+D548+D551)</f>
        <v>34188</v>
      </c>
      <c r="E552" s="126" t="n">
        <f aca="false">SUM(E545+E548+E551)</f>
        <v>39713</v>
      </c>
      <c r="F552" s="126" t="n">
        <f aca="false">SUM(F545+F548+F551)</f>
        <v>26766</v>
      </c>
      <c r="G552" s="126" t="n">
        <f aca="false">SUM(G545+G548+G551)</f>
        <v>23706</v>
      </c>
      <c r="H552" s="126" t="n">
        <f aca="false">SUM(H545+H548+H551)</f>
        <v>30591</v>
      </c>
      <c r="I552" s="126" t="n">
        <v>27351</v>
      </c>
    </row>
    <row r="553" s="114" customFormat="true" ht="12.75" hidden="false" customHeight="false" outlineLevel="0" collapsed="false">
      <c r="D553" s="158"/>
      <c r="E553" s="158"/>
      <c r="F553" s="158"/>
      <c r="G553" s="158"/>
      <c r="H553" s="158"/>
      <c r="I553" s="158"/>
    </row>
    <row r="554" s="114" customFormat="true" ht="12.75" hidden="false" customHeight="false" outlineLevel="0" collapsed="false">
      <c r="A554" s="117" t="n">
        <v>525</v>
      </c>
      <c r="B554" s="119" t="s">
        <v>81</v>
      </c>
      <c r="C554" s="125"/>
      <c r="D554" s="127"/>
      <c r="E554" s="127"/>
      <c r="F554" s="127"/>
      <c r="G554" s="127"/>
      <c r="H554" s="127"/>
      <c r="I554" s="127"/>
    </row>
    <row r="555" s="114" customFormat="true" ht="12.75" hidden="false" customHeight="false" outlineLevel="0" collapsed="false">
      <c r="A555" s="117"/>
      <c r="B555" s="119" t="s">
        <v>216</v>
      </c>
      <c r="C555" s="117" t="s">
        <v>217</v>
      </c>
      <c r="D555" s="126" t="n">
        <v>30685</v>
      </c>
      <c r="E555" s="126" t="s">
        <v>218</v>
      </c>
      <c r="F555" s="126" t="s">
        <v>218</v>
      </c>
      <c r="G555" s="126" t="n">
        <v>241</v>
      </c>
      <c r="H555" s="126" t="n">
        <f aca="false">H556+H557</f>
        <v>5192</v>
      </c>
      <c r="I555" s="126" t="n">
        <v>95</v>
      </c>
    </row>
    <row r="556" s="114" customFormat="true" ht="12.75" hidden="false" customHeight="false" outlineLevel="0" collapsed="false">
      <c r="A556" s="117"/>
      <c r="B556" s="119" t="s">
        <v>219</v>
      </c>
      <c r="C556" s="117" t="s">
        <v>220</v>
      </c>
      <c r="D556" s="126" t="n">
        <v>30685</v>
      </c>
      <c r="E556" s="126" t="s">
        <v>218</v>
      </c>
      <c r="F556" s="126" t="s">
        <v>218</v>
      </c>
      <c r="G556" s="126" t="s">
        <v>218</v>
      </c>
      <c r="H556" s="126" t="n">
        <v>5000</v>
      </c>
      <c r="I556" s="126" t="s">
        <v>218</v>
      </c>
    </row>
    <row r="557" s="114" customFormat="true" ht="12.75" hidden="false" customHeight="false" outlineLevel="0" collapsed="false">
      <c r="A557" s="117"/>
      <c r="B557" s="119" t="s">
        <v>221</v>
      </c>
      <c r="C557" s="117" t="s">
        <v>220</v>
      </c>
      <c r="D557" s="126" t="s">
        <v>218</v>
      </c>
      <c r="E557" s="126" t="s">
        <v>218</v>
      </c>
      <c r="F557" s="126" t="s">
        <v>218</v>
      </c>
      <c r="G557" s="126" t="n">
        <v>241</v>
      </c>
      <c r="H557" s="126" t="n">
        <v>192</v>
      </c>
      <c r="I557" s="126" t="n">
        <v>95</v>
      </c>
    </row>
    <row r="558" s="114" customFormat="true" ht="12.75" hidden="false" customHeight="false" outlineLevel="0" collapsed="false">
      <c r="A558" s="117"/>
      <c r="B558" s="119"/>
      <c r="C558" s="117"/>
      <c r="D558" s="126"/>
      <c r="E558" s="126"/>
      <c r="F558" s="126"/>
      <c r="G558" s="127"/>
      <c r="H558" s="127"/>
      <c r="I558" s="127"/>
    </row>
    <row r="559" s="114" customFormat="true" ht="12.75" hidden="false" customHeight="false" outlineLevel="0" collapsed="false">
      <c r="A559" s="117" t="n">
        <v>535</v>
      </c>
      <c r="B559" s="119" t="s">
        <v>91</v>
      </c>
      <c r="C559" s="125"/>
      <c r="D559" s="127"/>
      <c r="E559" s="127"/>
      <c r="F559" s="127"/>
      <c r="G559" s="127"/>
      <c r="H559" s="127"/>
      <c r="I559" s="127"/>
    </row>
    <row r="560" s="114" customFormat="true" ht="12.75" hidden="false" customHeight="false" outlineLevel="0" collapsed="false">
      <c r="A560" s="117"/>
      <c r="B560" s="119" t="s">
        <v>216</v>
      </c>
      <c r="C560" s="117" t="s">
        <v>217</v>
      </c>
      <c r="D560" s="126" t="n">
        <v>25</v>
      </c>
      <c r="E560" s="126" t="n">
        <f aca="false">E561+E562</f>
        <v>38395</v>
      </c>
      <c r="F560" s="126" t="n">
        <v>1349</v>
      </c>
      <c r="G560" s="156" t="n">
        <v>1194</v>
      </c>
      <c r="H560" s="126" t="s">
        <v>218</v>
      </c>
      <c r="I560" s="126" t="n">
        <v>465</v>
      </c>
    </row>
    <row r="561" s="114" customFormat="true" ht="12.75" hidden="false" customHeight="false" outlineLevel="0" collapsed="false">
      <c r="A561" s="117"/>
      <c r="B561" s="119" t="s">
        <v>219</v>
      </c>
      <c r="C561" s="117" t="s">
        <v>220</v>
      </c>
      <c r="D561" s="126" t="s">
        <v>218</v>
      </c>
      <c r="E561" s="126" t="n">
        <v>38209</v>
      </c>
      <c r="F561" s="126" t="s">
        <v>218</v>
      </c>
      <c r="G561" s="127" t="s">
        <v>218</v>
      </c>
      <c r="H561" s="126" t="s">
        <v>218</v>
      </c>
      <c r="I561" s="126" t="s">
        <v>218</v>
      </c>
    </row>
    <row r="562" s="114" customFormat="true" ht="12.75" hidden="false" customHeight="false" outlineLevel="0" collapsed="false">
      <c r="A562" s="117"/>
      <c r="B562" s="119" t="s">
        <v>221</v>
      </c>
      <c r="C562" s="117" t="s">
        <v>220</v>
      </c>
      <c r="D562" s="126" t="n">
        <v>25</v>
      </c>
      <c r="E562" s="126" t="n">
        <v>186</v>
      </c>
      <c r="F562" s="126" t="n">
        <v>1349</v>
      </c>
      <c r="G562" s="126" t="n">
        <v>1194</v>
      </c>
      <c r="H562" s="126" t="s">
        <v>218</v>
      </c>
      <c r="I562" s="126" t="n">
        <v>469</v>
      </c>
    </row>
    <row r="563" s="114" customFormat="true" ht="12.75" hidden="false" customHeight="false" outlineLevel="0" collapsed="false">
      <c r="A563" s="117"/>
      <c r="B563" s="119" t="s">
        <v>222</v>
      </c>
      <c r="C563" s="117" t="s">
        <v>217</v>
      </c>
      <c r="D563" s="126" t="n">
        <v>23</v>
      </c>
      <c r="E563" s="126" t="n">
        <v>170</v>
      </c>
      <c r="F563" s="126" t="n">
        <v>1160</v>
      </c>
      <c r="G563" s="126" t="s">
        <v>218</v>
      </c>
      <c r="H563" s="126" t="s">
        <v>218</v>
      </c>
      <c r="I563" s="126" t="s">
        <v>218</v>
      </c>
    </row>
    <row r="564" s="114" customFormat="true" ht="12.75" hidden="false" customHeight="false" outlineLevel="0" collapsed="false">
      <c r="A564" s="117"/>
      <c r="B564" s="119" t="s">
        <v>223</v>
      </c>
      <c r="C564" s="117" t="s">
        <v>224</v>
      </c>
      <c r="D564" s="126" t="n">
        <v>1</v>
      </c>
      <c r="E564" s="126" t="n">
        <v>7</v>
      </c>
      <c r="F564" s="126" t="n">
        <v>53</v>
      </c>
      <c r="G564" s="126" t="s">
        <v>218</v>
      </c>
      <c r="H564" s="126" t="s">
        <v>218</v>
      </c>
      <c r="I564" s="126" t="s">
        <v>218</v>
      </c>
    </row>
    <row r="565" s="114" customFormat="true" ht="12.75" hidden="false" customHeight="false" outlineLevel="0" collapsed="false">
      <c r="A565" s="117"/>
      <c r="B565" s="119" t="s">
        <v>225</v>
      </c>
      <c r="C565" s="117" t="s">
        <v>220</v>
      </c>
      <c r="D565" s="126" t="n">
        <v>1</v>
      </c>
      <c r="E565" s="126" t="n">
        <v>7</v>
      </c>
      <c r="F565" s="126" t="n">
        <v>53</v>
      </c>
      <c r="G565" s="126" t="s">
        <v>218</v>
      </c>
      <c r="H565" s="126" t="s">
        <v>218</v>
      </c>
      <c r="I565" s="126" t="s">
        <v>218</v>
      </c>
    </row>
    <row r="566" s="114" customFormat="true" ht="12" hidden="false" customHeight="true" outlineLevel="0" collapsed="false">
      <c r="A566" s="117"/>
      <c r="B566" s="119" t="s">
        <v>226</v>
      </c>
      <c r="C566" s="117" t="s">
        <v>220</v>
      </c>
      <c r="D566" s="126" t="n">
        <v>1</v>
      </c>
      <c r="E566" s="126" t="s">
        <v>218</v>
      </c>
      <c r="F566" s="126" t="s">
        <v>218</v>
      </c>
      <c r="G566" s="126" t="s">
        <v>218</v>
      </c>
      <c r="H566" s="126" t="s">
        <v>218</v>
      </c>
      <c r="I566" s="126" t="s">
        <v>218</v>
      </c>
    </row>
    <row r="567" s="114" customFormat="true" ht="12" hidden="false" customHeight="true" outlineLevel="0" collapsed="false">
      <c r="A567" s="117"/>
      <c r="B567" s="119" t="s">
        <v>227</v>
      </c>
      <c r="C567" s="117" t="s">
        <v>220</v>
      </c>
      <c r="D567" s="126" t="s">
        <v>218</v>
      </c>
      <c r="E567" s="126" t="n">
        <v>7</v>
      </c>
      <c r="F567" s="126" t="n">
        <v>53</v>
      </c>
      <c r="G567" s="126" t="s">
        <v>218</v>
      </c>
      <c r="H567" s="126" t="s">
        <v>218</v>
      </c>
      <c r="I567" s="126" t="s">
        <v>218</v>
      </c>
    </row>
    <row r="568" s="114" customFormat="true" ht="12" hidden="false" customHeight="true" outlineLevel="0" collapsed="false">
      <c r="A568" s="117"/>
      <c r="B568" s="119" t="s">
        <v>228</v>
      </c>
      <c r="C568" s="117" t="s">
        <v>220</v>
      </c>
      <c r="D568" s="126" t="s">
        <v>218</v>
      </c>
      <c r="E568" s="126" t="s">
        <v>218</v>
      </c>
      <c r="F568" s="126" t="s">
        <v>218</v>
      </c>
      <c r="G568" s="126" t="s">
        <v>218</v>
      </c>
      <c r="H568" s="126" t="s">
        <v>218</v>
      </c>
      <c r="I568" s="126" t="s">
        <v>218</v>
      </c>
    </row>
    <row r="569" s="114" customFormat="true" ht="12" hidden="false" customHeight="true" outlineLevel="0" collapsed="false">
      <c r="A569" s="117"/>
      <c r="B569" s="119" t="s">
        <v>226</v>
      </c>
      <c r="C569" s="117" t="s">
        <v>220</v>
      </c>
      <c r="D569" s="126" t="s">
        <v>218</v>
      </c>
      <c r="E569" s="126" t="s">
        <v>218</v>
      </c>
      <c r="F569" s="126" t="s">
        <v>218</v>
      </c>
      <c r="G569" s="126" t="s">
        <v>218</v>
      </c>
      <c r="H569" s="126" t="s">
        <v>218</v>
      </c>
      <c r="I569" s="126" t="s">
        <v>218</v>
      </c>
    </row>
    <row r="570" s="114" customFormat="true" ht="12" hidden="false" customHeight="true" outlineLevel="0" collapsed="false">
      <c r="A570" s="117"/>
      <c r="B570" s="119" t="s">
        <v>227</v>
      </c>
      <c r="C570" s="117" t="s">
        <v>220</v>
      </c>
      <c r="D570" s="126" t="s">
        <v>218</v>
      </c>
      <c r="E570" s="126" t="s">
        <v>218</v>
      </c>
      <c r="F570" s="126" t="s">
        <v>218</v>
      </c>
      <c r="G570" s="126" t="s">
        <v>218</v>
      </c>
      <c r="H570" s="126" t="s">
        <v>218</v>
      </c>
      <c r="I570" s="126" t="s">
        <v>218</v>
      </c>
    </row>
    <row r="571" s="114" customFormat="true" ht="12" hidden="false" customHeight="true" outlineLevel="0" collapsed="false">
      <c r="A571" s="131"/>
      <c r="B571" s="119" t="s">
        <v>229</v>
      </c>
      <c r="C571" s="117" t="s">
        <v>220</v>
      </c>
      <c r="D571" s="126" t="n">
        <v>1</v>
      </c>
      <c r="E571" s="126" t="n">
        <v>14</v>
      </c>
      <c r="F571" s="126" t="n">
        <v>106</v>
      </c>
      <c r="G571" s="126" t="s">
        <v>218</v>
      </c>
      <c r="H571" s="126" t="s">
        <v>218</v>
      </c>
      <c r="I571" s="126" t="s">
        <v>218</v>
      </c>
    </row>
    <row r="572" s="114" customFormat="true" ht="12" hidden="false" customHeight="true" outlineLevel="0" collapsed="false">
      <c r="A572" s="131"/>
      <c r="B572" s="119"/>
      <c r="C572" s="117"/>
      <c r="D572" s="126"/>
      <c r="E572" s="126"/>
      <c r="F572" s="126"/>
      <c r="G572" s="126"/>
      <c r="H572" s="126"/>
      <c r="I572" s="126"/>
    </row>
    <row r="573" s="114" customFormat="true" ht="12" hidden="false" customHeight="true" outlineLevel="0" collapsed="false">
      <c r="A573" s="117" t="n">
        <v>560</v>
      </c>
      <c r="B573" s="119" t="s">
        <v>54</v>
      </c>
      <c r="C573" s="125"/>
      <c r="D573" s="127"/>
      <c r="E573" s="127"/>
      <c r="F573" s="127"/>
      <c r="G573" s="127"/>
      <c r="H573" s="127"/>
      <c r="I573" s="127"/>
    </row>
    <row r="574" s="114" customFormat="true" ht="12" hidden="false" customHeight="true" outlineLevel="0" collapsed="false">
      <c r="A574" s="117"/>
      <c r="B574" s="119" t="s">
        <v>216</v>
      </c>
      <c r="C574" s="117" t="s">
        <v>217</v>
      </c>
      <c r="D574" s="156" t="n">
        <f aca="false">SUM(D575:D576)</f>
        <v>1358759</v>
      </c>
      <c r="E574" s="156" t="n">
        <f aca="false">SUM(E575:E576)</f>
        <v>1714722</v>
      </c>
      <c r="F574" s="156" t="n">
        <v>1541797</v>
      </c>
      <c r="G574" s="156" t="n">
        <f aca="false">SUM(G575:G576)</f>
        <v>1197035</v>
      </c>
      <c r="H574" s="156" t="n">
        <f aca="false">SUM(H575:H576)</f>
        <v>1519412</v>
      </c>
      <c r="I574" s="156" t="n">
        <v>1509180</v>
      </c>
    </row>
    <row r="575" s="114" customFormat="true" ht="12" hidden="false" customHeight="true" outlineLevel="0" collapsed="false">
      <c r="A575" s="117"/>
      <c r="B575" s="119" t="s">
        <v>219</v>
      </c>
      <c r="C575" s="117" t="s">
        <v>220</v>
      </c>
      <c r="D575" s="127" t="n">
        <v>508337</v>
      </c>
      <c r="E575" s="127" t="n">
        <v>603003</v>
      </c>
      <c r="F575" s="127" t="n">
        <v>213172</v>
      </c>
      <c r="G575" s="127" t="n">
        <v>173881</v>
      </c>
      <c r="H575" s="127" t="n">
        <v>154011</v>
      </c>
      <c r="I575" s="127" t="n">
        <v>114617</v>
      </c>
    </row>
    <row r="576" customFormat="false" ht="12" hidden="false" customHeight="true" outlineLevel="0" collapsed="false">
      <c r="B576" s="119" t="s">
        <v>221</v>
      </c>
      <c r="C576" s="117" t="s">
        <v>220</v>
      </c>
      <c r="D576" s="126" t="n">
        <v>850422</v>
      </c>
      <c r="E576" s="126" t="n">
        <v>1111719</v>
      </c>
      <c r="F576" s="126" t="n">
        <v>1328625</v>
      </c>
      <c r="G576" s="126" t="n">
        <v>1023154</v>
      </c>
      <c r="H576" s="126" t="n">
        <v>1365401</v>
      </c>
      <c r="I576" s="126" t="n">
        <v>1394563</v>
      </c>
    </row>
    <row r="577" customFormat="false" ht="12.75" hidden="false" customHeight="false" outlineLevel="0" collapsed="false">
      <c r="B577" s="119" t="s">
        <v>222</v>
      </c>
      <c r="C577" s="117" t="s">
        <v>217</v>
      </c>
      <c r="D577" s="127" t="n">
        <v>669586</v>
      </c>
      <c r="E577" s="127" t="n">
        <v>868234</v>
      </c>
      <c r="F577" s="127" t="n">
        <v>1048729</v>
      </c>
      <c r="G577" s="127" t="n">
        <v>837315</v>
      </c>
      <c r="H577" s="127" t="n">
        <v>1128328</v>
      </c>
      <c r="I577" s="127" t="n">
        <v>1147724</v>
      </c>
    </row>
    <row r="578" s="114" customFormat="true" ht="12" hidden="false" customHeight="true" outlineLevel="0" collapsed="false">
      <c r="A578" s="117"/>
      <c r="B578" s="119" t="s">
        <v>223</v>
      </c>
      <c r="C578" s="117" t="s">
        <v>224</v>
      </c>
      <c r="D578" s="126" t="n">
        <f aca="false">D579+D582</f>
        <v>54368</v>
      </c>
      <c r="E578" s="126" t="n">
        <f aca="false">E579+E582</f>
        <v>75715</v>
      </c>
      <c r="F578" s="126" t="n">
        <f aca="false">F579+F582</f>
        <v>87073</v>
      </c>
      <c r="G578" s="126" t="n">
        <f aca="false">G579+G582</f>
        <v>57294</v>
      </c>
      <c r="H578" s="126" t="n">
        <f aca="false">H579+H582</f>
        <v>76401</v>
      </c>
      <c r="I578" s="126" t="n">
        <f aca="false">I579+I582</f>
        <v>78586</v>
      </c>
    </row>
    <row r="579" s="114" customFormat="true" ht="12" hidden="false" customHeight="true" outlineLevel="0" collapsed="false">
      <c r="A579" s="117"/>
      <c r="B579" s="119" t="s">
        <v>225</v>
      </c>
      <c r="C579" s="117" t="s">
        <v>220</v>
      </c>
      <c r="D579" s="126" t="n">
        <f aca="false">SUM(D580:D581)</f>
        <v>39451</v>
      </c>
      <c r="E579" s="126" t="n">
        <f aca="false">SUM(E580:E581)</f>
        <v>51597</v>
      </c>
      <c r="F579" s="126" t="n">
        <f aca="false">SUM(F580:F581)</f>
        <v>61043</v>
      </c>
      <c r="G579" s="126" t="n">
        <f aca="false">SUM(G580:G581)</f>
        <v>53854</v>
      </c>
      <c r="H579" s="126" t="n">
        <f aca="false">SUM(H580:H581)</f>
        <v>69561</v>
      </c>
      <c r="I579" s="126" t="n">
        <f aca="false">SUM(I580:I581)</f>
        <v>72718</v>
      </c>
    </row>
    <row r="580" s="114" customFormat="true" ht="12" hidden="false" customHeight="true" outlineLevel="0" collapsed="false">
      <c r="A580" s="117"/>
      <c r="B580" s="119" t="s">
        <v>226</v>
      </c>
      <c r="C580" s="117" t="s">
        <v>220</v>
      </c>
      <c r="D580" s="126" t="n">
        <v>11710</v>
      </c>
      <c r="E580" s="126" t="n">
        <v>15198</v>
      </c>
      <c r="F580" s="126" t="n">
        <v>19581</v>
      </c>
      <c r="G580" s="126" t="n">
        <v>22891</v>
      </c>
      <c r="H580" s="126" t="n">
        <v>31005</v>
      </c>
      <c r="I580" s="126" t="n">
        <v>30977</v>
      </c>
    </row>
    <row r="581" s="114" customFormat="true" ht="12" hidden="false" customHeight="true" outlineLevel="0" collapsed="false">
      <c r="A581" s="117"/>
      <c r="B581" s="119" t="s">
        <v>227</v>
      </c>
      <c r="C581" s="117" t="s">
        <v>220</v>
      </c>
      <c r="D581" s="126" t="n">
        <v>27741</v>
      </c>
      <c r="E581" s="126" t="n">
        <v>36399</v>
      </c>
      <c r="F581" s="126" t="n">
        <v>41462</v>
      </c>
      <c r="G581" s="126" t="n">
        <v>30963</v>
      </c>
      <c r="H581" s="126" t="n">
        <v>38556</v>
      </c>
      <c r="I581" s="126" t="n">
        <v>41741</v>
      </c>
    </row>
    <row r="582" s="114" customFormat="true" ht="12" hidden="false" customHeight="true" outlineLevel="0" collapsed="false">
      <c r="A582" s="117"/>
      <c r="B582" s="119" t="s">
        <v>228</v>
      </c>
      <c r="C582" s="117" t="s">
        <v>220</v>
      </c>
      <c r="D582" s="126" t="n">
        <f aca="false">SUM(D583:D584)</f>
        <v>14917</v>
      </c>
      <c r="E582" s="126" t="n">
        <f aca="false">SUM(E583:E584)</f>
        <v>24118</v>
      </c>
      <c r="F582" s="126" t="n">
        <f aca="false">SUM(F583:F584)</f>
        <v>26030</v>
      </c>
      <c r="G582" s="126" t="n">
        <f aca="false">SUM(G583:G584)</f>
        <v>3440</v>
      </c>
      <c r="H582" s="126" t="n">
        <f aca="false">SUM(H583:H584)</f>
        <v>6840</v>
      </c>
      <c r="I582" s="126" t="n">
        <f aca="false">SUM(I583:I584)</f>
        <v>5868</v>
      </c>
    </row>
    <row r="583" s="114" customFormat="true" ht="12" hidden="false" customHeight="true" outlineLevel="0" collapsed="false">
      <c r="A583" s="117"/>
      <c r="B583" s="119" t="s">
        <v>226</v>
      </c>
      <c r="C583" s="117" t="s">
        <v>220</v>
      </c>
      <c r="D583" s="126" t="n">
        <v>10171</v>
      </c>
      <c r="E583" s="126" t="n">
        <v>17927</v>
      </c>
      <c r="F583" s="126" t="n">
        <v>15020</v>
      </c>
      <c r="G583" s="126" t="n">
        <v>799</v>
      </c>
      <c r="H583" s="126" t="n">
        <v>1118</v>
      </c>
      <c r="I583" s="126" t="n">
        <v>1684</v>
      </c>
    </row>
    <row r="584" s="114" customFormat="true" ht="12" hidden="false" customHeight="true" outlineLevel="0" collapsed="false">
      <c r="A584" s="117"/>
      <c r="B584" s="119" t="s">
        <v>227</v>
      </c>
      <c r="C584" s="117" t="s">
        <v>220</v>
      </c>
      <c r="D584" s="126" t="n">
        <v>4746</v>
      </c>
      <c r="E584" s="126" t="n">
        <v>6191</v>
      </c>
      <c r="F584" s="126" t="n">
        <v>11010</v>
      </c>
      <c r="G584" s="126" t="n">
        <v>2641</v>
      </c>
      <c r="H584" s="126" t="n">
        <v>5722</v>
      </c>
      <c r="I584" s="126" t="n">
        <v>4184</v>
      </c>
    </row>
    <row r="585" s="114" customFormat="true" ht="12" hidden="false" customHeight="true" outlineLevel="0" collapsed="false">
      <c r="A585" s="131"/>
      <c r="B585" s="119" t="s">
        <v>229</v>
      </c>
      <c r="C585" s="117" t="s">
        <v>220</v>
      </c>
      <c r="D585" s="126" t="n">
        <f aca="false">SUM(D578+D581+D584)</f>
        <v>86855</v>
      </c>
      <c r="E585" s="126" t="n">
        <f aca="false">SUM(E578+E581+E584)</f>
        <v>118305</v>
      </c>
      <c r="F585" s="126" t="n">
        <f aca="false">SUM(F578+F581+F584)</f>
        <v>139545</v>
      </c>
      <c r="G585" s="126" t="n">
        <f aca="false">SUM(G578+G581+G584)</f>
        <v>90898</v>
      </c>
      <c r="H585" s="126" t="n">
        <f aca="false">SUM(H578+H581+H584)</f>
        <v>120679</v>
      </c>
      <c r="I585" s="126" t="n">
        <f aca="false">SUM(I578+I581+I584)</f>
        <v>124511</v>
      </c>
    </row>
    <row r="586" s="114" customFormat="true" ht="12" hidden="false" customHeight="true" outlineLevel="0" collapsed="false">
      <c r="A586" s="131"/>
      <c r="B586" s="119"/>
      <c r="C586" s="117"/>
      <c r="D586" s="126"/>
      <c r="E586" s="126"/>
      <c r="F586" s="126"/>
      <c r="G586" s="126"/>
      <c r="H586" s="126"/>
      <c r="I586" s="126"/>
    </row>
    <row r="587" s="114" customFormat="true" ht="12" hidden="false" customHeight="true" outlineLevel="0" collapsed="false">
      <c r="A587" s="117" t="n">
        <v>571</v>
      </c>
      <c r="B587" s="119" t="s">
        <v>84</v>
      </c>
      <c r="C587" s="117"/>
      <c r="D587" s="127"/>
      <c r="E587" s="127"/>
      <c r="F587" s="127"/>
      <c r="G587" s="127"/>
      <c r="H587" s="127"/>
      <c r="I587" s="127"/>
    </row>
    <row r="588" s="114" customFormat="true" ht="12" hidden="false" customHeight="true" outlineLevel="0" collapsed="false">
      <c r="A588" s="117"/>
      <c r="B588" s="119" t="s">
        <v>216</v>
      </c>
      <c r="C588" s="117" t="s">
        <v>217</v>
      </c>
      <c r="D588" s="156" t="n">
        <f aca="false">SUM(D589:D590)</f>
        <v>2756318</v>
      </c>
      <c r="E588" s="156" t="n">
        <f aca="false">SUM(E589:E590)</f>
        <v>3463954</v>
      </c>
      <c r="F588" s="156" t="n">
        <v>3750299</v>
      </c>
      <c r="G588" s="156" t="n">
        <f aca="false">SUM(G589:G590)</f>
        <v>3037546</v>
      </c>
      <c r="H588" s="156" t="n">
        <f aca="false">SUM(H589:H590)</f>
        <v>3724584</v>
      </c>
      <c r="I588" s="156" t="n">
        <v>4037779</v>
      </c>
    </row>
    <row r="589" s="114" customFormat="true" ht="12" hidden="false" customHeight="true" outlineLevel="0" collapsed="false">
      <c r="A589" s="117"/>
      <c r="B589" s="119" t="s">
        <v>219</v>
      </c>
      <c r="C589" s="117" t="s">
        <v>220</v>
      </c>
      <c r="D589" s="127" t="n">
        <v>1382537</v>
      </c>
      <c r="E589" s="127" t="n">
        <v>1564325</v>
      </c>
      <c r="F589" s="127" t="n">
        <v>1848545</v>
      </c>
      <c r="G589" s="127" t="n">
        <v>22455</v>
      </c>
      <c r="H589" s="127" t="n">
        <v>71641</v>
      </c>
      <c r="I589" s="127" t="n">
        <v>48389</v>
      </c>
    </row>
    <row r="590" customFormat="false" ht="12" hidden="false" customHeight="true" outlineLevel="0" collapsed="false">
      <c r="B590" s="119" t="s">
        <v>221</v>
      </c>
      <c r="C590" s="117" t="s">
        <v>220</v>
      </c>
      <c r="D590" s="126" t="n">
        <v>1373781</v>
      </c>
      <c r="E590" s="126" t="n">
        <v>1899629</v>
      </c>
      <c r="F590" s="126" t="n">
        <v>1901754</v>
      </c>
      <c r="G590" s="126" t="n">
        <v>3015091</v>
      </c>
      <c r="H590" s="126" t="n">
        <v>3652943</v>
      </c>
      <c r="I590" s="126" t="n">
        <v>3989390</v>
      </c>
    </row>
    <row r="591" customFormat="false" ht="12.75" hidden="false" customHeight="false" outlineLevel="0" collapsed="false">
      <c r="B591" s="119" t="s">
        <v>222</v>
      </c>
      <c r="C591" s="117" t="s">
        <v>217</v>
      </c>
      <c r="D591" s="127" t="n">
        <v>989360</v>
      </c>
      <c r="E591" s="127" t="n">
        <v>1356826</v>
      </c>
      <c r="F591" s="127" t="n">
        <v>1314976</v>
      </c>
      <c r="G591" s="127" t="n">
        <v>2453217</v>
      </c>
      <c r="H591" s="127" t="n">
        <v>2998784</v>
      </c>
      <c r="I591" s="127" t="n">
        <v>3236096</v>
      </c>
    </row>
    <row r="592" s="114" customFormat="true" ht="12.75" hidden="false" customHeight="false" outlineLevel="0" collapsed="false">
      <c r="A592" s="117"/>
      <c r="B592" s="119" t="s">
        <v>223</v>
      </c>
      <c r="C592" s="117" t="s">
        <v>224</v>
      </c>
      <c r="D592" s="126" t="n">
        <f aca="false">D593+D596</f>
        <v>99960</v>
      </c>
      <c r="E592" s="126" t="n">
        <f aca="false">E593+E596</f>
        <v>143432</v>
      </c>
      <c r="F592" s="126" t="n">
        <f aca="false">F593+F596</f>
        <v>157757</v>
      </c>
      <c r="G592" s="126" t="n">
        <f aca="false">G593+G596</f>
        <v>148787</v>
      </c>
      <c r="H592" s="126" t="n">
        <f aca="false">H593+H596</f>
        <v>188290</v>
      </c>
      <c r="I592" s="126" t="n">
        <f aca="false">I593+I596</f>
        <v>214570</v>
      </c>
    </row>
    <row r="593" s="114" customFormat="true" ht="12.75" hidden="false" customHeight="false" outlineLevel="0" collapsed="false">
      <c r="A593" s="117"/>
      <c r="B593" s="119" t="s">
        <v>225</v>
      </c>
      <c r="C593" s="117" t="s">
        <v>220</v>
      </c>
      <c r="D593" s="126" t="n">
        <f aca="false">SUM(D594:D595)</f>
        <v>43078</v>
      </c>
      <c r="E593" s="126" t="n">
        <f aca="false">SUM(E594:E595)</f>
        <v>57613</v>
      </c>
      <c r="F593" s="126" t="n">
        <f aca="false">SUM(F594:F595)</f>
        <v>56302</v>
      </c>
      <c r="G593" s="126" t="n">
        <f aca="false">SUM(G594:G595)</f>
        <v>148231</v>
      </c>
      <c r="H593" s="126" t="n">
        <f aca="false">SUM(H594:H595)</f>
        <v>188011</v>
      </c>
      <c r="I593" s="126" t="n">
        <f aca="false">SUM(I594:I595)</f>
        <v>214268</v>
      </c>
    </row>
    <row r="594" s="114" customFormat="true" ht="12.75" hidden="false" customHeight="false" outlineLevel="0" collapsed="false">
      <c r="A594" s="117"/>
      <c r="B594" s="119" t="s">
        <v>226</v>
      </c>
      <c r="C594" s="117" t="s">
        <v>220</v>
      </c>
      <c r="D594" s="126" t="n">
        <v>13696</v>
      </c>
      <c r="E594" s="126" t="n">
        <v>18652</v>
      </c>
      <c r="F594" s="126" t="n">
        <v>15793</v>
      </c>
      <c r="G594" s="126" t="n">
        <v>36418</v>
      </c>
      <c r="H594" s="126" t="n">
        <v>41705</v>
      </c>
      <c r="I594" s="126" t="n">
        <v>45060</v>
      </c>
    </row>
    <row r="595" s="114" customFormat="true" ht="12.75" hidden="false" customHeight="false" outlineLevel="0" collapsed="false">
      <c r="A595" s="117"/>
      <c r="B595" s="119" t="s">
        <v>227</v>
      </c>
      <c r="C595" s="117" t="s">
        <v>220</v>
      </c>
      <c r="D595" s="126" t="n">
        <v>29382</v>
      </c>
      <c r="E595" s="126" t="n">
        <v>38961</v>
      </c>
      <c r="F595" s="126" t="n">
        <v>40509</v>
      </c>
      <c r="G595" s="126" t="n">
        <v>111813</v>
      </c>
      <c r="H595" s="126" t="n">
        <v>146306</v>
      </c>
      <c r="I595" s="126" t="n">
        <v>169208</v>
      </c>
    </row>
    <row r="596" s="114" customFormat="true" ht="12.75" hidden="false" customHeight="false" outlineLevel="0" collapsed="false">
      <c r="A596" s="117"/>
      <c r="B596" s="119" t="s">
        <v>228</v>
      </c>
      <c r="C596" s="117" t="s">
        <v>220</v>
      </c>
      <c r="D596" s="126" t="n">
        <f aca="false">SUM(D597:D598)</f>
        <v>56882</v>
      </c>
      <c r="E596" s="126" t="n">
        <f aca="false">SUM(E597:E598)</f>
        <v>85819</v>
      </c>
      <c r="F596" s="126" t="n">
        <f aca="false">SUM(F597:F598)</f>
        <v>101455</v>
      </c>
      <c r="G596" s="126" t="n">
        <f aca="false">SUM(G597:G598)</f>
        <v>556</v>
      </c>
      <c r="H596" s="126" t="n">
        <f aca="false">SUM(H597:H598)</f>
        <v>279</v>
      </c>
      <c r="I596" s="126" t="n">
        <f aca="false">SUM(I597:I598)</f>
        <v>302</v>
      </c>
    </row>
    <row r="597" s="114" customFormat="true" ht="12.75" hidden="false" customHeight="false" outlineLevel="0" collapsed="false">
      <c r="A597" s="117"/>
      <c r="B597" s="119" t="s">
        <v>226</v>
      </c>
      <c r="C597" s="117" t="s">
        <v>220</v>
      </c>
      <c r="D597" s="126" t="n">
        <v>7493</v>
      </c>
      <c r="E597" s="126" t="n">
        <v>8622</v>
      </c>
      <c r="F597" s="126" t="n">
        <v>8879</v>
      </c>
      <c r="G597" s="126" t="n">
        <v>346</v>
      </c>
      <c r="H597" s="126" t="n">
        <v>131</v>
      </c>
      <c r="I597" s="126" t="n">
        <v>101</v>
      </c>
    </row>
    <row r="598" s="114" customFormat="true" ht="12.75" hidden="false" customHeight="false" outlineLevel="0" collapsed="false">
      <c r="A598" s="117"/>
      <c r="B598" s="119" t="s">
        <v>227</v>
      </c>
      <c r="C598" s="117" t="s">
        <v>220</v>
      </c>
      <c r="D598" s="126" t="n">
        <v>49389</v>
      </c>
      <c r="E598" s="126" t="n">
        <v>77197</v>
      </c>
      <c r="F598" s="126" t="n">
        <v>92576</v>
      </c>
      <c r="G598" s="126" t="n">
        <v>210</v>
      </c>
      <c r="H598" s="126" t="n">
        <v>148</v>
      </c>
      <c r="I598" s="126" t="n">
        <v>201</v>
      </c>
    </row>
    <row r="599" s="114" customFormat="true" ht="12.75" hidden="false" customHeight="false" outlineLevel="0" collapsed="false">
      <c r="A599" s="131"/>
      <c r="B599" s="119" t="s">
        <v>229</v>
      </c>
      <c r="C599" s="117" t="s">
        <v>220</v>
      </c>
      <c r="D599" s="126" t="n">
        <f aca="false">SUM(D592+D595+D598)</f>
        <v>178731</v>
      </c>
      <c r="E599" s="126" t="n">
        <f aca="false">SUM(E592+E595+E598)</f>
        <v>259590</v>
      </c>
      <c r="F599" s="126" t="n">
        <f aca="false">SUM(F592+F595+F598)</f>
        <v>290842</v>
      </c>
      <c r="G599" s="126" t="n">
        <f aca="false">SUM(G592+G595+G598)</f>
        <v>260810</v>
      </c>
      <c r="H599" s="126" t="n">
        <f aca="false">SUM(H592+H595+H598)</f>
        <v>334744</v>
      </c>
      <c r="I599" s="126" t="n">
        <f aca="false">SUM(I592+I595+I598)</f>
        <v>383979</v>
      </c>
    </row>
    <row r="600" s="114" customFormat="true" ht="12.75" hidden="false" customHeight="false" outlineLevel="0" collapsed="false">
      <c r="A600" s="131"/>
      <c r="B600" s="119"/>
      <c r="C600" s="117"/>
      <c r="D600" s="126"/>
      <c r="E600" s="126"/>
      <c r="F600" s="126"/>
      <c r="G600" s="126"/>
      <c r="H600" s="126"/>
      <c r="I600" s="126"/>
    </row>
    <row r="601" s="114" customFormat="true" ht="12.75" hidden="false" customHeight="false" outlineLevel="0" collapsed="false">
      <c r="A601" s="117" t="n">
        <v>572</v>
      </c>
      <c r="B601" s="119" t="s">
        <v>72</v>
      </c>
      <c r="C601" s="125"/>
      <c r="D601" s="127"/>
      <c r="E601" s="127"/>
      <c r="F601" s="127"/>
      <c r="G601" s="127"/>
      <c r="H601" s="127"/>
      <c r="I601" s="127"/>
    </row>
    <row r="602" s="114" customFormat="true" ht="12.75" hidden="false" customHeight="false" outlineLevel="0" collapsed="false">
      <c r="A602" s="117"/>
      <c r="B602" s="119" t="s">
        <v>216</v>
      </c>
      <c r="C602" s="117" t="s">
        <v>217</v>
      </c>
      <c r="D602" s="161" t="n">
        <v>31471</v>
      </c>
      <c r="E602" s="161" t="n">
        <v>81712</v>
      </c>
      <c r="F602" s="161" t="n">
        <v>52951</v>
      </c>
      <c r="G602" s="126" t="n">
        <v>5104</v>
      </c>
      <c r="H602" s="126" t="n">
        <v>1601</v>
      </c>
      <c r="I602" s="126" t="n">
        <v>2427</v>
      </c>
    </row>
    <row r="603" s="114" customFormat="true" ht="12.75" hidden="false" customHeight="false" outlineLevel="0" collapsed="false">
      <c r="A603" s="117"/>
      <c r="B603" s="119" t="s">
        <v>219</v>
      </c>
      <c r="C603" s="117" t="s">
        <v>220</v>
      </c>
      <c r="D603" s="161" t="n">
        <v>31471</v>
      </c>
      <c r="E603" s="161" t="n">
        <v>81712</v>
      </c>
      <c r="F603" s="161" t="n">
        <v>52951</v>
      </c>
      <c r="G603" s="126" t="s">
        <v>218</v>
      </c>
      <c r="H603" s="126" t="s">
        <v>218</v>
      </c>
      <c r="I603" s="126" t="s">
        <v>218</v>
      </c>
    </row>
    <row r="604" s="114" customFormat="true" ht="12.75" hidden="false" customHeight="false" outlineLevel="0" collapsed="false">
      <c r="A604" s="117"/>
      <c r="B604" s="119" t="s">
        <v>221</v>
      </c>
      <c r="C604" s="117" t="s">
        <v>220</v>
      </c>
      <c r="D604" s="127" t="s">
        <v>218</v>
      </c>
      <c r="E604" s="127" t="s">
        <v>218</v>
      </c>
      <c r="F604" s="127" t="s">
        <v>218</v>
      </c>
      <c r="G604" s="126" t="n">
        <v>5104</v>
      </c>
      <c r="H604" s="126" t="n">
        <v>1601</v>
      </c>
      <c r="I604" s="126" t="n">
        <v>2427</v>
      </c>
    </row>
    <row r="605" s="114" customFormat="true" ht="12.75" hidden="false" customHeight="false" outlineLevel="0" collapsed="false">
      <c r="A605" s="117"/>
      <c r="B605" s="119" t="s">
        <v>222</v>
      </c>
      <c r="C605" s="117" t="s">
        <v>217</v>
      </c>
      <c r="D605" s="126" t="s">
        <v>218</v>
      </c>
      <c r="E605" s="126" t="s">
        <v>218</v>
      </c>
      <c r="F605" s="126" t="s">
        <v>218</v>
      </c>
      <c r="G605" s="126" t="n">
        <v>166</v>
      </c>
      <c r="H605" s="126" t="s">
        <v>218</v>
      </c>
      <c r="I605" s="126" t="s">
        <v>218</v>
      </c>
    </row>
    <row r="606" s="114" customFormat="true" ht="12.75" hidden="false" customHeight="false" outlineLevel="0" collapsed="false">
      <c r="A606" s="117"/>
      <c r="B606" s="119" t="s">
        <v>223</v>
      </c>
      <c r="C606" s="117" t="s">
        <v>224</v>
      </c>
      <c r="D606" s="126" t="s">
        <v>218</v>
      </c>
      <c r="E606" s="126" t="s">
        <v>218</v>
      </c>
      <c r="F606" s="126" t="s">
        <v>218</v>
      </c>
      <c r="G606" s="126" t="n">
        <v>18</v>
      </c>
      <c r="H606" s="126" t="s">
        <v>218</v>
      </c>
      <c r="I606" s="126" t="s">
        <v>218</v>
      </c>
    </row>
    <row r="607" s="114" customFormat="true" ht="12.75" hidden="false" customHeight="false" outlineLevel="0" collapsed="false">
      <c r="A607" s="117"/>
      <c r="B607" s="119" t="s">
        <v>225</v>
      </c>
      <c r="C607" s="117" t="s">
        <v>220</v>
      </c>
      <c r="D607" s="126" t="s">
        <v>218</v>
      </c>
      <c r="E607" s="126" t="s">
        <v>218</v>
      </c>
      <c r="F607" s="126" t="s">
        <v>218</v>
      </c>
      <c r="G607" s="126" t="n">
        <f aca="false">SUM(G608:G609)</f>
        <v>18</v>
      </c>
      <c r="H607" s="126" t="s">
        <v>218</v>
      </c>
      <c r="I607" s="126" t="s">
        <v>218</v>
      </c>
    </row>
    <row r="608" s="114" customFormat="true" ht="12.75" hidden="false" customHeight="false" outlineLevel="0" collapsed="false">
      <c r="A608" s="117"/>
      <c r="B608" s="119" t="s">
        <v>226</v>
      </c>
      <c r="C608" s="117" t="s">
        <v>220</v>
      </c>
      <c r="D608" s="126" t="s">
        <v>218</v>
      </c>
      <c r="E608" s="126" t="s">
        <v>218</v>
      </c>
      <c r="F608" s="126" t="s">
        <v>218</v>
      </c>
      <c r="G608" s="126" t="n">
        <v>1</v>
      </c>
      <c r="H608" s="126" t="s">
        <v>218</v>
      </c>
      <c r="I608" s="126" t="s">
        <v>218</v>
      </c>
    </row>
    <row r="609" s="114" customFormat="true" ht="12.75" hidden="false" customHeight="false" outlineLevel="0" collapsed="false">
      <c r="A609" s="117"/>
      <c r="B609" s="119" t="s">
        <v>227</v>
      </c>
      <c r="C609" s="117" t="s">
        <v>220</v>
      </c>
      <c r="D609" s="126" t="s">
        <v>218</v>
      </c>
      <c r="E609" s="126" t="s">
        <v>218</v>
      </c>
      <c r="F609" s="126" t="s">
        <v>218</v>
      </c>
      <c r="G609" s="126" t="n">
        <v>17</v>
      </c>
      <c r="H609" s="126" t="s">
        <v>218</v>
      </c>
      <c r="I609" s="126" t="s">
        <v>218</v>
      </c>
    </row>
    <row r="610" s="114" customFormat="true" ht="12.75" hidden="false" customHeight="false" outlineLevel="0" collapsed="false">
      <c r="A610" s="117"/>
      <c r="B610" s="119" t="s">
        <v>228</v>
      </c>
      <c r="C610" s="117" t="s">
        <v>220</v>
      </c>
      <c r="D610" s="126" t="s">
        <v>218</v>
      </c>
      <c r="E610" s="126" t="s">
        <v>218</v>
      </c>
      <c r="F610" s="126" t="s">
        <v>218</v>
      </c>
      <c r="G610" s="126" t="s">
        <v>218</v>
      </c>
      <c r="H610" s="126" t="s">
        <v>218</v>
      </c>
      <c r="I610" s="126" t="s">
        <v>218</v>
      </c>
    </row>
    <row r="611" s="114" customFormat="true" ht="12.75" hidden="false" customHeight="false" outlineLevel="0" collapsed="false">
      <c r="A611" s="117"/>
      <c r="B611" s="119" t="s">
        <v>226</v>
      </c>
      <c r="C611" s="117" t="s">
        <v>220</v>
      </c>
      <c r="D611" s="126" t="s">
        <v>218</v>
      </c>
      <c r="E611" s="126" t="s">
        <v>218</v>
      </c>
      <c r="F611" s="126" t="s">
        <v>218</v>
      </c>
      <c r="G611" s="126" t="s">
        <v>218</v>
      </c>
      <c r="H611" s="126" t="s">
        <v>218</v>
      </c>
      <c r="I611" s="126" t="s">
        <v>218</v>
      </c>
    </row>
    <row r="612" s="114" customFormat="true" ht="12.75" hidden="false" customHeight="false" outlineLevel="0" collapsed="false">
      <c r="A612" s="117"/>
      <c r="B612" s="119" t="s">
        <v>227</v>
      </c>
      <c r="C612" s="117" t="s">
        <v>220</v>
      </c>
      <c r="D612" s="126" t="s">
        <v>218</v>
      </c>
      <c r="E612" s="126" t="s">
        <v>218</v>
      </c>
      <c r="F612" s="126" t="s">
        <v>218</v>
      </c>
      <c r="G612" s="126" t="s">
        <v>218</v>
      </c>
      <c r="H612" s="126" t="s">
        <v>218</v>
      </c>
      <c r="I612" s="126" t="s">
        <v>218</v>
      </c>
    </row>
    <row r="613" s="114" customFormat="true" ht="12.75" hidden="false" customHeight="false" outlineLevel="0" collapsed="false">
      <c r="A613" s="117"/>
      <c r="B613" s="119" t="s">
        <v>229</v>
      </c>
      <c r="C613" s="117" t="s">
        <v>220</v>
      </c>
      <c r="D613" s="126" t="s">
        <v>218</v>
      </c>
      <c r="E613" s="126" t="s">
        <v>218</v>
      </c>
      <c r="F613" s="126" t="s">
        <v>218</v>
      </c>
      <c r="G613" s="126" t="n">
        <v>35</v>
      </c>
      <c r="H613" s="126" t="s">
        <v>218</v>
      </c>
      <c r="I613" s="126" t="s">
        <v>218</v>
      </c>
    </row>
    <row r="614" s="114" customFormat="true" ht="12.75" hidden="false" customHeight="false" outlineLevel="0" collapsed="false">
      <c r="B614" s="119"/>
      <c r="C614" s="117"/>
    </row>
    <row r="615" s="114" customFormat="true" ht="12.75" hidden="false" customHeight="false" outlineLevel="0" collapsed="false">
      <c r="A615" s="117" t="n">
        <v>573</v>
      </c>
      <c r="B615" s="119" t="s">
        <v>66</v>
      </c>
      <c r="C615" s="125"/>
      <c r="D615" s="127"/>
      <c r="E615" s="127"/>
      <c r="F615" s="127"/>
      <c r="G615" s="127"/>
      <c r="H615" s="127"/>
      <c r="I615" s="127"/>
    </row>
    <row r="616" s="114" customFormat="true" ht="12.75" hidden="false" customHeight="false" outlineLevel="0" collapsed="false">
      <c r="A616" s="117"/>
      <c r="B616" s="119" t="s">
        <v>216</v>
      </c>
      <c r="C616" s="117" t="s">
        <v>217</v>
      </c>
      <c r="D616" s="156" t="n">
        <f aca="false">SUM(D617:D618)</f>
        <v>713430</v>
      </c>
      <c r="E616" s="156" t="n">
        <f aca="false">SUM(E617:E618)</f>
        <v>442768</v>
      </c>
      <c r="F616" s="156" t="n">
        <v>152024</v>
      </c>
      <c r="G616" s="156" t="n">
        <v>703</v>
      </c>
      <c r="H616" s="156" t="n">
        <v>1195</v>
      </c>
      <c r="I616" s="156" t="n">
        <v>1212</v>
      </c>
    </row>
    <row r="617" customFormat="false" ht="12.75" hidden="false" customHeight="false" outlineLevel="0" collapsed="false">
      <c r="B617" s="119" t="s">
        <v>219</v>
      </c>
      <c r="C617" s="117" t="s">
        <v>220</v>
      </c>
      <c r="D617" s="127" t="n">
        <v>532164</v>
      </c>
      <c r="E617" s="127" t="n">
        <v>295278</v>
      </c>
      <c r="F617" s="127" t="n">
        <v>24582</v>
      </c>
      <c r="G617" s="127" t="s">
        <v>218</v>
      </c>
      <c r="H617" s="127" t="s">
        <v>218</v>
      </c>
      <c r="I617" s="127" t="s">
        <v>218</v>
      </c>
    </row>
    <row r="618" s="114" customFormat="true" ht="12.75" hidden="false" customHeight="false" outlineLevel="0" collapsed="false">
      <c r="A618" s="117"/>
      <c r="B618" s="119" t="s">
        <v>221</v>
      </c>
      <c r="C618" s="117" t="s">
        <v>220</v>
      </c>
      <c r="D618" s="126" t="n">
        <v>181266</v>
      </c>
      <c r="E618" s="126" t="n">
        <v>147490</v>
      </c>
      <c r="F618" s="126" t="n">
        <v>127442</v>
      </c>
      <c r="G618" s="126" t="n">
        <v>703</v>
      </c>
      <c r="H618" s="126" t="n">
        <v>1195</v>
      </c>
      <c r="I618" s="126" t="n">
        <v>1212</v>
      </c>
    </row>
    <row r="619" s="114" customFormat="true" ht="12.75" hidden="false" customHeight="false" outlineLevel="0" collapsed="false">
      <c r="A619" s="117"/>
      <c r="B619" s="119" t="s">
        <v>222</v>
      </c>
      <c r="C619" s="117" t="s">
        <v>217</v>
      </c>
      <c r="D619" s="127" t="n">
        <v>2737</v>
      </c>
      <c r="E619" s="127" t="n">
        <v>11184</v>
      </c>
      <c r="F619" s="127" t="n">
        <v>11600</v>
      </c>
      <c r="G619" s="127" t="n">
        <v>64</v>
      </c>
      <c r="H619" s="127" t="n">
        <v>130</v>
      </c>
      <c r="I619" s="127" t="n">
        <v>30</v>
      </c>
    </row>
    <row r="620" s="114" customFormat="true" ht="12.75" hidden="false" customHeight="false" outlineLevel="0" collapsed="false">
      <c r="A620" s="117"/>
      <c r="B620" s="119" t="s">
        <v>223</v>
      </c>
      <c r="C620" s="117" t="s">
        <v>224</v>
      </c>
      <c r="D620" s="126" t="n">
        <f aca="false">D621+D624</f>
        <v>130</v>
      </c>
      <c r="E620" s="126" t="n">
        <f aca="false">E621+E624</f>
        <v>455</v>
      </c>
      <c r="F620" s="126" t="n">
        <v>485</v>
      </c>
      <c r="G620" s="126" t="n">
        <f aca="false">G621+G624</f>
        <v>84</v>
      </c>
      <c r="H620" s="126" t="n">
        <f aca="false">H621+H624</f>
        <v>456</v>
      </c>
      <c r="I620" s="126" t="n">
        <v>323</v>
      </c>
    </row>
    <row r="621" s="114" customFormat="true" ht="12.75" hidden="false" customHeight="false" outlineLevel="0" collapsed="false">
      <c r="A621" s="117"/>
      <c r="B621" s="119" t="s">
        <v>225</v>
      </c>
      <c r="C621" s="117" t="s">
        <v>220</v>
      </c>
      <c r="D621" s="126" t="n">
        <f aca="false">SUM(D622:D623)</f>
        <v>121</v>
      </c>
      <c r="E621" s="126" t="n">
        <f aca="false">SUM(E622:E623)</f>
        <v>445</v>
      </c>
      <c r="F621" s="126" t="n">
        <v>485</v>
      </c>
      <c r="G621" s="126" t="n">
        <f aca="false">SUM(G622:G623)</f>
        <v>12</v>
      </c>
      <c r="H621" s="126" t="n">
        <f aca="false">SUM(H622:H623)</f>
        <v>13</v>
      </c>
      <c r="I621" s="126" t="n">
        <v>3</v>
      </c>
    </row>
    <row r="622" s="114" customFormat="true" ht="12.75" hidden="false" customHeight="false" outlineLevel="0" collapsed="false">
      <c r="A622" s="117"/>
      <c r="B622" s="119" t="s">
        <v>226</v>
      </c>
      <c r="C622" s="117" t="s">
        <v>220</v>
      </c>
      <c r="D622" s="126" t="n">
        <v>120</v>
      </c>
      <c r="E622" s="126" t="n">
        <v>445</v>
      </c>
      <c r="F622" s="126" t="n">
        <v>485</v>
      </c>
      <c r="G622" s="126" t="n">
        <v>4</v>
      </c>
      <c r="H622" s="126" t="n">
        <v>3</v>
      </c>
      <c r="I622" s="126" t="n">
        <v>1</v>
      </c>
    </row>
    <row r="623" s="114" customFormat="true" ht="12.75" hidden="false" customHeight="false" outlineLevel="0" collapsed="false">
      <c r="A623" s="117"/>
      <c r="B623" s="119" t="s">
        <v>227</v>
      </c>
      <c r="C623" s="117" t="s">
        <v>220</v>
      </c>
      <c r="D623" s="126" t="n">
        <v>1</v>
      </c>
      <c r="E623" s="126" t="s">
        <v>218</v>
      </c>
      <c r="F623" s="126" t="s">
        <v>218</v>
      </c>
      <c r="G623" s="126" t="n">
        <v>8</v>
      </c>
      <c r="H623" s="126" t="n">
        <v>10</v>
      </c>
      <c r="I623" s="126" t="n">
        <v>2</v>
      </c>
    </row>
    <row r="624" s="114" customFormat="true" ht="12" hidden="false" customHeight="true" outlineLevel="0" collapsed="false">
      <c r="A624" s="117"/>
      <c r="B624" s="119" t="s">
        <v>228</v>
      </c>
      <c r="C624" s="117" t="s">
        <v>220</v>
      </c>
      <c r="D624" s="126" t="n">
        <f aca="false">SUM(D625:D626)</f>
        <v>9</v>
      </c>
      <c r="E624" s="126" t="n">
        <f aca="false">SUM(E625:E626)</f>
        <v>10</v>
      </c>
      <c r="F624" s="126" t="s">
        <v>218</v>
      </c>
      <c r="G624" s="126" t="n">
        <f aca="false">SUM(G625:G626)</f>
        <v>72</v>
      </c>
      <c r="H624" s="126" t="n">
        <f aca="false">SUM(H625:H626)</f>
        <v>443</v>
      </c>
      <c r="I624" s="126" t="n">
        <v>320</v>
      </c>
    </row>
    <row r="625" s="114" customFormat="true" ht="12" hidden="false" customHeight="true" outlineLevel="0" collapsed="false">
      <c r="A625" s="117"/>
      <c r="B625" s="119" t="s">
        <v>226</v>
      </c>
      <c r="C625" s="117" t="s">
        <v>220</v>
      </c>
      <c r="D625" s="126" t="s">
        <v>218</v>
      </c>
      <c r="E625" s="126" t="n">
        <v>10</v>
      </c>
      <c r="F625" s="126" t="s">
        <v>218</v>
      </c>
      <c r="G625" s="126" t="n">
        <v>72</v>
      </c>
      <c r="H625" s="126" t="n">
        <v>443</v>
      </c>
      <c r="I625" s="126" t="n">
        <v>320</v>
      </c>
    </row>
    <row r="626" s="114" customFormat="true" ht="12.75" hidden="false" customHeight="false" outlineLevel="0" collapsed="false">
      <c r="A626" s="117"/>
      <c r="B626" s="119" t="s">
        <v>227</v>
      </c>
      <c r="C626" s="117" t="s">
        <v>220</v>
      </c>
      <c r="D626" s="126" t="n">
        <v>9</v>
      </c>
      <c r="E626" s="126" t="s">
        <v>218</v>
      </c>
      <c r="F626" s="126" t="s">
        <v>218</v>
      </c>
      <c r="G626" s="126" t="s">
        <v>218</v>
      </c>
      <c r="H626" s="126" t="s">
        <v>218</v>
      </c>
      <c r="I626" s="126" t="s">
        <v>218</v>
      </c>
    </row>
    <row r="627" s="114" customFormat="true" ht="12.75" hidden="false" customHeight="false" outlineLevel="0" collapsed="false">
      <c r="A627" s="131"/>
      <c r="B627" s="119" t="s">
        <v>229</v>
      </c>
      <c r="C627" s="117" t="s">
        <v>220</v>
      </c>
      <c r="D627" s="126" t="n">
        <f aca="false">SUM(D620+D623+D626)</f>
        <v>140</v>
      </c>
      <c r="E627" s="126" t="n">
        <v>455</v>
      </c>
      <c r="F627" s="126" t="n">
        <v>485</v>
      </c>
      <c r="G627" s="126" t="n">
        <v>92</v>
      </c>
      <c r="H627" s="126" t="n">
        <v>466</v>
      </c>
      <c r="I627" s="126" t="n">
        <v>325</v>
      </c>
    </row>
    <row r="628" s="114" customFormat="true" ht="12.75" hidden="false" customHeight="false" outlineLevel="0" collapsed="false">
      <c r="A628" s="131"/>
      <c r="B628" s="119"/>
      <c r="C628" s="117"/>
      <c r="D628" s="126"/>
      <c r="E628" s="126"/>
      <c r="F628" s="126"/>
      <c r="G628" s="126"/>
      <c r="H628" s="126"/>
      <c r="I628" s="126"/>
    </row>
    <row r="629" s="114" customFormat="true" ht="12.75" hidden="false" customHeight="false" outlineLevel="0" collapsed="false">
      <c r="A629" s="117" t="n">
        <v>574</v>
      </c>
      <c r="B629" s="119" t="s">
        <v>69</v>
      </c>
      <c r="C629" s="125"/>
      <c r="D629" s="127"/>
      <c r="E629" s="127"/>
      <c r="F629" s="127"/>
      <c r="G629" s="127"/>
      <c r="H629" s="127"/>
      <c r="I629" s="127"/>
    </row>
    <row r="630" s="114" customFormat="true" ht="12" hidden="false" customHeight="true" outlineLevel="0" collapsed="false">
      <c r="A630" s="117"/>
      <c r="B630" s="119" t="s">
        <v>216</v>
      </c>
      <c r="C630" s="117" t="s">
        <v>217</v>
      </c>
      <c r="D630" s="127" t="n">
        <v>10898</v>
      </c>
      <c r="E630" s="127" t="n">
        <v>13713</v>
      </c>
      <c r="F630" s="127" t="n">
        <v>26655</v>
      </c>
      <c r="G630" s="127" t="s">
        <v>218</v>
      </c>
      <c r="H630" s="127" t="s">
        <v>218</v>
      </c>
      <c r="I630" s="127" t="n">
        <v>2967</v>
      </c>
    </row>
    <row r="631" s="114" customFormat="true" ht="12.75" hidden="false" customHeight="true" outlineLevel="0" collapsed="false">
      <c r="A631" s="117"/>
      <c r="B631" s="119" t="s">
        <v>219</v>
      </c>
      <c r="C631" s="117" t="s">
        <v>220</v>
      </c>
      <c r="D631" s="127" t="n">
        <v>10828</v>
      </c>
      <c r="E631" s="127" t="n">
        <v>13713</v>
      </c>
      <c r="F631" s="127" t="n">
        <v>26655</v>
      </c>
      <c r="G631" s="127" t="s">
        <v>218</v>
      </c>
      <c r="H631" s="127" t="s">
        <v>218</v>
      </c>
      <c r="I631" s="127" t="s">
        <v>218</v>
      </c>
    </row>
    <row r="632" s="114" customFormat="true" ht="12.75" hidden="false" customHeight="true" outlineLevel="0" collapsed="false">
      <c r="A632" s="117"/>
      <c r="B632" s="119" t="s">
        <v>221</v>
      </c>
      <c r="C632" s="117" t="s">
        <v>220</v>
      </c>
      <c r="D632" s="126" t="n">
        <v>70</v>
      </c>
      <c r="E632" s="126" t="s">
        <v>218</v>
      </c>
      <c r="F632" s="126" t="s">
        <v>218</v>
      </c>
      <c r="G632" s="127" t="s">
        <v>218</v>
      </c>
      <c r="H632" s="127" t="s">
        <v>218</v>
      </c>
      <c r="I632" s="127" t="n">
        <v>2967</v>
      </c>
    </row>
    <row r="633" s="114" customFormat="true" ht="12.75" hidden="false" customHeight="true" outlineLevel="0" collapsed="false">
      <c r="A633" s="117"/>
      <c r="B633" s="119" t="s">
        <v>222</v>
      </c>
      <c r="C633" s="117" t="s">
        <v>217</v>
      </c>
      <c r="D633" s="127" t="s">
        <v>218</v>
      </c>
      <c r="E633" s="127" t="s">
        <v>218</v>
      </c>
      <c r="F633" s="127" t="s">
        <v>218</v>
      </c>
      <c r="G633" s="127" t="s">
        <v>218</v>
      </c>
      <c r="H633" s="127" t="s">
        <v>218</v>
      </c>
      <c r="I633" s="127" t="n">
        <v>118</v>
      </c>
    </row>
    <row r="634" s="114" customFormat="true" ht="12.75" hidden="false" customHeight="false" outlineLevel="0" collapsed="false">
      <c r="A634" s="117"/>
      <c r="B634" s="119" t="s">
        <v>223</v>
      </c>
      <c r="C634" s="117" t="s">
        <v>224</v>
      </c>
      <c r="D634" s="126" t="s">
        <v>218</v>
      </c>
      <c r="E634" s="126" t="s">
        <v>218</v>
      </c>
      <c r="F634" s="126" t="s">
        <v>218</v>
      </c>
      <c r="G634" s="126" t="s">
        <v>218</v>
      </c>
      <c r="H634" s="126" t="s">
        <v>218</v>
      </c>
      <c r="I634" s="126" t="n">
        <v>10</v>
      </c>
    </row>
    <row r="635" s="114" customFormat="true" ht="12.75" hidden="false" customHeight="false" outlineLevel="0" collapsed="false">
      <c r="A635" s="117"/>
      <c r="B635" s="119" t="s">
        <v>225</v>
      </c>
      <c r="C635" s="117" t="s">
        <v>220</v>
      </c>
      <c r="D635" s="126" t="s">
        <v>218</v>
      </c>
      <c r="E635" s="126" t="s">
        <v>218</v>
      </c>
      <c r="F635" s="126" t="s">
        <v>218</v>
      </c>
      <c r="G635" s="126" t="s">
        <v>218</v>
      </c>
      <c r="H635" s="126" t="s">
        <v>218</v>
      </c>
      <c r="I635" s="126" t="n">
        <v>10</v>
      </c>
    </row>
    <row r="636" s="114" customFormat="true" ht="12.75" hidden="false" customHeight="false" outlineLevel="0" collapsed="false">
      <c r="A636" s="117"/>
      <c r="B636" s="119" t="s">
        <v>226</v>
      </c>
      <c r="C636" s="117" t="s">
        <v>220</v>
      </c>
      <c r="D636" s="126" t="s">
        <v>218</v>
      </c>
      <c r="E636" s="126" t="s">
        <v>218</v>
      </c>
      <c r="F636" s="126" t="s">
        <v>218</v>
      </c>
      <c r="G636" s="126" t="s">
        <v>218</v>
      </c>
      <c r="H636" s="126" t="s">
        <v>218</v>
      </c>
      <c r="I636" s="126" t="n">
        <v>1</v>
      </c>
    </row>
    <row r="637" s="114" customFormat="true" ht="12.75" hidden="false" customHeight="false" outlineLevel="0" collapsed="false">
      <c r="A637" s="117"/>
      <c r="B637" s="119" t="s">
        <v>227</v>
      </c>
      <c r="C637" s="117" t="s">
        <v>220</v>
      </c>
      <c r="D637" s="126" t="s">
        <v>218</v>
      </c>
      <c r="E637" s="126" t="s">
        <v>218</v>
      </c>
      <c r="F637" s="126" t="s">
        <v>218</v>
      </c>
      <c r="G637" s="126" t="s">
        <v>218</v>
      </c>
      <c r="H637" s="126" t="s">
        <v>218</v>
      </c>
      <c r="I637" s="126" t="n">
        <v>9</v>
      </c>
    </row>
    <row r="638" s="114" customFormat="true" ht="12.75" hidden="false" customHeight="false" outlineLevel="0" collapsed="false">
      <c r="A638" s="117"/>
      <c r="B638" s="119" t="s">
        <v>228</v>
      </c>
      <c r="C638" s="117" t="s">
        <v>220</v>
      </c>
      <c r="D638" s="126" t="s">
        <v>218</v>
      </c>
      <c r="E638" s="126" t="s">
        <v>218</v>
      </c>
      <c r="F638" s="126" t="s">
        <v>218</v>
      </c>
      <c r="G638" s="126" t="s">
        <v>218</v>
      </c>
      <c r="H638" s="126" t="s">
        <v>218</v>
      </c>
      <c r="I638" s="126" t="s">
        <v>218</v>
      </c>
    </row>
    <row r="639" s="114" customFormat="true" ht="12.75" hidden="false" customHeight="false" outlineLevel="0" collapsed="false">
      <c r="A639" s="117"/>
      <c r="B639" s="119" t="s">
        <v>226</v>
      </c>
      <c r="C639" s="117" t="s">
        <v>220</v>
      </c>
      <c r="D639" s="126" t="s">
        <v>218</v>
      </c>
      <c r="E639" s="126" t="s">
        <v>218</v>
      </c>
      <c r="F639" s="126" t="s">
        <v>218</v>
      </c>
      <c r="G639" s="126" t="s">
        <v>218</v>
      </c>
      <c r="H639" s="126" t="s">
        <v>218</v>
      </c>
      <c r="I639" s="126" t="s">
        <v>218</v>
      </c>
    </row>
    <row r="640" s="114" customFormat="true" ht="12.75" hidden="false" customHeight="false" outlineLevel="0" collapsed="false">
      <c r="A640" s="117"/>
      <c r="B640" s="119" t="s">
        <v>227</v>
      </c>
      <c r="C640" s="117" t="s">
        <v>220</v>
      </c>
      <c r="D640" s="126" t="s">
        <v>218</v>
      </c>
      <c r="E640" s="126" t="s">
        <v>218</v>
      </c>
      <c r="F640" s="126" t="s">
        <v>218</v>
      </c>
      <c r="G640" s="126" t="s">
        <v>218</v>
      </c>
      <c r="H640" s="126" t="s">
        <v>218</v>
      </c>
      <c r="I640" s="126" t="s">
        <v>218</v>
      </c>
    </row>
    <row r="641" s="114" customFormat="true" ht="12.75" hidden="false" customHeight="false" outlineLevel="0" collapsed="false">
      <c r="A641" s="117"/>
      <c r="B641" s="119" t="s">
        <v>229</v>
      </c>
      <c r="C641" s="117" t="s">
        <v>220</v>
      </c>
      <c r="D641" s="126" t="s">
        <v>218</v>
      </c>
      <c r="E641" s="126" t="s">
        <v>218</v>
      </c>
      <c r="F641" s="126" t="s">
        <v>218</v>
      </c>
      <c r="G641" s="126" t="s">
        <v>218</v>
      </c>
      <c r="H641" s="126" t="s">
        <v>218</v>
      </c>
      <c r="I641" s="126" t="n">
        <v>19</v>
      </c>
    </row>
    <row r="642" s="114" customFormat="true" ht="12.75" hidden="false" customHeight="true" outlineLevel="0" collapsed="false">
      <c r="A642" s="117"/>
      <c r="B642" s="119"/>
      <c r="C642" s="117"/>
      <c r="D642" s="127"/>
      <c r="E642" s="127"/>
      <c r="F642" s="127"/>
      <c r="G642" s="127"/>
      <c r="H642" s="127"/>
      <c r="I642" s="127"/>
    </row>
    <row r="643" s="114" customFormat="true" ht="12.75" hidden="false" customHeight="true" outlineLevel="0" collapsed="false">
      <c r="A643" s="117" t="n">
        <v>577</v>
      </c>
      <c r="B643" s="119" t="s">
        <v>159</v>
      </c>
      <c r="C643" s="125"/>
      <c r="D643" s="127"/>
      <c r="E643" s="127"/>
      <c r="F643" s="127"/>
      <c r="G643" s="127"/>
      <c r="H643" s="127"/>
      <c r="I643" s="127"/>
    </row>
    <row r="644" s="114" customFormat="true" ht="12.75" hidden="false" customHeight="true" outlineLevel="0" collapsed="false">
      <c r="A644" s="117"/>
      <c r="B644" s="119" t="s">
        <v>216</v>
      </c>
      <c r="C644" s="117" t="s">
        <v>217</v>
      </c>
      <c r="D644" s="127" t="n">
        <v>52616</v>
      </c>
      <c r="E644" s="127" t="n">
        <v>88129</v>
      </c>
      <c r="F644" s="127" t="n">
        <v>34852</v>
      </c>
      <c r="G644" s="127" t="n">
        <v>391</v>
      </c>
      <c r="H644" s="127" t="n">
        <v>853</v>
      </c>
      <c r="I644" s="127" t="s">
        <v>218</v>
      </c>
    </row>
    <row r="645" s="114" customFormat="true" ht="12.75" hidden="false" customHeight="true" outlineLevel="0" collapsed="false">
      <c r="A645" s="117"/>
      <c r="B645" s="119" t="s">
        <v>219</v>
      </c>
      <c r="C645" s="117" t="s">
        <v>220</v>
      </c>
      <c r="D645" s="127" t="n">
        <v>52616</v>
      </c>
      <c r="E645" s="127" t="n">
        <v>88119</v>
      </c>
      <c r="F645" s="127" t="n">
        <v>34806</v>
      </c>
      <c r="G645" s="127" t="s">
        <v>218</v>
      </c>
      <c r="H645" s="127" t="s">
        <v>218</v>
      </c>
      <c r="I645" s="127" t="s">
        <v>218</v>
      </c>
    </row>
    <row r="646" s="114" customFormat="true" ht="12.75" hidden="false" customHeight="true" outlineLevel="0" collapsed="false">
      <c r="A646" s="117"/>
      <c r="B646" s="119" t="s">
        <v>221</v>
      </c>
      <c r="C646" s="117" t="s">
        <v>220</v>
      </c>
      <c r="D646" s="126" t="s">
        <v>218</v>
      </c>
      <c r="E646" s="126" t="n">
        <v>10</v>
      </c>
      <c r="F646" s="126" t="n">
        <v>46</v>
      </c>
      <c r="G646" s="127" t="n">
        <v>391</v>
      </c>
      <c r="H646" s="127" t="n">
        <v>853</v>
      </c>
      <c r="I646" s="127" t="s">
        <v>218</v>
      </c>
    </row>
    <row r="647" s="114" customFormat="true" ht="12" hidden="false" customHeight="true" outlineLevel="0" collapsed="false">
      <c r="A647" s="117"/>
      <c r="B647" s="119" t="s">
        <v>222</v>
      </c>
      <c r="C647" s="117" t="s">
        <v>217</v>
      </c>
      <c r="D647" s="127" t="s">
        <v>218</v>
      </c>
      <c r="E647" s="127" t="n">
        <v>4</v>
      </c>
      <c r="F647" s="127" t="n">
        <v>40</v>
      </c>
      <c r="G647" s="127" t="s">
        <v>218</v>
      </c>
      <c r="H647" s="127" t="n">
        <v>328</v>
      </c>
      <c r="I647" s="127" t="s">
        <v>218</v>
      </c>
    </row>
    <row r="648" s="114" customFormat="true" ht="12.75" hidden="false" customHeight="true" outlineLevel="0" collapsed="false">
      <c r="A648" s="117"/>
      <c r="B648" s="119" t="s">
        <v>223</v>
      </c>
      <c r="C648" s="117" t="s">
        <v>224</v>
      </c>
      <c r="D648" s="126" t="s">
        <v>218</v>
      </c>
      <c r="E648" s="126" t="s">
        <v>218</v>
      </c>
      <c r="F648" s="126" t="n">
        <v>2</v>
      </c>
      <c r="G648" s="126" t="s">
        <v>218</v>
      </c>
      <c r="H648" s="126" t="n">
        <v>20</v>
      </c>
      <c r="I648" s="126" t="s">
        <v>218</v>
      </c>
    </row>
    <row r="649" s="114" customFormat="true" ht="12.75" hidden="false" customHeight="true" outlineLevel="0" collapsed="false">
      <c r="A649" s="117"/>
      <c r="B649" s="119" t="s">
        <v>225</v>
      </c>
      <c r="C649" s="117" t="s">
        <v>220</v>
      </c>
      <c r="D649" s="126" t="s">
        <v>218</v>
      </c>
      <c r="E649" s="126" t="s">
        <v>218</v>
      </c>
      <c r="F649" s="126" t="n">
        <v>2</v>
      </c>
      <c r="G649" s="126" t="s">
        <v>218</v>
      </c>
      <c r="H649" s="126" t="n">
        <v>20</v>
      </c>
      <c r="I649" s="126" t="s">
        <v>218</v>
      </c>
    </row>
    <row r="650" s="114" customFormat="true" ht="12.75" hidden="false" customHeight="true" outlineLevel="0" collapsed="false">
      <c r="A650" s="117"/>
      <c r="B650" s="119" t="s">
        <v>226</v>
      </c>
      <c r="C650" s="117" t="s">
        <v>220</v>
      </c>
      <c r="D650" s="126" t="s">
        <v>218</v>
      </c>
      <c r="E650" s="126" t="s">
        <v>218</v>
      </c>
      <c r="F650" s="126" t="s">
        <v>218</v>
      </c>
      <c r="G650" s="126" t="s">
        <v>218</v>
      </c>
      <c r="H650" s="126" t="n">
        <v>9</v>
      </c>
      <c r="I650" s="126" t="s">
        <v>218</v>
      </c>
    </row>
    <row r="651" s="114" customFormat="true" ht="12.75" hidden="false" customHeight="true" outlineLevel="0" collapsed="false">
      <c r="A651" s="117"/>
      <c r="B651" s="119" t="s">
        <v>227</v>
      </c>
      <c r="C651" s="117" t="s">
        <v>220</v>
      </c>
      <c r="D651" s="126" t="s">
        <v>218</v>
      </c>
      <c r="E651" s="126" t="s">
        <v>218</v>
      </c>
      <c r="F651" s="126" t="n">
        <v>2</v>
      </c>
      <c r="G651" s="126" t="s">
        <v>218</v>
      </c>
      <c r="H651" s="126" t="n">
        <v>11</v>
      </c>
      <c r="I651" s="126" t="s">
        <v>218</v>
      </c>
    </row>
    <row r="652" s="114" customFormat="true" ht="12.75" hidden="false" customHeight="true" outlineLevel="0" collapsed="false">
      <c r="A652" s="117"/>
      <c r="B652" s="119" t="s">
        <v>228</v>
      </c>
      <c r="C652" s="117" t="s">
        <v>220</v>
      </c>
      <c r="D652" s="126" t="s">
        <v>218</v>
      </c>
      <c r="E652" s="126" t="s">
        <v>218</v>
      </c>
      <c r="F652" s="126" t="s">
        <v>218</v>
      </c>
      <c r="G652" s="126" t="s">
        <v>218</v>
      </c>
      <c r="H652" s="126" t="s">
        <v>218</v>
      </c>
      <c r="I652" s="126" t="s">
        <v>218</v>
      </c>
    </row>
    <row r="653" s="114" customFormat="true" ht="12" hidden="false" customHeight="true" outlineLevel="0" collapsed="false">
      <c r="A653" s="117"/>
      <c r="B653" s="119" t="s">
        <v>226</v>
      </c>
      <c r="C653" s="117" t="s">
        <v>220</v>
      </c>
      <c r="D653" s="126" t="s">
        <v>218</v>
      </c>
      <c r="E653" s="126" t="s">
        <v>218</v>
      </c>
      <c r="F653" s="126" t="s">
        <v>218</v>
      </c>
      <c r="G653" s="126" t="s">
        <v>218</v>
      </c>
      <c r="H653" s="126" t="s">
        <v>218</v>
      </c>
      <c r="I653" s="126" t="s">
        <v>218</v>
      </c>
    </row>
    <row r="654" s="114" customFormat="true" ht="12" hidden="false" customHeight="true" outlineLevel="0" collapsed="false">
      <c r="A654" s="117"/>
      <c r="B654" s="119" t="s">
        <v>227</v>
      </c>
      <c r="C654" s="117" t="s">
        <v>220</v>
      </c>
      <c r="D654" s="126" t="s">
        <v>218</v>
      </c>
      <c r="E654" s="126" t="s">
        <v>218</v>
      </c>
      <c r="F654" s="126" t="s">
        <v>218</v>
      </c>
      <c r="G654" s="126" t="s">
        <v>218</v>
      </c>
      <c r="H654" s="126" t="s">
        <v>218</v>
      </c>
      <c r="I654" s="126" t="s">
        <v>218</v>
      </c>
    </row>
    <row r="655" s="114" customFormat="true" ht="12" hidden="false" customHeight="true" outlineLevel="0" collapsed="false">
      <c r="A655" s="117"/>
      <c r="B655" s="119" t="s">
        <v>229</v>
      </c>
      <c r="C655" s="117" t="s">
        <v>220</v>
      </c>
      <c r="D655" s="126" t="s">
        <v>218</v>
      </c>
      <c r="E655" s="126" t="s">
        <v>218</v>
      </c>
      <c r="F655" s="126" t="n">
        <v>4</v>
      </c>
      <c r="G655" s="126" t="s">
        <v>218</v>
      </c>
      <c r="H655" s="126" t="n">
        <v>31</v>
      </c>
      <c r="I655" s="126" t="s">
        <v>218</v>
      </c>
    </row>
    <row r="656" s="114" customFormat="true" ht="12" hidden="false" customHeight="true" outlineLevel="0" collapsed="false">
      <c r="A656" s="117"/>
      <c r="B656" s="119"/>
      <c r="C656" s="117"/>
      <c r="D656" s="127"/>
      <c r="E656" s="127"/>
      <c r="G656" s="127"/>
      <c r="H656" s="127"/>
      <c r="I656" s="127"/>
    </row>
    <row r="657" s="114" customFormat="true" ht="12" hidden="false" customHeight="true" outlineLevel="0" collapsed="false">
      <c r="A657" s="117" t="n">
        <v>582</v>
      </c>
      <c r="B657" s="119" t="s">
        <v>58</v>
      </c>
      <c r="C657" s="125"/>
      <c r="D657" s="127"/>
      <c r="E657" s="127"/>
      <c r="F657" s="127"/>
      <c r="G657" s="127"/>
      <c r="H657" s="127"/>
      <c r="I657" s="127"/>
    </row>
    <row r="658" s="114" customFormat="true" ht="12" hidden="false" customHeight="true" outlineLevel="0" collapsed="false">
      <c r="A658" s="117"/>
      <c r="B658" s="119" t="s">
        <v>216</v>
      </c>
      <c r="C658" s="117" t="s">
        <v>217</v>
      </c>
      <c r="D658" s="126" t="s">
        <v>218</v>
      </c>
      <c r="E658" s="126" t="s">
        <v>218</v>
      </c>
      <c r="F658" s="126" t="s">
        <v>218</v>
      </c>
      <c r="G658" s="156" t="n">
        <v>2565</v>
      </c>
      <c r="H658" s="126" t="s">
        <v>218</v>
      </c>
      <c r="I658" s="126" t="s">
        <v>218</v>
      </c>
    </row>
    <row r="659" s="114" customFormat="true" ht="12" hidden="false" customHeight="true" outlineLevel="0" collapsed="false">
      <c r="A659" s="117"/>
      <c r="B659" s="119" t="s">
        <v>219</v>
      </c>
      <c r="C659" s="117" t="s">
        <v>220</v>
      </c>
      <c r="D659" s="126" t="s">
        <v>218</v>
      </c>
      <c r="E659" s="126" t="s">
        <v>218</v>
      </c>
      <c r="F659" s="126" t="s">
        <v>218</v>
      </c>
      <c r="G659" s="127" t="s">
        <v>218</v>
      </c>
      <c r="H659" s="126" t="s">
        <v>218</v>
      </c>
      <c r="I659" s="126" t="s">
        <v>218</v>
      </c>
    </row>
    <row r="660" s="114" customFormat="true" ht="12" hidden="false" customHeight="true" outlineLevel="0" collapsed="false">
      <c r="A660" s="117"/>
      <c r="B660" s="119" t="s">
        <v>221</v>
      </c>
      <c r="C660" s="117" t="s">
        <v>220</v>
      </c>
      <c r="D660" s="126" t="s">
        <v>218</v>
      </c>
      <c r="E660" s="126" t="s">
        <v>218</v>
      </c>
      <c r="F660" s="126" t="s">
        <v>218</v>
      </c>
      <c r="G660" s="126" t="n">
        <v>2565</v>
      </c>
      <c r="H660" s="126" t="s">
        <v>218</v>
      </c>
      <c r="I660" s="126" t="s">
        <v>218</v>
      </c>
    </row>
    <row r="661" s="114" customFormat="true" ht="12" hidden="false" customHeight="true" outlineLevel="0" collapsed="false">
      <c r="A661" s="117"/>
      <c r="B661" s="119"/>
      <c r="C661" s="117"/>
      <c r="D661" s="126"/>
      <c r="E661" s="126"/>
      <c r="F661" s="126"/>
      <c r="G661" s="126"/>
      <c r="H661" s="126"/>
      <c r="I661" s="126"/>
    </row>
    <row r="662" s="114" customFormat="true" ht="12" hidden="false" customHeight="true" outlineLevel="0" collapsed="false">
      <c r="A662" s="117" t="n">
        <v>591</v>
      </c>
      <c r="B662" s="119" t="s">
        <v>137</v>
      </c>
      <c r="C662" s="125"/>
      <c r="D662" s="127"/>
      <c r="E662" s="127"/>
      <c r="F662" s="127"/>
      <c r="G662" s="127"/>
      <c r="H662" s="127"/>
      <c r="I662" s="127"/>
    </row>
    <row r="663" s="114" customFormat="true" ht="12" hidden="false" customHeight="true" outlineLevel="0" collapsed="false">
      <c r="A663" s="117"/>
      <c r="B663" s="119" t="s">
        <v>216</v>
      </c>
      <c r="C663" s="117" t="s">
        <v>217</v>
      </c>
      <c r="D663" s="156" t="n">
        <f aca="false">SUM(D664:D665)</f>
        <v>424420</v>
      </c>
      <c r="E663" s="126" t="n">
        <f aca="false">E664+E665</f>
        <v>693633</v>
      </c>
      <c r="F663" s="126" t="n">
        <v>607085</v>
      </c>
      <c r="G663" s="156" t="n">
        <f aca="false">SUM(G664:G665)</f>
        <v>368450</v>
      </c>
      <c r="H663" s="156" t="n">
        <f aca="false">SUM(H664:H665)</f>
        <v>496263</v>
      </c>
      <c r="I663" s="156" t="n">
        <v>561154</v>
      </c>
    </row>
    <row r="664" s="114" customFormat="true" ht="12" hidden="false" customHeight="true" outlineLevel="0" collapsed="false">
      <c r="A664" s="117"/>
      <c r="B664" s="119" t="s">
        <v>219</v>
      </c>
      <c r="C664" s="117" t="s">
        <v>220</v>
      </c>
      <c r="D664" s="127" t="n">
        <v>72125</v>
      </c>
      <c r="E664" s="127" t="n">
        <v>213128</v>
      </c>
      <c r="F664" s="127" t="n">
        <v>143928</v>
      </c>
      <c r="G664" s="127" t="n">
        <v>10251</v>
      </c>
      <c r="H664" s="127" t="n">
        <v>20560</v>
      </c>
      <c r="I664" s="127" t="n">
        <v>8245</v>
      </c>
    </row>
    <row r="665" s="114" customFormat="true" ht="12" hidden="false" customHeight="true" outlineLevel="0" collapsed="false">
      <c r="A665" s="117"/>
      <c r="B665" s="119" t="s">
        <v>221</v>
      </c>
      <c r="C665" s="117" t="s">
        <v>220</v>
      </c>
      <c r="D665" s="126" t="n">
        <v>352295</v>
      </c>
      <c r="E665" s="126" t="n">
        <v>480505</v>
      </c>
      <c r="F665" s="126" t="n">
        <v>463157</v>
      </c>
      <c r="G665" s="126" t="n">
        <v>358199</v>
      </c>
      <c r="H665" s="126" t="n">
        <v>475703</v>
      </c>
      <c r="I665" s="126" t="n">
        <v>552909</v>
      </c>
    </row>
    <row r="666" s="114" customFormat="true" ht="12" hidden="false" customHeight="true" outlineLevel="0" collapsed="false">
      <c r="A666" s="117"/>
      <c r="B666" s="119" t="s">
        <v>222</v>
      </c>
      <c r="C666" s="117" t="s">
        <v>217</v>
      </c>
      <c r="D666" s="127" t="n">
        <v>283990</v>
      </c>
      <c r="E666" s="127" t="n">
        <v>384684</v>
      </c>
      <c r="F666" s="127" t="n">
        <v>368565</v>
      </c>
      <c r="G666" s="127" t="n">
        <v>289440</v>
      </c>
      <c r="H666" s="127" t="n">
        <v>391132</v>
      </c>
      <c r="I666" s="127" t="n">
        <v>459207</v>
      </c>
    </row>
    <row r="667" s="114" customFormat="true" ht="12" hidden="false" customHeight="true" outlineLevel="0" collapsed="false">
      <c r="A667" s="117"/>
      <c r="B667" s="119" t="s">
        <v>223</v>
      </c>
      <c r="C667" s="117" t="s">
        <v>224</v>
      </c>
      <c r="D667" s="126" t="n">
        <f aca="false">D668+D671</f>
        <v>20020</v>
      </c>
      <c r="E667" s="126" t="n">
        <f aca="false">E668+E671</f>
        <v>28362</v>
      </c>
      <c r="F667" s="126" t="n">
        <f aca="false">F668+F671</f>
        <v>29422</v>
      </c>
      <c r="G667" s="126" t="n">
        <f aca="false">G668+G671</f>
        <v>19901</v>
      </c>
      <c r="H667" s="126" t="n">
        <f aca="false">H668+H671</f>
        <v>26455</v>
      </c>
      <c r="I667" s="126" t="n">
        <f aca="false">I668+I671</f>
        <v>29704</v>
      </c>
    </row>
    <row r="668" s="114" customFormat="true" ht="12" hidden="false" customHeight="true" outlineLevel="0" collapsed="false">
      <c r="A668" s="117"/>
      <c r="B668" s="119" t="s">
        <v>225</v>
      </c>
      <c r="C668" s="117" t="s">
        <v>220</v>
      </c>
      <c r="D668" s="126" t="n">
        <f aca="false">SUM(D669:D670)</f>
        <v>13473</v>
      </c>
      <c r="E668" s="126" t="n">
        <f aca="false">SUM(E669:E670)</f>
        <v>17624</v>
      </c>
      <c r="F668" s="126" t="n">
        <f aca="false">SUM(F669:F670)</f>
        <v>17272</v>
      </c>
      <c r="G668" s="126" t="n">
        <f aca="false">SUM(G669:G670)</f>
        <v>19560</v>
      </c>
      <c r="H668" s="126" t="n">
        <f aca="false">SUM(H669:H670)</f>
        <v>26019</v>
      </c>
      <c r="I668" s="126" t="n">
        <f aca="false">SUM(I669:I670)</f>
        <v>29342</v>
      </c>
    </row>
    <row r="669" s="114" customFormat="true" ht="12" hidden="false" customHeight="true" outlineLevel="0" collapsed="false">
      <c r="A669" s="117"/>
      <c r="B669" s="119" t="s">
        <v>226</v>
      </c>
      <c r="C669" s="117" t="s">
        <v>220</v>
      </c>
      <c r="D669" s="126" t="n">
        <v>4342</v>
      </c>
      <c r="E669" s="126" t="n">
        <v>4849</v>
      </c>
      <c r="F669" s="126" t="n">
        <v>5859</v>
      </c>
      <c r="G669" s="126" t="n">
        <v>6420</v>
      </c>
      <c r="H669" s="126" t="n">
        <v>8564</v>
      </c>
      <c r="I669" s="126" t="n">
        <v>11427</v>
      </c>
    </row>
    <row r="670" s="114" customFormat="true" ht="12" hidden="false" customHeight="true" outlineLevel="0" collapsed="false">
      <c r="A670" s="117"/>
      <c r="B670" s="119" t="s">
        <v>227</v>
      </c>
      <c r="C670" s="117" t="s">
        <v>220</v>
      </c>
      <c r="D670" s="126" t="n">
        <v>9131</v>
      </c>
      <c r="E670" s="126" t="n">
        <v>12775</v>
      </c>
      <c r="F670" s="126" t="n">
        <v>11413</v>
      </c>
      <c r="G670" s="126" t="n">
        <v>13140</v>
      </c>
      <c r="H670" s="126" t="n">
        <v>17455</v>
      </c>
      <c r="I670" s="126" t="n">
        <v>17915</v>
      </c>
    </row>
    <row r="671" s="114" customFormat="true" ht="12" hidden="false" customHeight="true" outlineLevel="0" collapsed="false">
      <c r="A671" s="117"/>
      <c r="B671" s="119" t="s">
        <v>228</v>
      </c>
      <c r="C671" s="117" t="s">
        <v>220</v>
      </c>
      <c r="D671" s="126" t="n">
        <f aca="false">SUM(D672:D673)</f>
        <v>6547</v>
      </c>
      <c r="E671" s="126" t="n">
        <f aca="false">SUM(E672:E673)</f>
        <v>10738</v>
      </c>
      <c r="F671" s="126" t="n">
        <f aca="false">SUM(F672:F673)</f>
        <v>12150</v>
      </c>
      <c r="G671" s="126" t="n">
        <f aca="false">SUM(G672:G673)</f>
        <v>341</v>
      </c>
      <c r="H671" s="126" t="n">
        <f aca="false">SUM(H672:H673)</f>
        <v>436</v>
      </c>
      <c r="I671" s="126" t="n">
        <f aca="false">SUM(I672:I673)</f>
        <v>362</v>
      </c>
    </row>
    <row r="672" s="114" customFormat="true" ht="12" hidden="false" customHeight="true" outlineLevel="0" collapsed="false">
      <c r="A672" s="117"/>
      <c r="B672" s="119" t="s">
        <v>226</v>
      </c>
      <c r="C672" s="117" t="s">
        <v>220</v>
      </c>
      <c r="D672" s="126" t="n">
        <v>2403</v>
      </c>
      <c r="E672" s="126" t="n">
        <v>4350</v>
      </c>
      <c r="F672" s="126" t="n">
        <v>5489</v>
      </c>
      <c r="G672" s="126" t="n">
        <v>71</v>
      </c>
      <c r="H672" s="126" t="n">
        <v>78</v>
      </c>
      <c r="I672" s="126" t="n">
        <v>108</v>
      </c>
    </row>
    <row r="673" s="114" customFormat="true" ht="12" hidden="false" customHeight="true" outlineLevel="0" collapsed="false">
      <c r="A673" s="117"/>
      <c r="B673" s="119" t="s">
        <v>227</v>
      </c>
      <c r="C673" s="117" t="s">
        <v>220</v>
      </c>
      <c r="D673" s="126" t="n">
        <v>4144</v>
      </c>
      <c r="E673" s="126" t="n">
        <v>6388</v>
      </c>
      <c r="F673" s="126" t="n">
        <v>6661</v>
      </c>
      <c r="G673" s="126" t="n">
        <v>270</v>
      </c>
      <c r="H673" s="126" t="n">
        <v>358</v>
      </c>
      <c r="I673" s="126" t="n">
        <v>254</v>
      </c>
    </row>
    <row r="674" customFormat="false" ht="12" hidden="false" customHeight="true" outlineLevel="0" collapsed="false">
      <c r="A674" s="131"/>
      <c r="B674" s="119" t="s">
        <v>229</v>
      </c>
      <c r="C674" s="117" t="s">
        <v>220</v>
      </c>
      <c r="D674" s="126" t="n">
        <f aca="false">SUM(D667+D670+D673)</f>
        <v>33295</v>
      </c>
      <c r="E674" s="126" t="n">
        <f aca="false">SUM(E667+E670+E673)</f>
        <v>47525</v>
      </c>
      <c r="F674" s="126" t="n">
        <f aca="false">SUM(F667+F670+F673)</f>
        <v>47496</v>
      </c>
      <c r="G674" s="126" t="n">
        <f aca="false">SUM(G667+G670+G673)</f>
        <v>33311</v>
      </c>
      <c r="H674" s="126" t="n">
        <f aca="false">SUM(H667+H670+H673)</f>
        <v>44268</v>
      </c>
      <c r="I674" s="126" t="n">
        <f aca="false">SUM(I667+I670+I673)</f>
        <v>47873</v>
      </c>
    </row>
    <row r="675" customFormat="false" ht="12" hidden="false" customHeight="true" outlineLevel="0" collapsed="false">
      <c r="A675" s="131"/>
      <c r="C675" s="117"/>
      <c r="G675" s="126"/>
      <c r="H675" s="126"/>
      <c r="I675" s="126"/>
    </row>
    <row r="676" s="114" customFormat="true" ht="12" hidden="false" customHeight="true" outlineLevel="0" collapsed="false">
      <c r="A676" s="117" t="n">
        <v>592</v>
      </c>
      <c r="B676" s="119" t="s">
        <v>125</v>
      </c>
      <c r="C676" s="125"/>
      <c r="D676" s="127"/>
      <c r="E676" s="127"/>
      <c r="F676" s="127"/>
      <c r="G676" s="127"/>
      <c r="H676" s="127"/>
      <c r="I676" s="127"/>
    </row>
    <row r="677" s="114" customFormat="true" ht="12" hidden="false" customHeight="true" outlineLevel="0" collapsed="false">
      <c r="A677" s="117"/>
      <c r="B677" s="119" t="s">
        <v>216</v>
      </c>
      <c r="C677" s="117" t="s">
        <v>217</v>
      </c>
      <c r="D677" s="156" t="n">
        <f aca="false">SUM(D678:D679)</f>
        <v>1235834</v>
      </c>
      <c r="E677" s="156" t="n">
        <f aca="false">SUM(E678:E679)</f>
        <v>1075494</v>
      </c>
      <c r="F677" s="156" t="n">
        <v>1537033</v>
      </c>
      <c r="G677" s="156" t="n">
        <f aca="false">SUM(G678:G679)</f>
        <v>256941</v>
      </c>
      <c r="H677" s="156" t="n">
        <f aca="false">SUM(H678:H679)</f>
        <v>413578</v>
      </c>
      <c r="I677" s="156" t="n">
        <v>466393</v>
      </c>
    </row>
    <row r="678" s="114" customFormat="true" ht="12" hidden="false" customHeight="true" outlineLevel="0" collapsed="false">
      <c r="A678" s="117"/>
      <c r="B678" s="119" t="s">
        <v>219</v>
      </c>
      <c r="C678" s="117" t="s">
        <v>220</v>
      </c>
      <c r="D678" s="127" t="n">
        <v>1007807</v>
      </c>
      <c r="E678" s="127" t="n">
        <v>732401</v>
      </c>
      <c r="F678" s="127" t="n">
        <v>1153288</v>
      </c>
      <c r="G678" s="127" t="n">
        <v>23019</v>
      </c>
      <c r="H678" s="127" t="n">
        <v>54094</v>
      </c>
      <c r="I678" s="127" t="n">
        <v>34541</v>
      </c>
    </row>
    <row r="679" s="114" customFormat="true" ht="12" hidden="false" customHeight="true" outlineLevel="0" collapsed="false">
      <c r="A679" s="117"/>
      <c r="B679" s="119" t="s">
        <v>221</v>
      </c>
      <c r="C679" s="117" t="s">
        <v>220</v>
      </c>
      <c r="D679" s="126" t="n">
        <v>228027</v>
      </c>
      <c r="E679" s="126" t="n">
        <v>343093</v>
      </c>
      <c r="F679" s="126" t="n">
        <v>383745</v>
      </c>
      <c r="G679" s="126" t="n">
        <v>233922</v>
      </c>
      <c r="H679" s="126" t="n">
        <v>359484</v>
      </c>
      <c r="I679" s="126" t="n">
        <v>431852</v>
      </c>
    </row>
    <row r="680" s="114" customFormat="true" ht="12.75" hidden="false" customHeight="false" outlineLevel="0" collapsed="false">
      <c r="A680" s="117"/>
      <c r="B680" s="119" t="s">
        <v>222</v>
      </c>
      <c r="C680" s="117" t="s">
        <v>217</v>
      </c>
      <c r="D680" s="127" t="n">
        <v>185469</v>
      </c>
      <c r="E680" s="127" t="n">
        <v>277983</v>
      </c>
      <c r="F680" s="127" t="n">
        <v>297770</v>
      </c>
      <c r="G680" s="127" t="n">
        <v>186088</v>
      </c>
      <c r="H680" s="127" t="n">
        <v>292291</v>
      </c>
      <c r="I680" s="127" t="n">
        <v>348303</v>
      </c>
    </row>
    <row r="681" s="114" customFormat="true" ht="12" hidden="false" customHeight="true" outlineLevel="0" collapsed="false">
      <c r="A681" s="117"/>
      <c r="B681" s="119" t="s">
        <v>223</v>
      </c>
      <c r="C681" s="117" t="s">
        <v>224</v>
      </c>
      <c r="D681" s="126" t="n">
        <f aca="false">D682+D685</f>
        <v>12599</v>
      </c>
      <c r="E681" s="126" t="n">
        <f aca="false">E682+E685</f>
        <v>19877</v>
      </c>
      <c r="F681" s="126" t="n">
        <f aca="false">F682+F685</f>
        <v>23943</v>
      </c>
      <c r="G681" s="126" t="n">
        <f aca="false">G682+G685</f>
        <v>13864</v>
      </c>
      <c r="H681" s="126" t="n">
        <f aca="false">H682+H685</f>
        <v>21138</v>
      </c>
      <c r="I681" s="126" t="n">
        <f aca="false">I682+I685</f>
        <v>25394</v>
      </c>
    </row>
    <row r="682" s="114" customFormat="true" ht="12" hidden="false" customHeight="true" outlineLevel="0" collapsed="false">
      <c r="A682" s="117"/>
      <c r="B682" s="119" t="s">
        <v>225</v>
      </c>
      <c r="C682" s="117" t="s">
        <v>220</v>
      </c>
      <c r="D682" s="126" t="n">
        <f aca="false">SUM(D683:D684)</f>
        <v>8482</v>
      </c>
      <c r="E682" s="126" t="n">
        <f aca="false">SUM(E683:E684)</f>
        <v>12764</v>
      </c>
      <c r="F682" s="126" t="n">
        <f aca="false">SUM(F683:F684)</f>
        <v>13157</v>
      </c>
      <c r="G682" s="126" t="n">
        <f aca="false">SUM(G683:G684)</f>
        <v>13364</v>
      </c>
      <c r="H682" s="126" t="n">
        <f aca="false">SUM(H683:H684)</f>
        <v>20832</v>
      </c>
      <c r="I682" s="126" t="n">
        <f aca="false">SUM(I683:I684)</f>
        <v>25085</v>
      </c>
    </row>
    <row r="683" s="114" customFormat="true" ht="12" hidden="false" customHeight="true" outlineLevel="0" collapsed="false">
      <c r="A683" s="117"/>
      <c r="B683" s="119" t="s">
        <v>226</v>
      </c>
      <c r="C683" s="117" t="s">
        <v>220</v>
      </c>
      <c r="D683" s="126" t="n">
        <v>2826</v>
      </c>
      <c r="E683" s="126" t="n">
        <v>4441</v>
      </c>
      <c r="F683" s="126" t="n">
        <v>4133</v>
      </c>
      <c r="G683" s="126" t="n">
        <v>3964</v>
      </c>
      <c r="H683" s="126" t="n">
        <v>6343</v>
      </c>
      <c r="I683" s="126" t="n">
        <v>7125</v>
      </c>
    </row>
    <row r="684" s="114" customFormat="true" ht="12" hidden="false" customHeight="true" outlineLevel="0" collapsed="false">
      <c r="A684" s="117"/>
      <c r="B684" s="119" t="s">
        <v>227</v>
      </c>
      <c r="C684" s="117" t="s">
        <v>220</v>
      </c>
      <c r="D684" s="126" t="n">
        <v>5656</v>
      </c>
      <c r="E684" s="126" t="n">
        <v>8323</v>
      </c>
      <c r="F684" s="126" t="n">
        <v>9024</v>
      </c>
      <c r="G684" s="126" t="n">
        <v>9400</v>
      </c>
      <c r="H684" s="126" t="n">
        <v>14489</v>
      </c>
      <c r="I684" s="126" t="n">
        <v>17960</v>
      </c>
    </row>
    <row r="685" s="114" customFormat="true" ht="12" hidden="false" customHeight="true" outlineLevel="0" collapsed="false">
      <c r="A685" s="117"/>
      <c r="B685" s="119" t="s">
        <v>228</v>
      </c>
      <c r="C685" s="117" t="s">
        <v>220</v>
      </c>
      <c r="D685" s="126" t="n">
        <f aca="false">SUM(D686:D687)</f>
        <v>4117</v>
      </c>
      <c r="E685" s="126" t="n">
        <f aca="false">SUM(E686:E687)</f>
        <v>7113</v>
      </c>
      <c r="F685" s="126" t="n">
        <f aca="false">SUM(F686:F687)</f>
        <v>10786</v>
      </c>
      <c r="G685" s="126" t="n">
        <f aca="false">SUM(G686:G687)</f>
        <v>500</v>
      </c>
      <c r="H685" s="126" t="n">
        <f aca="false">SUM(H686:H687)</f>
        <v>306</v>
      </c>
      <c r="I685" s="126" t="n">
        <f aca="false">SUM(I686:I687)</f>
        <v>309</v>
      </c>
    </row>
    <row r="686" s="114" customFormat="true" ht="12" hidden="false" customHeight="true" outlineLevel="0" collapsed="false">
      <c r="A686" s="117"/>
      <c r="B686" s="119" t="s">
        <v>226</v>
      </c>
      <c r="C686" s="117" t="s">
        <v>220</v>
      </c>
      <c r="D686" s="126" t="n">
        <v>1672</v>
      </c>
      <c r="E686" s="126" t="n">
        <v>2482</v>
      </c>
      <c r="F686" s="126" t="n">
        <v>2854</v>
      </c>
      <c r="G686" s="126" t="n">
        <v>218</v>
      </c>
      <c r="H686" s="126" t="n">
        <v>224</v>
      </c>
      <c r="I686" s="126" t="n">
        <v>261</v>
      </c>
    </row>
    <row r="687" s="114" customFormat="true" ht="12" hidden="false" customHeight="true" outlineLevel="0" collapsed="false">
      <c r="A687" s="117"/>
      <c r="B687" s="119" t="s">
        <v>227</v>
      </c>
      <c r="C687" s="117" t="s">
        <v>220</v>
      </c>
      <c r="D687" s="126" t="n">
        <v>2445</v>
      </c>
      <c r="E687" s="126" t="n">
        <v>4631</v>
      </c>
      <c r="F687" s="126" t="n">
        <v>7932</v>
      </c>
      <c r="G687" s="126" t="n">
        <v>282</v>
      </c>
      <c r="H687" s="126" t="n">
        <v>82</v>
      </c>
      <c r="I687" s="126" t="n">
        <v>48</v>
      </c>
    </row>
    <row r="688" customFormat="false" ht="12" hidden="false" customHeight="true" outlineLevel="0" collapsed="false">
      <c r="A688" s="131"/>
      <c r="B688" s="119" t="s">
        <v>229</v>
      </c>
      <c r="C688" s="117" t="s">
        <v>220</v>
      </c>
      <c r="D688" s="126" t="n">
        <f aca="false">SUM(D681+D684+D687)</f>
        <v>20700</v>
      </c>
      <c r="E688" s="126" t="n">
        <f aca="false">SUM(E681+E684+E687)</f>
        <v>32831</v>
      </c>
      <c r="F688" s="126" t="n">
        <f aca="false">SUM(F681+F684+F687)</f>
        <v>40899</v>
      </c>
      <c r="G688" s="126" t="n">
        <f aca="false">SUM(G681+G684+G687)</f>
        <v>23546</v>
      </c>
      <c r="H688" s="126" t="n">
        <f aca="false">SUM(H681+H684+H687)</f>
        <v>35709</v>
      </c>
      <c r="I688" s="126" t="n">
        <f aca="false">SUM(I681+I684+I687)</f>
        <v>43402</v>
      </c>
    </row>
    <row r="689" customFormat="false" ht="12" hidden="false" customHeight="true" outlineLevel="0" collapsed="false">
      <c r="A689" s="131"/>
      <c r="C689" s="117"/>
      <c r="G689" s="126"/>
      <c r="H689" s="126"/>
      <c r="I689" s="126"/>
    </row>
    <row r="690" s="114" customFormat="true" ht="12" hidden="false" customHeight="true" outlineLevel="0" collapsed="false">
      <c r="A690" s="117" t="n">
        <v>593</v>
      </c>
      <c r="B690" s="119" t="s">
        <v>133</v>
      </c>
      <c r="C690" s="125"/>
      <c r="D690" s="127"/>
      <c r="E690" s="127"/>
      <c r="F690" s="127"/>
      <c r="G690" s="127"/>
      <c r="H690" s="127"/>
      <c r="I690" s="127"/>
    </row>
    <row r="691" s="114" customFormat="true" ht="12" hidden="false" customHeight="true" outlineLevel="0" collapsed="false">
      <c r="A691" s="117"/>
      <c r="B691" s="119" t="s">
        <v>216</v>
      </c>
      <c r="C691" s="117" t="s">
        <v>217</v>
      </c>
      <c r="D691" s="156" t="n">
        <f aca="false">SUM(D692:D693)</f>
        <v>224107</v>
      </c>
      <c r="E691" s="156" t="n">
        <f aca="false">SUM(E692:E693)</f>
        <v>381488</v>
      </c>
      <c r="F691" s="156" t="n">
        <v>323894</v>
      </c>
      <c r="G691" s="156" t="n">
        <f aca="false">SUM(G692:G693)</f>
        <v>306590</v>
      </c>
      <c r="H691" s="156" t="n">
        <f aca="false">SUM(H692:H693)</f>
        <v>465137</v>
      </c>
      <c r="I691" s="156" t="n">
        <v>438506</v>
      </c>
    </row>
    <row r="692" s="114" customFormat="true" ht="12" hidden="false" customHeight="true" outlineLevel="0" collapsed="false">
      <c r="A692" s="117"/>
      <c r="B692" s="119" t="s">
        <v>219</v>
      </c>
      <c r="C692" s="117" t="s">
        <v>220</v>
      </c>
      <c r="D692" s="127" t="n">
        <v>56348</v>
      </c>
      <c r="E692" s="127" t="n">
        <v>79976</v>
      </c>
      <c r="F692" s="127" t="n">
        <v>68826</v>
      </c>
      <c r="G692" s="127" t="n">
        <v>11884</v>
      </c>
      <c r="H692" s="127" t="n">
        <v>14588</v>
      </c>
      <c r="I692" s="127" t="n">
        <v>13413</v>
      </c>
    </row>
    <row r="693" s="114" customFormat="true" ht="12" hidden="false" customHeight="true" outlineLevel="0" collapsed="false">
      <c r="A693" s="117"/>
      <c r="B693" s="119" t="s">
        <v>221</v>
      </c>
      <c r="C693" s="117" t="s">
        <v>220</v>
      </c>
      <c r="D693" s="126" t="n">
        <v>167759</v>
      </c>
      <c r="E693" s="126" t="n">
        <v>301512</v>
      </c>
      <c r="F693" s="126" t="n">
        <v>255068</v>
      </c>
      <c r="G693" s="126" t="n">
        <v>294706</v>
      </c>
      <c r="H693" s="126" t="n">
        <v>450549</v>
      </c>
      <c r="I693" s="126" t="n">
        <v>425093</v>
      </c>
    </row>
    <row r="694" s="114" customFormat="true" ht="12" hidden="false" customHeight="true" outlineLevel="0" collapsed="false">
      <c r="A694" s="117"/>
      <c r="B694" s="119" t="s">
        <v>222</v>
      </c>
      <c r="C694" s="117" t="s">
        <v>217</v>
      </c>
      <c r="D694" s="127" t="n">
        <v>128703</v>
      </c>
      <c r="E694" s="127" t="n">
        <v>233249</v>
      </c>
      <c r="F694" s="127" t="n">
        <v>191288</v>
      </c>
      <c r="G694" s="127" t="n">
        <v>239708</v>
      </c>
      <c r="H694" s="127" t="n">
        <v>367628</v>
      </c>
      <c r="I694" s="127" t="n">
        <v>342993</v>
      </c>
    </row>
    <row r="695" s="114" customFormat="true" ht="12.75" hidden="false" customHeight="false" outlineLevel="0" collapsed="false">
      <c r="A695" s="117"/>
      <c r="B695" s="119" t="s">
        <v>223</v>
      </c>
      <c r="C695" s="117" t="s">
        <v>224</v>
      </c>
      <c r="D695" s="126" t="n">
        <f aca="false">D696+D699</f>
        <v>11608</v>
      </c>
      <c r="E695" s="126" t="n">
        <f aca="false">E696+E699</f>
        <v>20115</v>
      </c>
      <c r="F695" s="126" t="n">
        <f aca="false">F696+F699</f>
        <v>18403</v>
      </c>
      <c r="G695" s="126" t="n">
        <f aca="false">G696+G699</f>
        <v>16567</v>
      </c>
      <c r="H695" s="126" t="n">
        <f aca="false">H696+H699</f>
        <v>25655</v>
      </c>
      <c r="I695" s="126" t="n">
        <f aca="false">I696+I699</f>
        <v>25073</v>
      </c>
    </row>
    <row r="696" s="114" customFormat="true" ht="12" hidden="false" customHeight="true" outlineLevel="0" collapsed="false">
      <c r="A696" s="117"/>
      <c r="B696" s="119" t="s">
        <v>225</v>
      </c>
      <c r="C696" s="117" t="s">
        <v>220</v>
      </c>
      <c r="D696" s="126" t="n">
        <f aca="false">SUM(D697:D698)</f>
        <v>6318</v>
      </c>
      <c r="E696" s="126" t="n">
        <f aca="false">SUM(E697:E698)</f>
        <v>11299</v>
      </c>
      <c r="F696" s="126" t="n">
        <f aca="false">SUM(F697:F698)</f>
        <v>9372</v>
      </c>
      <c r="G696" s="126" t="n">
        <f aca="false">SUM(G697:G698)</f>
        <v>16136</v>
      </c>
      <c r="H696" s="126" t="n">
        <f aca="false">SUM(H697:H698)</f>
        <v>25526</v>
      </c>
      <c r="I696" s="126" t="n">
        <f aca="false">SUM(I697:I698)</f>
        <v>24822</v>
      </c>
    </row>
    <row r="697" s="114" customFormat="true" ht="12" hidden="false" customHeight="true" outlineLevel="0" collapsed="false">
      <c r="A697" s="117"/>
      <c r="B697" s="119" t="s">
        <v>226</v>
      </c>
      <c r="C697" s="117" t="s">
        <v>220</v>
      </c>
      <c r="D697" s="126" t="n">
        <v>1592</v>
      </c>
      <c r="E697" s="126" t="n">
        <v>2603</v>
      </c>
      <c r="F697" s="126" t="n">
        <v>2034</v>
      </c>
      <c r="G697" s="126" t="n">
        <v>6787</v>
      </c>
      <c r="H697" s="126" t="n">
        <v>9056</v>
      </c>
      <c r="I697" s="126" t="n">
        <v>8314</v>
      </c>
    </row>
    <row r="698" s="114" customFormat="true" ht="12" hidden="false" customHeight="true" outlineLevel="0" collapsed="false">
      <c r="A698" s="117"/>
      <c r="B698" s="119" t="s">
        <v>227</v>
      </c>
      <c r="C698" s="117" t="s">
        <v>220</v>
      </c>
      <c r="D698" s="126" t="n">
        <v>4726</v>
      </c>
      <c r="E698" s="126" t="n">
        <v>8696</v>
      </c>
      <c r="F698" s="126" t="n">
        <v>7338</v>
      </c>
      <c r="G698" s="126" t="n">
        <v>9349</v>
      </c>
      <c r="H698" s="126" t="n">
        <v>16470</v>
      </c>
      <c r="I698" s="126" t="n">
        <v>16508</v>
      </c>
    </row>
    <row r="699" s="114" customFormat="true" ht="12" hidden="false" customHeight="true" outlineLevel="0" collapsed="false">
      <c r="A699" s="117"/>
      <c r="B699" s="119" t="s">
        <v>228</v>
      </c>
      <c r="C699" s="117" t="s">
        <v>220</v>
      </c>
      <c r="D699" s="126" t="n">
        <f aca="false">SUM(D700:D701)</f>
        <v>5290</v>
      </c>
      <c r="E699" s="126" t="n">
        <f aca="false">SUM(E700:E701)</f>
        <v>8816</v>
      </c>
      <c r="F699" s="126" t="n">
        <f aca="false">SUM(F700:F701)</f>
        <v>9031</v>
      </c>
      <c r="G699" s="126" t="n">
        <f aca="false">SUM(G700:G701)</f>
        <v>431</v>
      </c>
      <c r="H699" s="126" t="n">
        <f aca="false">SUM(H700:H701)</f>
        <v>129</v>
      </c>
      <c r="I699" s="126" t="n">
        <f aca="false">SUM(I700:I701)</f>
        <v>251</v>
      </c>
    </row>
    <row r="700" s="114" customFormat="true" ht="12" hidden="false" customHeight="true" outlineLevel="0" collapsed="false">
      <c r="A700" s="117"/>
      <c r="B700" s="119" t="s">
        <v>226</v>
      </c>
      <c r="C700" s="117" t="s">
        <v>220</v>
      </c>
      <c r="D700" s="126" t="n">
        <v>2821</v>
      </c>
      <c r="E700" s="126" t="n">
        <v>3789</v>
      </c>
      <c r="F700" s="126" t="n">
        <v>3376</v>
      </c>
      <c r="G700" s="126" t="n">
        <v>103</v>
      </c>
      <c r="H700" s="126" t="n">
        <v>53</v>
      </c>
      <c r="I700" s="126" t="n">
        <v>147</v>
      </c>
    </row>
    <row r="701" s="114" customFormat="true" ht="12" hidden="false" customHeight="true" outlineLevel="0" collapsed="false">
      <c r="A701" s="117"/>
      <c r="B701" s="119" t="s">
        <v>227</v>
      </c>
      <c r="C701" s="117" t="s">
        <v>220</v>
      </c>
      <c r="D701" s="126" t="n">
        <v>2469</v>
      </c>
      <c r="E701" s="126" t="n">
        <v>5027</v>
      </c>
      <c r="F701" s="126" t="n">
        <v>5655</v>
      </c>
      <c r="G701" s="126" t="n">
        <v>328</v>
      </c>
      <c r="H701" s="126" t="n">
        <v>76</v>
      </c>
      <c r="I701" s="126" t="n">
        <v>104</v>
      </c>
    </row>
    <row r="702" customFormat="false" ht="12" hidden="false" customHeight="true" outlineLevel="0" collapsed="false">
      <c r="A702" s="131"/>
      <c r="B702" s="119" t="s">
        <v>229</v>
      </c>
      <c r="C702" s="117" t="s">
        <v>220</v>
      </c>
      <c r="D702" s="126" t="n">
        <f aca="false">SUM(D695+D698+D701)</f>
        <v>18803</v>
      </c>
      <c r="E702" s="126" t="n">
        <f aca="false">SUM(E695+E698+E701)</f>
        <v>33838</v>
      </c>
      <c r="F702" s="126" t="n">
        <f aca="false">SUM(F695+F698+F701)</f>
        <v>31396</v>
      </c>
      <c r="G702" s="126" t="n">
        <f aca="false">SUM(G695+G698+G701)</f>
        <v>26244</v>
      </c>
      <c r="H702" s="126" t="n">
        <f aca="false">SUM(H695+H698+H701)</f>
        <v>42201</v>
      </c>
      <c r="I702" s="126" t="n">
        <f aca="false">SUM(I695+I698+I701)</f>
        <v>41685</v>
      </c>
    </row>
    <row r="703" customFormat="false" ht="12" hidden="false" customHeight="true" outlineLevel="0" collapsed="false">
      <c r="A703" s="131"/>
      <c r="C703" s="117"/>
      <c r="G703" s="126"/>
      <c r="H703" s="126"/>
      <c r="I703" s="126"/>
    </row>
    <row r="704" s="114" customFormat="true" ht="12" hidden="false" customHeight="true" outlineLevel="0" collapsed="false">
      <c r="A704" s="117" t="n">
        <v>601</v>
      </c>
      <c r="B704" s="119" t="s">
        <v>37</v>
      </c>
      <c r="C704" s="125"/>
      <c r="D704" s="127"/>
      <c r="E704" s="127"/>
      <c r="F704" s="127"/>
      <c r="G704" s="127"/>
      <c r="H704" s="127"/>
      <c r="I704" s="127"/>
    </row>
    <row r="705" s="114" customFormat="true" ht="12" hidden="false" customHeight="true" outlineLevel="0" collapsed="false">
      <c r="A705" s="117"/>
      <c r="B705" s="119" t="s">
        <v>216</v>
      </c>
      <c r="C705" s="117" t="s">
        <v>217</v>
      </c>
      <c r="D705" s="156" t="n">
        <f aca="false">SUM(D706:D707)</f>
        <v>277501</v>
      </c>
      <c r="E705" s="156" t="n">
        <f aca="false">SUM(E706:E707)</f>
        <v>314094</v>
      </c>
      <c r="F705" s="156" t="n">
        <v>266225</v>
      </c>
      <c r="G705" s="156" t="n">
        <f aca="false">SUM(G706:G707)</f>
        <v>474476</v>
      </c>
      <c r="H705" s="156" t="n">
        <f aca="false">SUM(H706:H707)</f>
        <v>465179</v>
      </c>
      <c r="I705" s="156" t="n">
        <v>554131</v>
      </c>
    </row>
    <row r="706" s="114" customFormat="true" ht="12" hidden="false" customHeight="true" outlineLevel="0" collapsed="false">
      <c r="A706" s="117"/>
      <c r="B706" s="119" t="s">
        <v>219</v>
      </c>
      <c r="C706" s="117" t="s">
        <v>220</v>
      </c>
      <c r="D706" s="127" t="n">
        <v>86613</v>
      </c>
      <c r="E706" s="127" t="n">
        <v>62924</v>
      </c>
      <c r="F706" s="127" t="n">
        <v>103621</v>
      </c>
      <c r="G706" s="127" t="n">
        <v>24900</v>
      </c>
      <c r="H706" s="127" t="n">
        <v>62380</v>
      </c>
      <c r="I706" s="127" t="n">
        <v>149421</v>
      </c>
    </row>
    <row r="707" s="114" customFormat="true" ht="12" hidden="false" customHeight="true" outlineLevel="0" collapsed="false">
      <c r="A707" s="117"/>
      <c r="B707" s="119" t="s">
        <v>221</v>
      </c>
      <c r="C707" s="117" t="s">
        <v>220</v>
      </c>
      <c r="D707" s="126" t="n">
        <v>190888</v>
      </c>
      <c r="E707" s="126" t="n">
        <v>251170</v>
      </c>
      <c r="F707" s="126" t="n">
        <v>162604</v>
      </c>
      <c r="G707" s="126" t="n">
        <v>449576</v>
      </c>
      <c r="H707" s="126" t="n">
        <v>402799</v>
      </c>
      <c r="I707" s="126" t="n">
        <v>404710</v>
      </c>
    </row>
    <row r="708" s="114" customFormat="true" ht="12" hidden="false" customHeight="true" outlineLevel="0" collapsed="false">
      <c r="A708" s="117"/>
      <c r="B708" s="119" t="s">
        <v>222</v>
      </c>
      <c r="C708" s="117" t="s">
        <v>217</v>
      </c>
      <c r="D708" s="127" t="n">
        <v>141740</v>
      </c>
      <c r="E708" s="127" t="n">
        <v>206647</v>
      </c>
      <c r="F708" s="127" t="n">
        <v>136325</v>
      </c>
      <c r="G708" s="127" t="n">
        <v>365822</v>
      </c>
      <c r="H708" s="127" t="n">
        <v>326599</v>
      </c>
      <c r="I708" s="127" t="n">
        <v>337113</v>
      </c>
    </row>
    <row r="709" s="114" customFormat="true" ht="12" hidden="false" customHeight="true" outlineLevel="0" collapsed="false">
      <c r="A709" s="117"/>
      <c r="B709" s="119" t="s">
        <v>223</v>
      </c>
      <c r="C709" s="117" t="s">
        <v>224</v>
      </c>
      <c r="D709" s="126" t="n">
        <f aca="false">D710+D713</f>
        <v>14696</v>
      </c>
      <c r="E709" s="126" t="n">
        <f aca="false">E710+E713</f>
        <v>14128</v>
      </c>
      <c r="F709" s="126" t="n">
        <f aca="false">F710+F713</f>
        <v>9354</v>
      </c>
      <c r="G709" s="126" t="n">
        <f aca="false">G710+G713</f>
        <v>23600</v>
      </c>
      <c r="H709" s="126" t="n">
        <f aca="false">H710+H713</f>
        <v>20182</v>
      </c>
      <c r="I709" s="126" t="n">
        <f aca="false">I710+I713</f>
        <v>19743</v>
      </c>
    </row>
    <row r="710" s="114" customFormat="true" ht="12" hidden="false" customHeight="true" outlineLevel="0" collapsed="false">
      <c r="A710" s="117"/>
      <c r="B710" s="119" t="s">
        <v>225</v>
      </c>
      <c r="C710" s="117" t="s">
        <v>220</v>
      </c>
      <c r="D710" s="126" t="n">
        <f aca="false">SUM(D711:D712)</f>
        <v>9530</v>
      </c>
      <c r="E710" s="126" t="n">
        <f aca="false">SUM(E711:E712)</f>
        <v>12377</v>
      </c>
      <c r="F710" s="126" t="n">
        <f aca="false">SUM(F711:F712)</f>
        <v>8900</v>
      </c>
      <c r="G710" s="126" t="n">
        <f aca="false">SUM(G711:G712)</f>
        <v>22362</v>
      </c>
      <c r="H710" s="126" t="n">
        <f aca="false">SUM(H711:H712)</f>
        <v>19077</v>
      </c>
      <c r="I710" s="126" t="n">
        <f aca="false">SUM(I711:I712)</f>
        <v>19511</v>
      </c>
    </row>
    <row r="711" s="114" customFormat="true" ht="12" hidden="false" customHeight="true" outlineLevel="0" collapsed="false">
      <c r="A711" s="117"/>
      <c r="B711" s="119" t="s">
        <v>226</v>
      </c>
      <c r="C711" s="117" t="s">
        <v>220</v>
      </c>
      <c r="D711" s="126" t="n">
        <v>3501</v>
      </c>
      <c r="E711" s="126" t="n">
        <v>4850</v>
      </c>
      <c r="F711" s="126" t="n">
        <v>2872</v>
      </c>
      <c r="G711" s="126" t="n">
        <v>7841</v>
      </c>
      <c r="H711" s="126" t="n">
        <v>6604</v>
      </c>
      <c r="I711" s="126" t="n">
        <v>6067</v>
      </c>
    </row>
    <row r="712" s="114" customFormat="true" ht="12" hidden="false" customHeight="true" outlineLevel="0" collapsed="false">
      <c r="A712" s="117"/>
      <c r="B712" s="119" t="s">
        <v>227</v>
      </c>
      <c r="C712" s="117" t="s">
        <v>220</v>
      </c>
      <c r="D712" s="126" t="n">
        <v>6029</v>
      </c>
      <c r="E712" s="126" t="n">
        <v>7527</v>
      </c>
      <c r="F712" s="126" t="n">
        <v>6028</v>
      </c>
      <c r="G712" s="126" t="n">
        <v>14521</v>
      </c>
      <c r="H712" s="126" t="n">
        <v>12473</v>
      </c>
      <c r="I712" s="126" t="n">
        <v>13444</v>
      </c>
    </row>
    <row r="713" s="114" customFormat="true" ht="12" hidden="false" customHeight="true" outlineLevel="0" collapsed="false">
      <c r="A713" s="117"/>
      <c r="B713" s="119" t="s">
        <v>228</v>
      </c>
      <c r="C713" s="117" t="s">
        <v>220</v>
      </c>
      <c r="D713" s="126" t="n">
        <f aca="false">SUM(D714:D715)</f>
        <v>5166</v>
      </c>
      <c r="E713" s="126" t="n">
        <f aca="false">SUM(E714:E715)</f>
        <v>1751</v>
      </c>
      <c r="F713" s="126" t="n">
        <f aca="false">SUM(F714:F715)</f>
        <v>454</v>
      </c>
      <c r="G713" s="126" t="n">
        <f aca="false">SUM(G714:G715)</f>
        <v>1238</v>
      </c>
      <c r="H713" s="126" t="n">
        <f aca="false">SUM(H714:H715)</f>
        <v>1105</v>
      </c>
      <c r="I713" s="126" t="n">
        <f aca="false">SUM(I714:I715)</f>
        <v>232</v>
      </c>
    </row>
    <row r="714" s="114" customFormat="true" ht="12" hidden="false" customHeight="true" outlineLevel="0" collapsed="false">
      <c r="A714" s="117"/>
      <c r="B714" s="119" t="s">
        <v>226</v>
      </c>
      <c r="C714" s="117" t="s">
        <v>220</v>
      </c>
      <c r="D714" s="126" t="n">
        <v>1419</v>
      </c>
      <c r="E714" s="126" t="n">
        <v>401</v>
      </c>
      <c r="F714" s="126" t="n">
        <v>273</v>
      </c>
      <c r="G714" s="126" t="n">
        <v>692</v>
      </c>
      <c r="H714" s="126" t="n">
        <v>676</v>
      </c>
      <c r="I714" s="126" t="n">
        <v>50</v>
      </c>
    </row>
    <row r="715" s="114" customFormat="true" ht="12" hidden="false" customHeight="true" outlineLevel="0" collapsed="false">
      <c r="A715" s="117"/>
      <c r="B715" s="119" t="s">
        <v>227</v>
      </c>
      <c r="C715" s="117" t="s">
        <v>220</v>
      </c>
      <c r="D715" s="126" t="n">
        <v>3747</v>
      </c>
      <c r="E715" s="126" t="n">
        <v>1350</v>
      </c>
      <c r="F715" s="126" t="n">
        <v>181</v>
      </c>
      <c r="G715" s="126" t="n">
        <v>546</v>
      </c>
      <c r="H715" s="126" t="n">
        <v>429</v>
      </c>
      <c r="I715" s="126" t="n">
        <v>182</v>
      </c>
    </row>
    <row r="716" customFormat="false" ht="12" hidden="false" customHeight="true" outlineLevel="0" collapsed="false">
      <c r="A716" s="131"/>
      <c r="B716" s="119" t="s">
        <v>229</v>
      </c>
      <c r="C716" s="117" t="s">
        <v>220</v>
      </c>
      <c r="D716" s="126" t="n">
        <f aca="false">SUM(D709+D712+D715)</f>
        <v>24472</v>
      </c>
      <c r="E716" s="126" t="n">
        <f aca="false">SUM(E709+E712+E715)</f>
        <v>23005</v>
      </c>
      <c r="F716" s="126" t="n">
        <f aca="false">SUM(F709+F712+F715)</f>
        <v>15563</v>
      </c>
      <c r="G716" s="126" t="n">
        <f aca="false">SUM(G709+G712+G715)</f>
        <v>38667</v>
      </c>
      <c r="H716" s="126" t="n">
        <f aca="false">SUM(H709+H712+H715)</f>
        <v>33084</v>
      </c>
      <c r="I716" s="126" t="n">
        <f aca="false">SUM(I709+I712+I715)</f>
        <v>33369</v>
      </c>
    </row>
    <row r="717" customFormat="false" ht="12" hidden="false" customHeight="true" outlineLevel="0" collapsed="false">
      <c r="A717" s="131"/>
      <c r="C717" s="117"/>
      <c r="G717" s="126"/>
      <c r="H717" s="126"/>
      <c r="I717" s="126"/>
    </row>
    <row r="718" s="114" customFormat="true" ht="12" hidden="false" customHeight="true" outlineLevel="0" collapsed="false">
      <c r="A718" s="117" t="n">
        <v>602</v>
      </c>
      <c r="B718" s="119" t="s">
        <v>134</v>
      </c>
      <c r="C718" s="125"/>
      <c r="D718" s="127"/>
      <c r="E718" s="127"/>
      <c r="F718" s="127"/>
      <c r="G718" s="127"/>
      <c r="H718" s="127"/>
      <c r="I718" s="127"/>
    </row>
    <row r="719" s="114" customFormat="true" ht="12" hidden="false" customHeight="true" outlineLevel="0" collapsed="false">
      <c r="A719" s="117"/>
      <c r="B719" s="119" t="s">
        <v>216</v>
      </c>
      <c r="C719" s="117" t="s">
        <v>217</v>
      </c>
      <c r="D719" s="156" t="n">
        <f aca="false">SUM(D720:D721)</f>
        <v>232710</v>
      </c>
      <c r="E719" s="156" t="n">
        <v>85810</v>
      </c>
      <c r="F719" s="161" t="s">
        <v>218</v>
      </c>
      <c r="G719" s="156" t="n">
        <f aca="false">SUM(G720:G721)</f>
        <v>189235</v>
      </c>
      <c r="H719" s="156" t="n">
        <v>15094</v>
      </c>
      <c r="I719" s="156" t="n">
        <v>78832</v>
      </c>
    </row>
    <row r="720" s="114" customFormat="true" ht="12" hidden="false" customHeight="true" outlineLevel="0" collapsed="false">
      <c r="A720" s="117"/>
      <c r="B720" s="119" t="s">
        <v>219</v>
      </c>
      <c r="C720" s="117" t="s">
        <v>220</v>
      </c>
      <c r="D720" s="127" t="n">
        <v>232676</v>
      </c>
      <c r="E720" s="127" t="n">
        <v>85810</v>
      </c>
      <c r="F720" s="127" t="s">
        <v>218</v>
      </c>
      <c r="G720" s="127" t="n">
        <v>180814</v>
      </c>
      <c r="H720" s="127" t="s">
        <v>218</v>
      </c>
      <c r="I720" s="127" t="n">
        <v>51752</v>
      </c>
    </row>
    <row r="721" s="114" customFormat="true" ht="12" hidden="false" customHeight="true" outlineLevel="0" collapsed="false">
      <c r="A721" s="117"/>
      <c r="B721" s="119" t="s">
        <v>221</v>
      </c>
      <c r="C721" s="117" t="s">
        <v>220</v>
      </c>
      <c r="D721" s="126" t="n">
        <v>34</v>
      </c>
      <c r="E721" s="126" t="s">
        <v>218</v>
      </c>
      <c r="F721" s="126" t="s">
        <v>218</v>
      </c>
      <c r="G721" s="126" t="n">
        <v>8421</v>
      </c>
      <c r="H721" s="126" t="n">
        <v>15094</v>
      </c>
      <c r="I721" s="126" t="n">
        <v>27080</v>
      </c>
    </row>
    <row r="722" s="114" customFormat="true" ht="12" hidden="false" customHeight="true" outlineLevel="0" collapsed="false">
      <c r="A722" s="117"/>
      <c r="B722" s="119" t="s">
        <v>222</v>
      </c>
      <c r="C722" s="117" t="s">
        <v>217</v>
      </c>
      <c r="D722" s="126" t="s">
        <v>218</v>
      </c>
      <c r="E722" s="126" t="s">
        <v>218</v>
      </c>
      <c r="F722" s="126" t="s">
        <v>218</v>
      </c>
      <c r="G722" s="127" t="n">
        <v>317</v>
      </c>
      <c r="H722" s="127" t="n">
        <v>184</v>
      </c>
      <c r="I722" s="127" t="n">
        <v>208</v>
      </c>
    </row>
    <row r="723" s="114" customFormat="true" ht="12" hidden="false" customHeight="true" outlineLevel="0" collapsed="false">
      <c r="A723" s="117"/>
      <c r="B723" s="119" t="s">
        <v>223</v>
      </c>
      <c r="C723" s="117" t="s">
        <v>224</v>
      </c>
      <c r="D723" s="126" t="n">
        <v>7</v>
      </c>
      <c r="E723" s="126" t="s">
        <v>218</v>
      </c>
      <c r="F723" s="126" t="s">
        <v>218</v>
      </c>
      <c r="G723" s="126" t="n">
        <v>20</v>
      </c>
      <c r="H723" s="126" t="n">
        <v>23</v>
      </c>
      <c r="I723" s="126" t="n">
        <v>26</v>
      </c>
    </row>
    <row r="724" s="114" customFormat="true" ht="12" hidden="false" customHeight="true" outlineLevel="0" collapsed="false">
      <c r="A724" s="117"/>
      <c r="B724" s="119" t="s">
        <v>225</v>
      </c>
      <c r="C724" s="117" t="s">
        <v>220</v>
      </c>
      <c r="D724" s="126" t="s">
        <v>218</v>
      </c>
      <c r="E724" s="126" t="s">
        <v>218</v>
      </c>
      <c r="F724" s="126" t="s">
        <v>218</v>
      </c>
      <c r="G724" s="126" t="n">
        <f aca="false">SUM(G725:G726)</f>
        <v>20</v>
      </c>
      <c r="H724" s="126" t="n">
        <v>23</v>
      </c>
      <c r="I724" s="126" t="n">
        <v>25</v>
      </c>
    </row>
    <row r="725" s="114" customFormat="true" ht="12" hidden="false" customHeight="true" outlineLevel="0" collapsed="false">
      <c r="A725" s="117"/>
      <c r="B725" s="119" t="s">
        <v>226</v>
      </c>
      <c r="C725" s="117" t="s">
        <v>220</v>
      </c>
      <c r="D725" s="126" t="s">
        <v>218</v>
      </c>
      <c r="E725" s="126" t="s">
        <v>218</v>
      </c>
      <c r="F725" s="126" t="s">
        <v>218</v>
      </c>
      <c r="G725" s="126" t="n">
        <v>1</v>
      </c>
      <c r="H725" s="126" t="s">
        <v>218</v>
      </c>
      <c r="I725" s="126" t="s">
        <v>218</v>
      </c>
    </row>
    <row r="726" s="114" customFormat="true" ht="12" hidden="false" customHeight="true" outlineLevel="0" collapsed="false">
      <c r="A726" s="117"/>
      <c r="B726" s="119" t="s">
        <v>227</v>
      </c>
      <c r="C726" s="117" t="s">
        <v>220</v>
      </c>
      <c r="D726" s="126" t="s">
        <v>218</v>
      </c>
      <c r="E726" s="126" t="s">
        <v>218</v>
      </c>
      <c r="F726" s="126" t="s">
        <v>218</v>
      </c>
      <c r="G726" s="126" t="n">
        <v>19</v>
      </c>
      <c r="H726" s="126" t="n">
        <v>23</v>
      </c>
      <c r="I726" s="126" t="n">
        <v>25</v>
      </c>
    </row>
    <row r="727" s="114" customFormat="true" ht="12" hidden="false" customHeight="true" outlineLevel="0" collapsed="false">
      <c r="A727" s="117"/>
      <c r="B727" s="119" t="s">
        <v>228</v>
      </c>
      <c r="C727" s="117" t="s">
        <v>220</v>
      </c>
      <c r="D727" s="126" t="n">
        <v>7</v>
      </c>
      <c r="E727" s="126" t="s">
        <v>218</v>
      </c>
      <c r="F727" s="126" t="s">
        <v>218</v>
      </c>
      <c r="G727" s="126" t="s">
        <v>218</v>
      </c>
      <c r="H727" s="126" t="s">
        <v>218</v>
      </c>
      <c r="I727" s="126" t="n">
        <v>1</v>
      </c>
    </row>
    <row r="728" s="114" customFormat="true" ht="12" hidden="false" customHeight="true" outlineLevel="0" collapsed="false">
      <c r="A728" s="117"/>
      <c r="B728" s="119" t="s">
        <v>226</v>
      </c>
      <c r="C728" s="117" t="s">
        <v>220</v>
      </c>
      <c r="D728" s="126" t="s">
        <v>218</v>
      </c>
      <c r="E728" s="126" t="s">
        <v>218</v>
      </c>
      <c r="F728" s="126" t="s">
        <v>218</v>
      </c>
      <c r="G728" s="126" t="s">
        <v>218</v>
      </c>
      <c r="H728" s="126" t="s">
        <v>218</v>
      </c>
      <c r="I728" s="126" t="s">
        <v>218</v>
      </c>
    </row>
    <row r="729" s="114" customFormat="true" ht="12" hidden="false" customHeight="true" outlineLevel="0" collapsed="false">
      <c r="A729" s="117"/>
      <c r="B729" s="119" t="s">
        <v>227</v>
      </c>
      <c r="C729" s="117" t="s">
        <v>220</v>
      </c>
      <c r="D729" s="126" t="n">
        <v>7</v>
      </c>
      <c r="E729" s="126" t="s">
        <v>218</v>
      </c>
      <c r="F729" s="126" t="s">
        <v>218</v>
      </c>
      <c r="G729" s="126" t="s">
        <v>218</v>
      </c>
      <c r="H729" s="126" t="s">
        <v>218</v>
      </c>
      <c r="I729" s="126" t="n">
        <v>1</v>
      </c>
    </row>
    <row r="730" customFormat="false" ht="12" hidden="false" customHeight="true" outlineLevel="0" collapsed="false">
      <c r="A730" s="131"/>
      <c r="B730" s="119" t="s">
        <v>229</v>
      </c>
      <c r="C730" s="117" t="s">
        <v>220</v>
      </c>
      <c r="D730" s="126" t="n">
        <v>14</v>
      </c>
      <c r="E730" s="126" t="s">
        <v>218</v>
      </c>
      <c r="F730" s="126" t="s">
        <v>218</v>
      </c>
      <c r="G730" s="126" t="n">
        <v>39</v>
      </c>
      <c r="H730" s="126" t="n">
        <v>46</v>
      </c>
      <c r="I730" s="126" t="n">
        <v>52</v>
      </c>
    </row>
    <row r="731" customFormat="false" ht="12" hidden="false" customHeight="true" outlineLevel="0" collapsed="false">
      <c r="A731" s="131"/>
      <c r="C731" s="117"/>
      <c r="D731" s="159"/>
      <c r="E731" s="159"/>
      <c r="F731" s="159"/>
      <c r="G731" s="126"/>
      <c r="H731" s="126"/>
      <c r="I731" s="126"/>
    </row>
    <row r="732" s="114" customFormat="true" ht="12" hidden="false" customHeight="true" outlineLevel="0" collapsed="false">
      <c r="A732" s="117" t="n">
        <v>603</v>
      </c>
      <c r="B732" s="119" t="s">
        <v>153</v>
      </c>
      <c r="C732" s="125"/>
      <c r="D732" s="127"/>
      <c r="E732" s="127"/>
      <c r="F732" s="127"/>
      <c r="G732" s="127"/>
      <c r="H732" s="127"/>
      <c r="I732" s="127"/>
    </row>
    <row r="733" s="114" customFormat="true" ht="12" hidden="false" customHeight="true" outlineLevel="0" collapsed="false">
      <c r="A733" s="117"/>
      <c r="B733" s="119" t="s">
        <v>216</v>
      </c>
      <c r="C733" s="117" t="s">
        <v>217</v>
      </c>
      <c r="D733" s="156" t="n">
        <f aca="false">SUM(D734:D735)</f>
        <v>69224</v>
      </c>
      <c r="E733" s="156" t="n">
        <v>1005</v>
      </c>
      <c r="F733" s="156" t="n">
        <v>1465</v>
      </c>
      <c r="G733" s="156" t="n">
        <f aca="false">SUM(G734:G735)</f>
        <v>76222</v>
      </c>
      <c r="H733" s="156" t="n">
        <f aca="false">SUM(H734:H735)</f>
        <v>81933</v>
      </c>
      <c r="I733" s="156" t="n">
        <v>38052</v>
      </c>
    </row>
    <row r="734" s="114" customFormat="true" ht="12" hidden="false" customHeight="true" outlineLevel="0" collapsed="false">
      <c r="A734" s="117"/>
      <c r="B734" s="119" t="s">
        <v>219</v>
      </c>
      <c r="C734" s="117" t="s">
        <v>220</v>
      </c>
      <c r="D734" s="127" t="n">
        <v>67891</v>
      </c>
      <c r="E734" s="127" t="s">
        <v>218</v>
      </c>
      <c r="F734" s="127" t="s">
        <v>218</v>
      </c>
      <c r="G734" s="127" t="n">
        <v>52854</v>
      </c>
      <c r="H734" s="127" t="n">
        <v>47206</v>
      </c>
      <c r="I734" s="127" t="n">
        <v>23750</v>
      </c>
    </row>
    <row r="735" s="114" customFormat="true" ht="12" hidden="false" customHeight="true" outlineLevel="0" collapsed="false">
      <c r="A735" s="117"/>
      <c r="B735" s="119" t="s">
        <v>221</v>
      </c>
      <c r="C735" s="117" t="s">
        <v>220</v>
      </c>
      <c r="D735" s="126" t="n">
        <v>1333</v>
      </c>
      <c r="E735" s="126" t="n">
        <v>1005</v>
      </c>
      <c r="F735" s="126" t="n">
        <v>1465</v>
      </c>
      <c r="G735" s="126" t="n">
        <v>23368</v>
      </c>
      <c r="H735" s="126" t="n">
        <v>34727</v>
      </c>
      <c r="I735" s="126" t="n">
        <v>14302</v>
      </c>
    </row>
    <row r="736" s="114" customFormat="true" ht="12" hidden="false" customHeight="true" outlineLevel="0" collapsed="false">
      <c r="A736" s="117"/>
      <c r="B736" s="119" t="s">
        <v>222</v>
      </c>
      <c r="C736" s="117" t="s">
        <v>217</v>
      </c>
      <c r="D736" s="127" t="n">
        <v>1029</v>
      </c>
      <c r="E736" s="127" t="n">
        <v>818</v>
      </c>
      <c r="F736" s="127" t="n">
        <v>1274</v>
      </c>
      <c r="G736" s="127" t="n">
        <v>537</v>
      </c>
      <c r="H736" s="127" t="n">
        <v>279</v>
      </c>
      <c r="I736" s="127" t="n">
        <v>341</v>
      </c>
    </row>
    <row r="737" s="114" customFormat="true" ht="12.75" hidden="false" customHeight="false" outlineLevel="0" collapsed="false">
      <c r="A737" s="117"/>
      <c r="B737" s="119" t="s">
        <v>223</v>
      </c>
      <c r="C737" s="117" t="s">
        <v>224</v>
      </c>
      <c r="D737" s="126" t="n">
        <f aca="false">D738+D741</f>
        <v>81</v>
      </c>
      <c r="E737" s="126" t="n">
        <v>53</v>
      </c>
      <c r="F737" s="126" t="n">
        <v>59</v>
      </c>
      <c r="G737" s="126" t="n">
        <v>36</v>
      </c>
      <c r="H737" s="126" t="n">
        <v>24</v>
      </c>
      <c r="I737" s="126" t="n">
        <v>27</v>
      </c>
    </row>
    <row r="738" s="114" customFormat="true" ht="12" hidden="false" customHeight="true" outlineLevel="0" collapsed="false">
      <c r="A738" s="117"/>
      <c r="B738" s="119" t="s">
        <v>225</v>
      </c>
      <c r="C738" s="117" t="s">
        <v>220</v>
      </c>
      <c r="D738" s="126" t="n">
        <f aca="false">SUM(D739:D740)</f>
        <v>59</v>
      </c>
      <c r="E738" s="126" t="n">
        <v>53</v>
      </c>
      <c r="F738" s="126" t="n">
        <v>59</v>
      </c>
      <c r="G738" s="126" t="n">
        <f aca="false">SUM(G739:G740)</f>
        <v>36</v>
      </c>
      <c r="H738" s="126" t="n">
        <v>24</v>
      </c>
      <c r="I738" s="126" t="n">
        <v>27</v>
      </c>
    </row>
    <row r="739" s="114" customFormat="true" ht="12" hidden="false" customHeight="true" outlineLevel="0" collapsed="false">
      <c r="A739" s="117"/>
      <c r="B739" s="119" t="s">
        <v>226</v>
      </c>
      <c r="C739" s="117" t="s">
        <v>220</v>
      </c>
      <c r="D739" s="126" t="n">
        <v>10</v>
      </c>
      <c r="E739" s="126" t="n">
        <v>8</v>
      </c>
      <c r="F739" s="126" t="n">
        <v>19</v>
      </c>
      <c r="G739" s="126" t="n">
        <v>15</v>
      </c>
      <c r="H739" s="126" t="n">
        <v>2</v>
      </c>
      <c r="I739" s="126" t="n">
        <v>2</v>
      </c>
    </row>
    <row r="740" s="114" customFormat="true" ht="12" hidden="false" customHeight="true" outlineLevel="0" collapsed="false">
      <c r="A740" s="117"/>
      <c r="B740" s="119" t="s">
        <v>227</v>
      </c>
      <c r="C740" s="117" t="s">
        <v>220</v>
      </c>
      <c r="D740" s="126" t="n">
        <v>49</v>
      </c>
      <c r="E740" s="126" t="n">
        <v>45</v>
      </c>
      <c r="F740" s="126" t="n">
        <v>40</v>
      </c>
      <c r="G740" s="126" t="n">
        <v>21</v>
      </c>
      <c r="H740" s="126" t="n">
        <v>22</v>
      </c>
      <c r="I740" s="126" t="n">
        <v>25</v>
      </c>
    </row>
    <row r="741" s="114" customFormat="true" ht="12" hidden="false" customHeight="true" outlineLevel="0" collapsed="false">
      <c r="A741" s="117"/>
      <c r="B741" s="119" t="s">
        <v>228</v>
      </c>
      <c r="C741" s="117" t="s">
        <v>220</v>
      </c>
      <c r="D741" s="126" t="n">
        <f aca="false">SUM(D742:D743)</f>
        <v>22</v>
      </c>
      <c r="E741" s="126" t="s">
        <v>218</v>
      </c>
      <c r="F741" s="126" t="s">
        <v>218</v>
      </c>
      <c r="G741" s="126" t="s">
        <v>218</v>
      </c>
      <c r="H741" s="126" t="s">
        <v>218</v>
      </c>
      <c r="I741" s="126" t="s">
        <v>218</v>
      </c>
    </row>
    <row r="742" s="114" customFormat="true" ht="12" hidden="false" customHeight="true" outlineLevel="0" collapsed="false">
      <c r="A742" s="117"/>
      <c r="B742" s="119" t="s">
        <v>226</v>
      </c>
      <c r="C742" s="117" t="s">
        <v>220</v>
      </c>
      <c r="D742" s="126" t="s">
        <v>218</v>
      </c>
      <c r="E742" s="126" t="s">
        <v>218</v>
      </c>
      <c r="F742" s="126" t="s">
        <v>218</v>
      </c>
      <c r="G742" s="126" t="s">
        <v>218</v>
      </c>
      <c r="H742" s="126" t="s">
        <v>218</v>
      </c>
      <c r="I742" s="126" t="s">
        <v>218</v>
      </c>
    </row>
    <row r="743" s="114" customFormat="true" ht="12" hidden="false" customHeight="true" outlineLevel="0" collapsed="false">
      <c r="A743" s="117"/>
      <c r="B743" s="119" t="s">
        <v>227</v>
      </c>
      <c r="C743" s="117" t="s">
        <v>220</v>
      </c>
      <c r="D743" s="126" t="n">
        <v>22</v>
      </c>
      <c r="E743" s="126" t="s">
        <v>218</v>
      </c>
      <c r="F743" s="126" t="s">
        <v>218</v>
      </c>
      <c r="G743" s="126" t="s">
        <v>218</v>
      </c>
      <c r="H743" s="126" t="s">
        <v>218</v>
      </c>
      <c r="I743" s="126" t="s">
        <v>218</v>
      </c>
    </row>
    <row r="744" customFormat="false" ht="12" hidden="false" customHeight="true" outlineLevel="0" collapsed="false">
      <c r="A744" s="131"/>
      <c r="B744" s="119" t="s">
        <v>229</v>
      </c>
      <c r="C744" s="117" t="s">
        <v>220</v>
      </c>
      <c r="D744" s="126" t="n">
        <f aca="false">SUM(D737+D740+D743)</f>
        <v>152</v>
      </c>
      <c r="E744" s="126" t="n">
        <v>98</v>
      </c>
      <c r="F744" s="126" t="n">
        <v>99</v>
      </c>
      <c r="G744" s="126" t="n">
        <v>57</v>
      </c>
      <c r="H744" s="126" t="n">
        <v>46</v>
      </c>
      <c r="I744" s="126" t="n">
        <v>52</v>
      </c>
    </row>
    <row r="745" customFormat="false" ht="12" hidden="false" customHeight="true" outlineLevel="0" collapsed="false">
      <c r="A745" s="131"/>
      <c r="C745" s="117"/>
      <c r="D745" s="159"/>
      <c r="E745" s="159"/>
      <c r="F745" s="159"/>
      <c r="G745" s="159"/>
      <c r="H745" s="159"/>
      <c r="I745" s="159"/>
    </row>
    <row r="746" s="114" customFormat="true" ht="12" hidden="false" customHeight="true" outlineLevel="0" collapsed="false">
      <c r="A746" s="117" t="n">
        <v>604</v>
      </c>
      <c r="B746" s="119" t="s">
        <v>43</v>
      </c>
      <c r="C746" s="125"/>
      <c r="D746" s="127"/>
      <c r="E746" s="127"/>
      <c r="F746" s="127"/>
      <c r="G746" s="127"/>
      <c r="H746" s="127"/>
      <c r="I746" s="127"/>
    </row>
    <row r="747" s="114" customFormat="true" ht="12" hidden="false" customHeight="true" outlineLevel="0" collapsed="false">
      <c r="A747" s="117"/>
      <c r="B747" s="119" t="s">
        <v>216</v>
      </c>
      <c r="C747" s="117" t="s">
        <v>217</v>
      </c>
      <c r="D747" s="156" t="n">
        <f aca="false">SUM(D748:D749)</f>
        <v>160693</v>
      </c>
      <c r="E747" s="156" t="n">
        <f aca="false">SUM(E748:E749)</f>
        <v>193943</v>
      </c>
      <c r="F747" s="156" t="n">
        <v>86250</v>
      </c>
      <c r="G747" s="156" t="n">
        <f aca="false">SUM(G748:G749)</f>
        <v>90959</v>
      </c>
      <c r="H747" s="156" t="n">
        <f aca="false">SUM(H748:H749)</f>
        <v>99961</v>
      </c>
      <c r="I747" s="156" t="n">
        <v>175581</v>
      </c>
    </row>
    <row r="748" s="114" customFormat="true" ht="12" hidden="false" customHeight="true" outlineLevel="0" collapsed="false">
      <c r="A748" s="117"/>
      <c r="B748" s="119" t="s">
        <v>219</v>
      </c>
      <c r="C748" s="117" t="s">
        <v>220</v>
      </c>
      <c r="D748" s="127" t="n">
        <v>159930</v>
      </c>
      <c r="E748" s="127" t="n">
        <v>192915</v>
      </c>
      <c r="F748" s="127" t="n">
        <v>79393</v>
      </c>
      <c r="G748" s="127" t="n">
        <v>76500</v>
      </c>
      <c r="H748" s="127" t="n">
        <v>92146</v>
      </c>
      <c r="I748" s="127" t="n">
        <v>147554</v>
      </c>
    </row>
    <row r="749" s="114" customFormat="true" ht="12" hidden="false" customHeight="true" outlineLevel="0" collapsed="false">
      <c r="A749" s="117"/>
      <c r="B749" s="119" t="s">
        <v>221</v>
      </c>
      <c r="C749" s="117" t="s">
        <v>220</v>
      </c>
      <c r="D749" s="126" t="n">
        <v>763</v>
      </c>
      <c r="E749" s="126" t="n">
        <v>1028</v>
      </c>
      <c r="F749" s="126" t="n">
        <v>6857</v>
      </c>
      <c r="G749" s="126" t="n">
        <v>14459</v>
      </c>
      <c r="H749" s="126" t="n">
        <v>7815</v>
      </c>
      <c r="I749" s="126" t="n">
        <v>28027</v>
      </c>
    </row>
    <row r="750" s="114" customFormat="true" ht="12.75" hidden="false" customHeight="false" outlineLevel="0" collapsed="false">
      <c r="A750" s="117"/>
      <c r="B750" s="119" t="s">
        <v>222</v>
      </c>
      <c r="C750" s="117" t="s">
        <v>217</v>
      </c>
      <c r="D750" s="126" t="s">
        <v>218</v>
      </c>
      <c r="E750" s="126" t="s">
        <v>218</v>
      </c>
      <c r="F750" s="126" t="n">
        <v>3410</v>
      </c>
      <c r="G750" s="127" t="n">
        <v>3272</v>
      </c>
      <c r="H750" s="127" t="n">
        <v>5387</v>
      </c>
      <c r="I750" s="127" t="n">
        <v>2096</v>
      </c>
    </row>
    <row r="751" s="114" customFormat="true" ht="12.75" hidden="false" customHeight="false" outlineLevel="0" collapsed="false">
      <c r="A751" s="117"/>
      <c r="B751" s="119" t="s">
        <v>223</v>
      </c>
      <c r="C751" s="117" t="s">
        <v>224</v>
      </c>
      <c r="D751" s="126" t="n">
        <v>277</v>
      </c>
      <c r="E751" s="126" t="n">
        <v>319</v>
      </c>
      <c r="F751" s="126" t="n">
        <f aca="false">F752+F755</f>
        <v>1161</v>
      </c>
      <c r="G751" s="126" t="n">
        <f aca="false">G752+G755</f>
        <v>230</v>
      </c>
      <c r="H751" s="126" t="n">
        <f aca="false">H752+H755</f>
        <v>358</v>
      </c>
      <c r="I751" s="126" t="n">
        <f aca="false">I752+I755</f>
        <v>207</v>
      </c>
    </row>
    <row r="752" s="114" customFormat="true" ht="12" hidden="false" customHeight="true" outlineLevel="0" collapsed="false">
      <c r="A752" s="117"/>
      <c r="B752" s="119" t="s">
        <v>225</v>
      </c>
      <c r="C752" s="117" t="s">
        <v>220</v>
      </c>
      <c r="D752" s="126" t="s">
        <v>218</v>
      </c>
      <c r="E752" s="126" t="s">
        <v>218</v>
      </c>
      <c r="F752" s="126" t="n">
        <f aca="false">SUM(F753:F754)</f>
        <v>150</v>
      </c>
      <c r="G752" s="126" t="n">
        <f aca="false">SUM(G753:G754)</f>
        <v>229</v>
      </c>
      <c r="H752" s="126" t="n">
        <f aca="false">SUM(H753:H754)</f>
        <v>352</v>
      </c>
      <c r="I752" s="126" t="n">
        <f aca="false">SUM(I753:I754)</f>
        <v>195</v>
      </c>
    </row>
    <row r="753" s="114" customFormat="true" ht="12" hidden="false" customHeight="true" outlineLevel="0" collapsed="false">
      <c r="A753" s="117"/>
      <c r="B753" s="119" t="s">
        <v>226</v>
      </c>
      <c r="C753" s="117" t="s">
        <v>220</v>
      </c>
      <c r="D753" s="126" t="s">
        <v>218</v>
      </c>
      <c r="E753" s="126" t="s">
        <v>218</v>
      </c>
      <c r="F753" s="126" t="n">
        <v>56</v>
      </c>
      <c r="G753" s="126" t="n">
        <v>125</v>
      </c>
      <c r="H753" s="126" t="n">
        <v>306</v>
      </c>
      <c r="I753" s="126" t="n">
        <v>107</v>
      </c>
    </row>
    <row r="754" s="114" customFormat="true" ht="12" hidden="false" customHeight="true" outlineLevel="0" collapsed="false">
      <c r="A754" s="117"/>
      <c r="B754" s="119" t="s">
        <v>227</v>
      </c>
      <c r="C754" s="117" t="s">
        <v>220</v>
      </c>
      <c r="D754" s="126" t="s">
        <v>218</v>
      </c>
      <c r="E754" s="126" t="s">
        <v>218</v>
      </c>
      <c r="F754" s="126" t="n">
        <v>94</v>
      </c>
      <c r="G754" s="126" t="n">
        <v>104</v>
      </c>
      <c r="H754" s="126" t="n">
        <v>46</v>
      </c>
      <c r="I754" s="126" t="n">
        <v>88</v>
      </c>
    </row>
    <row r="755" s="114" customFormat="true" ht="12" hidden="false" customHeight="true" outlineLevel="0" collapsed="false">
      <c r="A755" s="117"/>
      <c r="B755" s="119" t="s">
        <v>228</v>
      </c>
      <c r="C755" s="117" t="s">
        <v>220</v>
      </c>
      <c r="D755" s="126" t="n">
        <v>277</v>
      </c>
      <c r="E755" s="126" t="n">
        <v>319</v>
      </c>
      <c r="F755" s="126" t="n">
        <f aca="false">SUM(F756:F757)</f>
        <v>1011</v>
      </c>
      <c r="G755" s="126" t="n">
        <f aca="false">SUM(G756:G757)</f>
        <v>1</v>
      </c>
      <c r="H755" s="126" t="n">
        <f aca="false">SUM(H756:H757)</f>
        <v>6</v>
      </c>
      <c r="I755" s="126" t="n">
        <f aca="false">SUM(I756:I757)</f>
        <v>12</v>
      </c>
    </row>
    <row r="756" s="114" customFormat="true" ht="12" hidden="false" customHeight="true" outlineLevel="0" collapsed="false">
      <c r="A756" s="117"/>
      <c r="B756" s="119" t="s">
        <v>226</v>
      </c>
      <c r="C756" s="117" t="s">
        <v>220</v>
      </c>
      <c r="D756" s="126" t="n">
        <v>192</v>
      </c>
      <c r="E756" s="126" t="n">
        <v>253</v>
      </c>
      <c r="F756" s="126" t="n">
        <v>666</v>
      </c>
      <c r="G756" s="126" t="s">
        <v>218</v>
      </c>
      <c r="H756" s="126" t="s">
        <v>218</v>
      </c>
      <c r="I756" s="126" t="n">
        <v>5</v>
      </c>
    </row>
    <row r="757" s="114" customFormat="true" ht="12" hidden="false" customHeight="true" outlineLevel="0" collapsed="false">
      <c r="A757" s="117"/>
      <c r="B757" s="119" t="s">
        <v>227</v>
      </c>
      <c r="C757" s="117" t="s">
        <v>220</v>
      </c>
      <c r="D757" s="126" t="n">
        <v>85</v>
      </c>
      <c r="E757" s="126" t="n">
        <v>66</v>
      </c>
      <c r="F757" s="126" t="n">
        <v>345</v>
      </c>
      <c r="G757" s="126" t="n">
        <v>1</v>
      </c>
      <c r="H757" s="126" t="n">
        <v>6</v>
      </c>
      <c r="I757" s="126" t="n">
        <v>7</v>
      </c>
    </row>
    <row r="758" customFormat="false" ht="12" hidden="false" customHeight="true" outlineLevel="0" collapsed="false">
      <c r="A758" s="131"/>
      <c r="B758" s="119" t="s">
        <v>229</v>
      </c>
      <c r="C758" s="117" t="s">
        <v>220</v>
      </c>
      <c r="D758" s="126" t="n">
        <v>362</v>
      </c>
      <c r="E758" s="126" t="n">
        <v>385</v>
      </c>
      <c r="F758" s="126" t="n">
        <f aca="false">SUM(F751+F754+F757)</f>
        <v>1600</v>
      </c>
      <c r="G758" s="126" t="n">
        <f aca="false">SUM(G751+G754+G757)</f>
        <v>335</v>
      </c>
      <c r="H758" s="126" t="n">
        <f aca="false">SUM(H751+H754+H757)</f>
        <v>410</v>
      </c>
      <c r="I758" s="126" t="n">
        <f aca="false">SUM(I751+I754+I757)</f>
        <v>302</v>
      </c>
    </row>
    <row r="759" customFormat="false" ht="12" hidden="false" customHeight="true" outlineLevel="0" collapsed="false">
      <c r="A759" s="131"/>
      <c r="C759" s="117"/>
      <c r="G759" s="126"/>
      <c r="H759" s="126"/>
      <c r="I759" s="126"/>
    </row>
    <row r="760" s="114" customFormat="true" ht="12" hidden="false" customHeight="true" outlineLevel="0" collapsed="false">
      <c r="A760" s="117" t="n">
        <v>606</v>
      </c>
      <c r="B760" s="119" t="s">
        <v>155</v>
      </c>
      <c r="C760" s="125"/>
      <c r="D760" s="127"/>
      <c r="E760" s="127"/>
      <c r="F760" s="127"/>
      <c r="G760" s="127"/>
      <c r="H760" s="127"/>
      <c r="I760" s="127"/>
    </row>
    <row r="761" s="114" customFormat="true" ht="12" hidden="false" customHeight="true" outlineLevel="0" collapsed="false">
      <c r="A761" s="117"/>
      <c r="B761" s="119" t="s">
        <v>216</v>
      </c>
      <c r="C761" s="117" t="s">
        <v>217</v>
      </c>
      <c r="D761" s="126" t="s">
        <v>218</v>
      </c>
      <c r="E761" s="126" t="s">
        <v>218</v>
      </c>
      <c r="F761" s="126" t="n">
        <v>95</v>
      </c>
      <c r="G761" s="156" t="n">
        <f aca="false">SUM(G762:G763)</f>
        <v>32561</v>
      </c>
      <c r="H761" s="156" t="n">
        <v>17618</v>
      </c>
      <c r="I761" s="156" t="n">
        <v>12262</v>
      </c>
    </row>
    <row r="762" s="114" customFormat="true" ht="12" hidden="false" customHeight="true" outlineLevel="0" collapsed="false">
      <c r="A762" s="117"/>
      <c r="B762" s="119" t="s">
        <v>219</v>
      </c>
      <c r="C762" s="117" t="s">
        <v>220</v>
      </c>
      <c r="D762" s="126" t="s">
        <v>218</v>
      </c>
      <c r="E762" s="126" t="s">
        <v>218</v>
      </c>
      <c r="F762" s="126" t="s">
        <v>218</v>
      </c>
      <c r="G762" s="127" t="n">
        <v>16449</v>
      </c>
      <c r="H762" s="127" t="s">
        <v>218</v>
      </c>
      <c r="I762" s="127" t="s">
        <v>218</v>
      </c>
    </row>
    <row r="763" s="114" customFormat="true" ht="12" hidden="false" customHeight="true" outlineLevel="0" collapsed="false">
      <c r="A763" s="117"/>
      <c r="B763" s="119" t="s">
        <v>221</v>
      </c>
      <c r="C763" s="117" t="s">
        <v>220</v>
      </c>
      <c r="D763" s="126" t="s">
        <v>218</v>
      </c>
      <c r="E763" s="126" t="s">
        <v>218</v>
      </c>
      <c r="F763" s="126" t="n">
        <v>95</v>
      </c>
      <c r="G763" s="126" t="n">
        <v>16112</v>
      </c>
      <c r="H763" s="126" t="n">
        <v>17618</v>
      </c>
      <c r="I763" s="126" t="n">
        <v>12262</v>
      </c>
    </row>
    <row r="764" s="114" customFormat="true" ht="12" hidden="false" customHeight="true" outlineLevel="0" collapsed="false">
      <c r="A764" s="117"/>
      <c r="B764" s="119" t="s">
        <v>222</v>
      </c>
      <c r="C764" s="117" t="s">
        <v>217</v>
      </c>
      <c r="D764" s="127" t="s">
        <v>218</v>
      </c>
      <c r="E764" s="127" t="s">
        <v>218</v>
      </c>
      <c r="F764" s="127" t="s">
        <v>218</v>
      </c>
      <c r="G764" s="127" t="s">
        <v>218</v>
      </c>
      <c r="H764" s="127" t="s">
        <v>218</v>
      </c>
      <c r="I764" s="127" t="n">
        <v>1251</v>
      </c>
    </row>
    <row r="765" s="114" customFormat="true" ht="12" hidden="false" customHeight="true" outlineLevel="0" collapsed="false">
      <c r="A765" s="117"/>
      <c r="B765" s="119" t="s">
        <v>223</v>
      </c>
      <c r="C765" s="117" t="s">
        <v>224</v>
      </c>
      <c r="D765" s="126" t="s">
        <v>218</v>
      </c>
      <c r="E765" s="126" t="s">
        <v>218</v>
      </c>
      <c r="F765" s="126" t="n">
        <v>35</v>
      </c>
      <c r="G765" s="126" t="s">
        <v>218</v>
      </c>
      <c r="H765" s="126" t="s">
        <v>218</v>
      </c>
      <c r="I765" s="126" t="n">
        <v>78</v>
      </c>
    </row>
    <row r="766" s="114" customFormat="true" ht="12" hidden="false" customHeight="true" outlineLevel="0" collapsed="false">
      <c r="A766" s="117"/>
      <c r="B766" s="119" t="s">
        <v>225</v>
      </c>
      <c r="C766" s="117" t="s">
        <v>220</v>
      </c>
      <c r="D766" s="126" t="s">
        <v>218</v>
      </c>
      <c r="E766" s="126" t="s">
        <v>218</v>
      </c>
      <c r="F766" s="126" t="n">
        <v>35</v>
      </c>
      <c r="G766" s="126" t="s">
        <v>218</v>
      </c>
      <c r="H766" s="126" t="s">
        <v>218</v>
      </c>
      <c r="I766" s="126" t="n">
        <v>78</v>
      </c>
    </row>
    <row r="767" s="114" customFormat="true" ht="12" hidden="false" customHeight="true" outlineLevel="0" collapsed="false">
      <c r="A767" s="117"/>
      <c r="B767" s="119" t="s">
        <v>226</v>
      </c>
      <c r="C767" s="117" t="s">
        <v>220</v>
      </c>
      <c r="D767" s="126" t="s">
        <v>218</v>
      </c>
      <c r="E767" s="126" t="s">
        <v>218</v>
      </c>
      <c r="F767" s="126" t="n">
        <v>26</v>
      </c>
      <c r="G767" s="126" t="s">
        <v>218</v>
      </c>
      <c r="H767" s="126" t="s">
        <v>218</v>
      </c>
      <c r="I767" s="126" t="n">
        <v>16</v>
      </c>
    </row>
    <row r="768" s="114" customFormat="true" ht="12" hidden="false" customHeight="true" outlineLevel="0" collapsed="false">
      <c r="A768" s="117"/>
      <c r="B768" s="119" t="s">
        <v>227</v>
      </c>
      <c r="C768" s="117" t="s">
        <v>220</v>
      </c>
      <c r="D768" s="126" t="s">
        <v>218</v>
      </c>
      <c r="E768" s="126" t="s">
        <v>218</v>
      </c>
      <c r="F768" s="126" t="n">
        <v>9</v>
      </c>
      <c r="G768" s="126" t="s">
        <v>218</v>
      </c>
      <c r="H768" s="126" t="s">
        <v>218</v>
      </c>
      <c r="I768" s="126" t="n">
        <v>62</v>
      </c>
    </row>
    <row r="769" s="114" customFormat="true" ht="12" hidden="false" customHeight="true" outlineLevel="0" collapsed="false">
      <c r="A769" s="117"/>
      <c r="B769" s="119" t="s">
        <v>228</v>
      </c>
      <c r="C769" s="117" t="s">
        <v>220</v>
      </c>
      <c r="D769" s="126" t="s">
        <v>218</v>
      </c>
      <c r="E769" s="126" t="s">
        <v>218</v>
      </c>
      <c r="F769" s="126" t="s">
        <v>218</v>
      </c>
      <c r="G769" s="126" t="s">
        <v>218</v>
      </c>
      <c r="H769" s="126" t="s">
        <v>218</v>
      </c>
      <c r="I769" s="126" t="s">
        <v>218</v>
      </c>
    </row>
    <row r="770" s="114" customFormat="true" ht="12" hidden="false" customHeight="true" outlineLevel="0" collapsed="false">
      <c r="A770" s="117"/>
      <c r="B770" s="119" t="s">
        <v>226</v>
      </c>
      <c r="C770" s="117" t="s">
        <v>220</v>
      </c>
      <c r="D770" s="126" t="s">
        <v>218</v>
      </c>
      <c r="E770" s="126" t="s">
        <v>218</v>
      </c>
      <c r="F770" s="126" t="s">
        <v>218</v>
      </c>
      <c r="G770" s="126" t="s">
        <v>218</v>
      </c>
      <c r="H770" s="126" t="s">
        <v>218</v>
      </c>
      <c r="I770" s="126" t="s">
        <v>218</v>
      </c>
    </row>
    <row r="771" s="114" customFormat="true" ht="12" hidden="false" customHeight="true" outlineLevel="0" collapsed="false">
      <c r="A771" s="117"/>
      <c r="B771" s="119" t="s">
        <v>227</v>
      </c>
      <c r="C771" s="117" t="s">
        <v>220</v>
      </c>
      <c r="D771" s="126" t="s">
        <v>218</v>
      </c>
      <c r="E771" s="126" t="s">
        <v>218</v>
      </c>
      <c r="F771" s="126" t="s">
        <v>218</v>
      </c>
      <c r="G771" s="126" t="s">
        <v>218</v>
      </c>
      <c r="H771" s="126" t="s">
        <v>218</v>
      </c>
      <c r="I771" s="126" t="s">
        <v>218</v>
      </c>
    </row>
    <row r="772" customFormat="false" ht="12" hidden="false" customHeight="true" outlineLevel="0" collapsed="false">
      <c r="A772" s="131"/>
      <c r="B772" s="119" t="s">
        <v>229</v>
      </c>
      <c r="C772" s="117" t="s">
        <v>220</v>
      </c>
      <c r="D772" s="126" t="s">
        <v>218</v>
      </c>
      <c r="E772" s="126" t="s">
        <v>218</v>
      </c>
      <c r="F772" s="126" t="n">
        <v>44</v>
      </c>
      <c r="G772" s="126" t="s">
        <v>218</v>
      </c>
      <c r="H772" s="126" t="s">
        <v>218</v>
      </c>
      <c r="I772" s="126" t="n">
        <v>140</v>
      </c>
    </row>
    <row r="773" customFormat="false" ht="12" hidden="false" customHeight="true" outlineLevel="0" collapsed="false">
      <c r="C773" s="117"/>
      <c r="G773" s="126"/>
      <c r="H773" s="126"/>
      <c r="I773" s="126"/>
    </row>
    <row r="774" s="114" customFormat="true" ht="12" hidden="false" customHeight="true" outlineLevel="0" collapsed="false">
      <c r="A774" s="117" t="n">
        <v>611</v>
      </c>
      <c r="B774" s="119" t="s">
        <v>152</v>
      </c>
      <c r="C774" s="125"/>
      <c r="D774" s="127"/>
      <c r="E774" s="127"/>
      <c r="F774" s="127"/>
      <c r="G774" s="127"/>
      <c r="H774" s="127"/>
      <c r="I774" s="127"/>
    </row>
    <row r="775" s="114" customFormat="true" ht="12" hidden="false" customHeight="true" outlineLevel="0" collapsed="false">
      <c r="A775" s="117"/>
      <c r="B775" s="119" t="s">
        <v>216</v>
      </c>
      <c r="C775" s="117" t="s">
        <v>217</v>
      </c>
      <c r="D775" s="156" t="n">
        <f aca="false">SUM(D776:D777)</f>
        <v>36990</v>
      </c>
      <c r="E775" s="156" t="n">
        <f aca="false">SUM(E776:E777)</f>
        <v>58984</v>
      </c>
      <c r="F775" s="156" t="n">
        <v>17007</v>
      </c>
      <c r="G775" s="156" t="n">
        <f aca="false">SUM(G776:G777)</f>
        <v>67127</v>
      </c>
      <c r="H775" s="156" t="n">
        <f aca="false">SUM(H776:H777)</f>
        <v>68001</v>
      </c>
      <c r="I775" s="156" t="n">
        <v>245101</v>
      </c>
    </row>
    <row r="776" s="114" customFormat="true" ht="12" hidden="false" customHeight="true" outlineLevel="0" collapsed="false">
      <c r="A776" s="117"/>
      <c r="B776" s="119" t="s">
        <v>219</v>
      </c>
      <c r="C776" s="117" t="s">
        <v>220</v>
      </c>
      <c r="D776" s="127" t="n">
        <v>21501</v>
      </c>
      <c r="E776" s="127" t="n">
        <v>38476</v>
      </c>
      <c r="F776" s="127" t="n">
        <v>4463</v>
      </c>
      <c r="G776" s="127" t="n">
        <v>38840</v>
      </c>
      <c r="H776" s="127" t="n">
        <v>39221</v>
      </c>
      <c r="I776" s="127" t="n">
        <v>175454</v>
      </c>
    </row>
    <row r="777" s="114" customFormat="true" ht="12" hidden="false" customHeight="true" outlineLevel="0" collapsed="false">
      <c r="A777" s="117"/>
      <c r="B777" s="119" t="s">
        <v>221</v>
      </c>
      <c r="C777" s="117" t="s">
        <v>220</v>
      </c>
      <c r="D777" s="126" t="n">
        <v>15489</v>
      </c>
      <c r="E777" s="126" t="n">
        <v>20508</v>
      </c>
      <c r="F777" s="126" t="n">
        <v>12544</v>
      </c>
      <c r="G777" s="126" t="n">
        <v>28287</v>
      </c>
      <c r="H777" s="126" t="n">
        <v>28780</v>
      </c>
      <c r="I777" s="126" t="n">
        <v>69647</v>
      </c>
    </row>
    <row r="778" s="114" customFormat="true" ht="12.75" hidden="false" customHeight="false" outlineLevel="0" collapsed="false">
      <c r="A778" s="117"/>
      <c r="B778" s="119" t="s">
        <v>222</v>
      </c>
      <c r="C778" s="117" t="s">
        <v>217</v>
      </c>
      <c r="D778" s="127" t="n">
        <v>13072</v>
      </c>
      <c r="E778" s="127" t="n">
        <v>16519</v>
      </c>
      <c r="F778" s="127" t="n">
        <v>10344</v>
      </c>
      <c r="G778" s="127" t="n">
        <v>21083</v>
      </c>
      <c r="H778" s="127" t="n">
        <v>20383</v>
      </c>
      <c r="I778" s="127" t="n">
        <v>55250</v>
      </c>
    </row>
    <row r="779" s="114" customFormat="true" ht="12.75" hidden="false" customHeight="false" outlineLevel="0" collapsed="false">
      <c r="A779" s="117"/>
      <c r="B779" s="119" t="s">
        <v>223</v>
      </c>
      <c r="C779" s="117" t="s">
        <v>224</v>
      </c>
      <c r="D779" s="126" t="n">
        <f aca="false">D780+D783</f>
        <v>728</v>
      </c>
      <c r="E779" s="126" t="n">
        <f aca="false">E780+E783</f>
        <v>1272</v>
      </c>
      <c r="F779" s="126" t="n">
        <f aca="false">F780+F783</f>
        <v>773</v>
      </c>
      <c r="G779" s="126" t="n">
        <v>1241</v>
      </c>
      <c r="H779" s="126" t="n">
        <f aca="false">H780+H783</f>
        <v>1205</v>
      </c>
      <c r="I779" s="126" t="n">
        <f aca="false">I780+I783</f>
        <v>3206</v>
      </c>
    </row>
    <row r="780" s="114" customFormat="true" ht="12.75" hidden="false" customHeight="false" outlineLevel="0" collapsed="false">
      <c r="A780" s="117"/>
      <c r="B780" s="119" t="s">
        <v>225</v>
      </c>
      <c r="C780" s="117" t="s">
        <v>220</v>
      </c>
      <c r="D780" s="126" t="n">
        <f aca="false">SUM(D781:D782)</f>
        <v>668</v>
      </c>
      <c r="E780" s="126" t="n">
        <f aca="false">SUM(E781:E782)</f>
        <v>927</v>
      </c>
      <c r="F780" s="126" t="n">
        <f aca="false">SUM(F781:F782)</f>
        <v>532</v>
      </c>
      <c r="G780" s="126" t="n">
        <f aca="false">SUM(G781:G782)</f>
        <v>1241</v>
      </c>
      <c r="H780" s="126" t="n">
        <f aca="false">SUM(H781:H782)</f>
        <v>1171</v>
      </c>
      <c r="I780" s="126" t="n">
        <f aca="false">SUM(I781:I782)</f>
        <v>3185</v>
      </c>
    </row>
    <row r="781" s="114" customFormat="true" ht="12.75" hidden="false" customHeight="false" outlineLevel="0" collapsed="false">
      <c r="A781" s="117"/>
      <c r="B781" s="119" t="s">
        <v>226</v>
      </c>
      <c r="C781" s="117" t="s">
        <v>220</v>
      </c>
      <c r="D781" s="126" t="n">
        <v>350</v>
      </c>
      <c r="E781" s="126" t="n">
        <v>503</v>
      </c>
      <c r="F781" s="126" t="n">
        <v>391</v>
      </c>
      <c r="G781" s="126" t="n">
        <v>774</v>
      </c>
      <c r="H781" s="126" t="n">
        <v>507</v>
      </c>
      <c r="I781" s="126" t="n">
        <v>1079</v>
      </c>
    </row>
    <row r="782" s="114" customFormat="true" ht="12.75" hidden="false" customHeight="false" outlineLevel="0" collapsed="false">
      <c r="A782" s="117"/>
      <c r="B782" s="119" t="s">
        <v>227</v>
      </c>
      <c r="C782" s="117" t="s">
        <v>220</v>
      </c>
      <c r="D782" s="126" t="n">
        <v>318</v>
      </c>
      <c r="E782" s="126" t="n">
        <v>424</v>
      </c>
      <c r="F782" s="126" t="n">
        <v>141</v>
      </c>
      <c r="G782" s="126" t="n">
        <v>467</v>
      </c>
      <c r="H782" s="126" t="n">
        <v>664</v>
      </c>
      <c r="I782" s="126" t="n">
        <v>2106</v>
      </c>
    </row>
    <row r="783" s="114" customFormat="true" ht="12.75" hidden="false" customHeight="false" outlineLevel="0" collapsed="false">
      <c r="A783" s="117"/>
      <c r="B783" s="119" t="s">
        <v>228</v>
      </c>
      <c r="C783" s="117" t="s">
        <v>220</v>
      </c>
      <c r="D783" s="126" t="n">
        <f aca="false">SUM(D784:D785)</f>
        <v>60</v>
      </c>
      <c r="E783" s="126" t="n">
        <f aca="false">SUM(E784:E785)</f>
        <v>345</v>
      </c>
      <c r="F783" s="126" t="n">
        <f aca="false">SUM(F784:F785)</f>
        <v>241</v>
      </c>
      <c r="G783" s="126" t="s">
        <v>218</v>
      </c>
      <c r="H783" s="126" t="n">
        <f aca="false">SUM(H784:H785)</f>
        <v>34</v>
      </c>
      <c r="I783" s="126" t="n">
        <f aca="false">SUM(I784:I785)</f>
        <v>21</v>
      </c>
    </row>
    <row r="784" s="114" customFormat="true" ht="12.75" hidden="false" customHeight="false" outlineLevel="0" collapsed="false">
      <c r="A784" s="117"/>
      <c r="B784" s="119" t="s">
        <v>226</v>
      </c>
      <c r="C784" s="117" t="s">
        <v>220</v>
      </c>
      <c r="D784" s="126" t="n">
        <v>36</v>
      </c>
      <c r="E784" s="126" t="n">
        <v>75</v>
      </c>
      <c r="F784" s="126" t="n">
        <v>128</v>
      </c>
      <c r="G784" s="126" t="s">
        <v>218</v>
      </c>
      <c r="H784" s="126" t="s">
        <v>218</v>
      </c>
      <c r="I784" s="126" t="n">
        <v>4</v>
      </c>
    </row>
    <row r="785" s="114" customFormat="true" ht="12" hidden="false" customHeight="true" outlineLevel="0" collapsed="false">
      <c r="A785" s="117"/>
      <c r="B785" s="119" t="s">
        <v>227</v>
      </c>
      <c r="C785" s="117" t="s">
        <v>220</v>
      </c>
      <c r="D785" s="126" t="n">
        <v>24</v>
      </c>
      <c r="E785" s="126" t="n">
        <v>270</v>
      </c>
      <c r="F785" s="126" t="n">
        <v>113</v>
      </c>
      <c r="G785" s="126" t="s">
        <v>218</v>
      </c>
      <c r="H785" s="126" t="n">
        <v>34</v>
      </c>
      <c r="I785" s="126" t="n">
        <v>17</v>
      </c>
    </row>
    <row r="786" s="114" customFormat="true" ht="12" hidden="false" customHeight="true" outlineLevel="0" collapsed="false">
      <c r="A786" s="131"/>
      <c r="B786" s="119" t="s">
        <v>229</v>
      </c>
      <c r="C786" s="117" t="s">
        <v>220</v>
      </c>
      <c r="D786" s="126" t="n">
        <f aca="false">SUM(D779+D782+D785)</f>
        <v>1070</v>
      </c>
      <c r="E786" s="126" t="n">
        <f aca="false">SUM(E779+E782+E785)</f>
        <v>1966</v>
      </c>
      <c r="F786" s="126" t="n">
        <f aca="false">SUM(F779+F782+F785)</f>
        <v>1027</v>
      </c>
      <c r="G786" s="126" t="n">
        <v>1708</v>
      </c>
      <c r="H786" s="126" t="n">
        <f aca="false">SUM(H779+H782+H785)</f>
        <v>1903</v>
      </c>
      <c r="I786" s="126" t="n">
        <f aca="false">SUM(I779+I782+I785)</f>
        <v>5329</v>
      </c>
    </row>
    <row r="787" s="114" customFormat="true" ht="12" hidden="false" customHeight="true" outlineLevel="0" collapsed="false">
      <c r="A787" s="131"/>
      <c r="B787" s="119"/>
      <c r="C787" s="117"/>
      <c r="D787" s="126"/>
      <c r="E787" s="126"/>
      <c r="F787" s="126"/>
      <c r="G787" s="126"/>
      <c r="H787" s="126"/>
      <c r="I787" s="126"/>
    </row>
    <row r="788" s="114" customFormat="true" ht="12" hidden="false" customHeight="true" outlineLevel="0" collapsed="false">
      <c r="A788" s="117" t="n">
        <v>612</v>
      </c>
      <c r="B788" s="119" t="s">
        <v>189</v>
      </c>
      <c r="C788" s="125"/>
      <c r="D788" s="127"/>
      <c r="E788" s="127"/>
      <c r="F788" s="127"/>
      <c r="G788" s="127"/>
      <c r="H788" s="127"/>
      <c r="I788" s="127"/>
    </row>
    <row r="789" s="114" customFormat="true" ht="12" hidden="false" customHeight="true" outlineLevel="0" collapsed="false">
      <c r="A789" s="117"/>
      <c r="B789" s="119" t="s">
        <v>216</v>
      </c>
      <c r="C789" s="117" t="s">
        <v>217</v>
      </c>
      <c r="D789" s="127" t="s">
        <v>218</v>
      </c>
      <c r="E789" s="127" t="n">
        <v>9630</v>
      </c>
      <c r="F789" s="127" t="s">
        <v>218</v>
      </c>
      <c r="G789" s="127" t="s">
        <v>218</v>
      </c>
      <c r="H789" s="127" t="s">
        <v>218</v>
      </c>
      <c r="I789" s="127" t="s">
        <v>218</v>
      </c>
    </row>
    <row r="790" s="114" customFormat="true" ht="12" hidden="false" customHeight="true" outlineLevel="0" collapsed="false">
      <c r="A790" s="117"/>
      <c r="B790" s="119" t="s">
        <v>219</v>
      </c>
      <c r="C790" s="117" t="s">
        <v>220</v>
      </c>
      <c r="D790" s="127" t="s">
        <v>218</v>
      </c>
      <c r="E790" s="127" t="n">
        <v>9630</v>
      </c>
      <c r="F790" s="127" t="s">
        <v>218</v>
      </c>
      <c r="G790" s="127" t="s">
        <v>218</v>
      </c>
      <c r="H790" s="127" t="s">
        <v>218</v>
      </c>
      <c r="I790" s="127" t="s">
        <v>218</v>
      </c>
    </row>
    <row r="791" customFormat="false" ht="12" hidden="false" customHeight="true" outlineLevel="0" collapsed="false">
      <c r="B791" s="119" t="s">
        <v>221</v>
      </c>
      <c r="C791" s="117" t="s">
        <v>220</v>
      </c>
      <c r="D791" s="127" t="s">
        <v>218</v>
      </c>
      <c r="E791" s="126" t="s">
        <v>218</v>
      </c>
      <c r="F791" s="127" t="s">
        <v>218</v>
      </c>
      <c r="G791" s="127" t="s">
        <v>218</v>
      </c>
      <c r="H791" s="127" t="s">
        <v>218</v>
      </c>
      <c r="I791" s="127" t="s">
        <v>218</v>
      </c>
    </row>
    <row r="792" customFormat="false" ht="12" hidden="false" customHeight="true" outlineLevel="0" collapsed="false">
      <c r="A792" s="131"/>
      <c r="C792" s="117"/>
      <c r="G792" s="126"/>
      <c r="H792" s="126"/>
      <c r="I792" s="126"/>
    </row>
    <row r="793" s="114" customFormat="true" ht="12" hidden="false" customHeight="true" outlineLevel="0" collapsed="false">
      <c r="A793" s="117" t="n">
        <v>614</v>
      </c>
      <c r="B793" s="119" t="s">
        <v>92</v>
      </c>
      <c r="C793" s="125"/>
      <c r="D793" s="127"/>
      <c r="E793" s="127"/>
      <c r="F793" s="127"/>
      <c r="G793" s="127"/>
      <c r="H793" s="127"/>
      <c r="I793" s="127"/>
    </row>
    <row r="794" s="114" customFormat="true" ht="12" hidden="false" customHeight="true" outlineLevel="0" collapsed="false">
      <c r="A794" s="117"/>
      <c r="B794" s="119" t="s">
        <v>216</v>
      </c>
      <c r="C794" s="117" t="s">
        <v>217</v>
      </c>
      <c r="D794" s="156" t="n">
        <v>45799</v>
      </c>
      <c r="E794" s="156" t="n">
        <v>51604</v>
      </c>
      <c r="F794" s="156" t="n">
        <v>139751</v>
      </c>
      <c r="G794" s="156" t="n">
        <v>133510</v>
      </c>
      <c r="H794" s="156" t="n">
        <v>119322</v>
      </c>
      <c r="I794" s="156" t="n">
        <v>175833</v>
      </c>
    </row>
    <row r="795" s="114" customFormat="true" ht="12" hidden="false" customHeight="true" outlineLevel="0" collapsed="false">
      <c r="A795" s="117"/>
      <c r="B795" s="119" t="s">
        <v>219</v>
      </c>
      <c r="C795" s="117" t="s">
        <v>220</v>
      </c>
      <c r="D795" s="127" t="s">
        <v>218</v>
      </c>
      <c r="E795" s="127" t="s">
        <v>218</v>
      </c>
      <c r="F795" s="127" t="n">
        <v>64804</v>
      </c>
      <c r="G795" s="127" t="s">
        <v>218</v>
      </c>
      <c r="H795" s="127" t="s">
        <v>218</v>
      </c>
      <c r="I795" s="127" t="s">
        <v>218</v>
      </c>
    </row>
    <row r="796" s="114" customFormat="true" ht="12" hidden="false" customHeight="true" outlineLevel="0" collapsed="false">
      <c r="A796" s="117"/>
      <c r="B796" s="119" t="s">
        <v>221</v>
      </c>
      <c r="C796" s="117" t="s">
        <v>220</v>
      </c>
      <c r="D796" s="126" t="n">
        <v>45799</v>
      </c>
      <c r="E796" s="126" t="n">
        <v>51604</v>
      </c>
      <c r="F796" s="126" t="n">
        <v>74947</v>
      </c>
      <c r="G796" s="126" t="n">
        <v>133510</v>
      </c>
      <c r="H796" s="126" t="n">
        <v>119322</v>
      </c>
      <c r="I796" s="126" t="n">
        <v>175833</v>
      </c>
    </row>
    <row r="797" s="114" customFormat="true" ht="12.75" hidden="false" customHeight="false" outlineLevel="0" collapsed="false">
      <c r="A797" s="117"/>
      <c r="B797" s="119" t="s">
        <v>222</v>
      </c>
      <c r="C797" s="117" t="s">
        <v>217</v>
      </c>
      <c r="D797" s="127" t="n">
        <v>28061</v>
      </c>
      <c r="E797" s="127" t="n">
        <v>32229</v>
      </c>
      <c r="F797" s="127" t="n">
        <v>42158</v>
      </c>
      <c r="G797" s="127" t="n">
        <v>112966</v>
      </c>
      <c r="H797" s="127" t="n">
        <v>100215</v>
      </c>
      <c r="I797" s="127" t="n">
        <v>148239</v>
      </c>
    </row>
    <row r="798" s="114" customFormat="true" ht="12" hidden="false" customHeight="true" outlineLevel="0" collapsed="false">
      <c r="A798" s="117"/>
      <c r="B798" s="119" t="s">
        <v>223</v>
      </c>
      <c r="C798" s="117" t="s">
        <v>224</v>
      </c>
      <c r="D798" s="126" t="n">
        <f aca="false">D799+D802</f>
        <v>6753</v>
      </c>
      <c r="E798" s="126" t="n">
        <f aca="false">E799+E802</f>
        <v>6368</v>
      </c>
      <c r="F798" s="126" t="n">
        <f aca="false">F799+F802</f>
        <v>10270</v>
      </c>
      <c r="G798" s="126" t="n">
        <v>6692</v>
      </c>
      <c r="H798" s="126" t="n">
        <v>6085</v>
      </c>
      <c r="I798" s="126" t="n">
        <v>8556</v>
      </c>
    </row>
    <row r="799" s="114" customFormat="true" ht="12" hidden="false" customHeight="true" outlineLevel="0" collapsed="false">
      <c r="A799" s="117"/>
      <c r="B799" s="119" t="s">
        <v>225</v>
      </c>
      <c r="C799" s="117" t="s">
        <v>220</v>
      </c>
      <c r="D799" s="126" t="n">
        <f aca="false">SUM(D800:D801)</f>
        <v>1711</v>
      </c>
      <c r="E799" s="126" t="n">
        <f aca="false">SUM(E800:E801)</f>
        <v>2075</v>
      </c>
      <c r="F799" s="126" t="n">
        <f aca="false">SUM(F800:F801)</f>
        <v>2531</v>
      </c>
      <c r="G799" s="126" t="n">
        <f aca="false">SUM(G800:G801)</f>
        <v>6692</v>
      </c>
      <c r="H799" s="126" t="n">
        <f aca="false">SUM(H800:H801)</f>
        <v>6085</v>
      </c>
      <c r="I799" s="126" t="n">
        <v>8556</v>
      </c>
    </row>
    <row r="800" s="114" customFormat="true" ht="12" hidden="false" customHeight="true" outlineLevel="0" collapsed="false">
      <c r="A800" s="117"/>
      <c r="B800" s="119" t="s">
        <v>226</v>
      </c>
      <c r="C800" s="117" t="s">
        <v>220</v>
      </c>
      <c r="D800" s="126" t="n">
        <v>1402</v>
      </c>
      <c r="E800" s="126" t="n">
        <v>1803</v>
      </c>
      <c r="F800" s="126" t="n">
        <v>1910</v>
      </c>
      <c r="G800" s="126" t="n">
        <v>3736</v>
      </c>
      <c r="H800" s="126" t="n">
        <v>3127</v>
      </c>
      <c r="I800" s="126" t="n">
        <v>4482</v>
      </c>
    </row>
    <row r="801" s="114" customFormat="true" ht="12" hidden="false" customHeight="true" outlineLevel="0" collapsed="false">
      <c r="A801" s="117"/>
      <c r="B801" s="119" t="s">
        <v>227</v>
      </c>
      <c r="C801" s="117" t="s">
        <v>220</v>
      </c>
      <c r="D801" s="126" t="n">
        <v>309</v>
      </c>
      <c r="E801" s="126" t="n">
        <v>272</v>
      </c>
      <c r="F801" s="126" t="n">
        <v>621</v>
      </c>
      <c r="G801" s="126" t="n">
        <v>2956</v>
      </c>
      <c r="H801" s="126" t="n">
        <v>2958</v>
      </c>
      <c r="I801" s="126" t="n">
        <v>4074</v>
      </c>
    </row>
    <row r="802" s="114" customFormat="true" ht="12" hidden="false" customHeight="true" outlineLevel="0" collapsed="false">
      <c r="A802" s="117"/>
      <c r="B802" s="119" t="s">
        <v>228</v>
      </c>
      <c r="C802" s="117" t="s">
        <v>220</v>
      </c>
      <c r="D802" s="126" t="n">
        <f aca="false">SUM(D803:D804)</f>
        <v>5042</v>
      </c>
      <c r="E802" s="126" t="n">
        <f aca="false">SUM(E803:E804)</f>
        <v>4293</v>
      </c>
      <c r="F802" s="126" t="n">
        <f aca="false">SUM(F803:F804)</f>
        <v>7739</v>
      </c>
      <c r="G802" s="126" t="s">
        <v>218</v>
      </c>
      <c r="H802" s="126" t="s">
        <v>218</v>
      </c>
      <c r="I802" s="126" t="s">
        <v>218</v>
      </c>
    </row>
    <row r="803" s="114" customFormat="true" ht="12" hidden="false" customHeight="true" outlineLevel="0" collapsed="false">
      <c r="A803" s="117"/>
      <c r="B803" s="119" t="s">
        <v>226</v>
      </c>
      <c r="C803" s="117" t="s">
        <v>220</v>
      </c>
      <c r="D803" s="126" t="n">
        <v>3803</v>
      </c>
      <c r="E803" s="126" t="n">
        <v>1378</v>
      </c>
      <c r="F803" s="126" t="n">
        <v>2384</v>
      </c>
      <c r="G803" s="126" t="s">
        <v>218</v>
      </c>
      <c r="H803" s="126" t="s">
        <v>218</v>
      </c>
      <c r="I803" s="126" t="s">
        <v>218</v>
      </c>
    </row>
    <row r="804" s="114" customFormat="true" ht="12" hidden="false" customHeight="true" outlineLevel="0" collapsed="false">
      <c r="A804" s="117"/>
      <c r="B804" s="119" t="s">
        <v>227</v>
      </c>
      <c r="C804" s="117" t="s">
        <v>220</v>
      </c>
      <c r="D804" s="126" t="n">
        <v>1239</v>
      </c>
      <c r="E804" s="126" t="n">
        <v>2915</v>
      </c>
      <c r="F804" s="126" t="n">
        <v>5355</v>
      </c>
      <c r="G804" s="126" t="s">
        <v>218</v>
      </c>
      <c r="H804" s="126" t="s">
        <v>218</v>
      </c>
      <c r="I804" s="126" t="s">
        <v>218</v>
      </c>
    </row>
    <row r="805" customFormat="false" ht="12" hidden="false" customHeight="true" outlineLevel="0" collapsed="false">
      <c r="A805" s="131"/>
      <c r="B805" s="119" t="s">
        <v>229</v>
      </c>
      <c r="C805" s="117" t="s">
        <v>220</v>
      </c>
      <c r="D805" s="126" t="n">
        <f aca="false">SUM(D798+D801+D804)</f>
        <v>8301</v>
      </c>
      <c r="E805" s="126" t="n">
        <f aca="false">SUM(E798+E801+E804)</f>
        <v>9555</v>
      </c>
      <c r="F805" s="126" t="n">
        <f aca="false">SUM(F798+F801+F804)</f>
        <v>16246</v>
      </c>
      <c r="G805" s="126" t="n">
        <v>9648</v>
      </c>
      <c r="H805" s="126" t="n">
        <v>9043</v>
      </c>
      <c r="I805" s="126" t="n">
        <v>12630</v>
      </c>
    </row>
    <row r="806" customFormat="false" ht="12" hidden="false" customHeight="true" outlineLevel="0" collapsed="false">
      <c r="A806" s="131"/>
      <c r="C806" s="117"/>
      <c r="G806" s="126"/>
      <c r="H806" s="126"/>
      <c r="I806" s="126"/>
    </row>
    <row r="807" s="114" customFormat="true" ht="12" hidden="false" customHeight="true" outlineLevel="0" collapsed="false">
      <c r="A807" s="117" t="n">
        <v>621</v>
      </c>
      <c r="B807" s="119" t="s">
        <v>161</v>
      </c>
      <c r="C807" s="125"/>
      <c r="D807" s="127"/>
      <c r="E807" s="127"/>
      <c r="F807" s="127"/>
      <c r="G807" s="127"/>
      <c r="H807" s="127"/>
      <c r="I807" s="127"/>
    </row>
    <row r="808" s="114" customFormat="true" ht="12" hidden="false" customHeight="true" outlineLevel="0" collapsed="false">
      <c r="A808" s="117"/>
      <c r="B808" s="119" t="s">
        <v>216</v>
      </c>
      <c r="C808" s="117" t="s">
        <v>217</v>
      </c>
      <c r="D808" s="156" t="n">
        <v>124</v>
      </c>
      <c r="E808" s="156" t="n">
        <v>182</v>
      </c>
      <c r="F808" s="127" t="s">
        <v>218</v>
      </c>
      <c r="G808" s="156" t="n">
        <v>121</v>
      </c>
      <c r="H808" s="156" t="n">
        <v>1207</v>
      </c>
      <c r="I808" s="161" t="n">
        <v>169</v>
      </c>
    </row>
    <row r="809" s="114" customFormat="true" ht="12" hidden="false" customHeight="true" outlineLevel="0" collapsed="false">
      <c r="A809" s="117"/>
      <c r="B809" s="119" t="s">
        <v>219</v>
      </c>
      <c r="C809" s="117" t="s">
        <v>220</v>
      </c>
      <c r="D809" s="127" t="s">
        <v>218</v>
      </c>
      <c r="E809" s="127" t="s">
        <v>218</v>
      </c>
      <c r="F809" s="127" t="s">
        <v>218</v>
      </c>
      <c r="G809" s="127" t="s">
        <v>218</v>
      </c>
      <c r="H809" s="127" t="s">
        <v>218</v>
      </c>
      <c r="I809" s="127" t="s">
        <v>218</v>
      </c>
    </row>
    <row r="810" s="114" customFormat="true" ht="12" hidden="false" customHeight="true" outlineLevel="0" collapsed="false">
      <c r="A810" s="117"/>
      <c r="B810" s="119" t="s">
        <v>221</v>
      </c>
      <c r="C810" s="117" t="s">
        <v>220</v>
      </c>
      <c r="D810" s="126" t="n">
        <v>124</v>
      </c>
      <c r="E810" s="126" t="n">
        <v>182</v>
      </c>
      <c r="F810" s="126" t="s">
        <v>218</v>
      </c>
      <c r="G810" s="126" t="n">
        <v>121</v>
      </c>
      <c r="H810" s="126" t="n">
        <v>1207</v>
      </c>
      <c r="I810" s="126" t="n">
        <v>169</v>
      </c>
    </row>
    <row r="811" s="114" customFormat="true" ht="12.75" hidden="false" customHeight="false" outlineLevel="0" collapsed="false">
      <c r="A811" s="117"/>
      <c r="B811" s="119" t="s">
        <v>222</v>
      </c>
      <c r="C811" s="117" t="s">
        <v>217</v>
      </c>
      <c r="D811" s="126" t="s">
        <v>218</v>
      </c>
      <c r="E811" s="126" t="s">
        <v>218</v>
      </c>
      <c r="F811" s="126" t="s">
        <v>218</v>
      </c>
      <c r="G811" s="127" t="n">
        <v>88</v>
      </c>
      <c r="H811" s="127" t="n">
        <v>212</v>
      </c>
      <c r="I811" s="127" t="n">
        <v>139</v>
      </c>
    </row>
    <row r="812" s="114" customFormat="true" ht="12" hidden="false" customHeight="true" outlineLevel="0" collapsed="false">
      <c r="A812" s="117"/>
      <c r="B812" s="119" t="s">
        <v>223</v>
      </c>
      <c r="C812" s="117" t="s">
        <v>224</v>
      </c>
      <c r="D812" s="126" t="n">
        <v>55</v>
      </c>
      <c r="E812" s="126" t="n">
        <v>75</v>
      </c>
      <c r="F812" s="126" t="s">
        <v>218</v>
      </c>
      <c r="G812" s="126" t="n">
        <f aca="false">G813+G816</f>
        <v>9</v>
      </c>
      <c r="H812" s="126" t="n">
        <f aca="false">H813+H816</f>
        <v>18</v>
      </c>
      <c r="I812" s="126" t="n">
        <v>11</v>
      </c>
    </row>
    <row r="813" s="114" customFormat="true" ht="12" hidden="false" customHeight="true" outlineLevel="0" collapsed="false">
      <c r="A813" s="117"/>
      <c r="B813" s="119" t="s">
        <v>225</v>
      </c>
      <c r="C813" s="117" t="s">
        <v>220</v>
      </c>
      <c r="D813" s="126" t="s">
        <v>218</v>
      </c>
      <c r="E813" s="126" t="s">
        <v>218</v>
      </c>
      <c r="F813" s="126" t="s">
        <v>218</v>
      </c>
      <c r="G813" s="126" t="n">
        <f aca="false">SUM(G814:G815)</f>
        <v>7</v>
      </c>
      <c r="H813" s="126" t="n">
        <f aca="false">SUM(H814:H815)</f>
        <v>16</v>
      </c>
      <c r="I813" s="126" t="n">
        <v>11</v>
      </c>
    </row>
    <row r="814" s="114" customFormat="true" ht="12" hidden="false" customHeight="true" outlineLevel="0" collapsed="false">
      <c r="A814" s="117"/>
      <c r="B814" s="119" t="s">
        <v>226</v>
      </c>
      <c r="C814" s="117" t="s">
        <v>220</v>
      </c>
      <c r="D814" s="126" t="s">
        <v>218</v>
      </c>
      <c r="E814" s="126" t="s">
        <v>218</v>
      </c>
      <c r="F814" s="126" t="s">
        <v>218</v>
      </c>
      <c r="G814" s="126" t="n">
        <v>2</v>
      </c>
      <c r="H814" s="126" t="n">
        <v>6</v>
      </c>
      <c r="I814" s="126" t="n">
        <v>7</v>
      </c>
    </row>
    <row r="815" s="114" customFormat="true" ht="12" hidden="false" customHeight="true" outlineLevel="0" collapsed="false">
      <c r="A815" s="117"/>
      <c r="B815" s="119" t="s">
        <v>227</v>
      </c>
      <c r="C815" s="117" t="s">
        <v>220</v>
      </c>
      <c r="D815" s="126" t="s">
        <v>218</v>
      </c>
      <c r="E815" s="126" t="s">
        <v>218</v>
      </c>
      <c r="F815" s="126" t="s">
        <v>218</v>
      </c>
      <c r="G815" s="126" t="n">
        <v>5</v>
      </c>
      <c r="H815" s="126" t="n">
        <v>10</v>
      </c>
      <c r="I815" s="126" t="n">
        <v>4</v>
      </c>
    </row>
    <row r="816" s="114" customFormat="true" ht="12" hidden="false" customHeight="true" outlineLevel="0" collapsed="false">
      <c r="A816" s="117"/>
      <c r="B816" s="119" t="s">
        <v>228</v>
      </c>
      <c r="C816" s="117" t="s">
        <v>220</v>
      </c>
      <c r="D816" s="126" t="n">
        <v>55</v>
      </c>
      <c r="E816" s="126" t="n">
        <v>75</v>
      </c>
      <c r="F816" s="126" t="s">
        <v>218</v>
      </c>
      <c r="G816" s="126" t="n">
        <f aca="false">SUM(G817:G818)</f>
        <v>2</v>
      </c>
      <c r="H816" s="126" t="n">
        <f aca="false">SUM(H817:H818)</f>
        <v>2</v>
      </c>
      <c r="I816" s="126" t="s">
        <v>218</v>
      </c>
    </row>
    <row r="817" s="114" customFormat="true" ht="12" hidden="false" customHeight="true" outlineLevel="0" collapsed="false">
      <c r="A817" s="117"/>
      <c r="B817" s="119" t="s">
        <v>226</v>
      </c>
      <c r="C817" s="117" t="s">
        <v>220</v>
      </c>
      <c r="D817" s="126" t="n">
        <v>55</v>
      </c>
      <c r="E817" s="126" t="n">
        <v>65</v>
      </c>
      <c r="F817" s="126" t="s">
        <v>218</v>
      </c>
      <c r="G817" s="126" t="s">
        <v>218</v>
      </c>
      <c r="H817" s="126" t="s">
        <v>218</v>
      </c>
      <c r="I817" s="126" t="s">
        <v>218</v>
      </c>
    </row>
    <row r="818" s="114" customFormat="true" ht="12" hidden="false" customHeight="true" outlineLevel="0" collapsed="false">
      <c r="A818" s="117"/>
      <c r="B818" s="119" t="s">
        <v>227</v>
      </c>
      <c r="C818" s="117" t="s">
        <v>220</v>
      </c>
      <c r="D818" s="126" t="s">
        <v>218</v>
      </c>
      <c r="E818" s="126" t="n">
        <v>10</v>
      </c>
      <c r="F818" s="126" t="s">
        <v>218</v>
      </c>
      <c r="G818" s="126" t="n">
        <v>2</v>
      </c>
      <c r="H818" s="126" t="n">
        <v>2</v>
      </c>
      <c r="I818" s="126" t="s">
        <v>218</v>
      </c>
    </row>
    <row r="819" customFormat="false" ht="12" hidden="false" customHeight="true" outlineLevel="0" collapsed="false">
      <c r="A819" s="131"/>
      <c r="B819" s="119" t="s">
        <v>229</v>
      </c>
      <c r="C819" s="117" t="s">
        <v>220</v>
      </c>
      <c r="D819" s="126" t="n">
        <v>55</v>
      </c>
      <c r="E819" s="126" t="n">
        <v>85</v>
      </c>
      <c r="F819" s="126" t="s">
        <v>218</v>
      </c>
      <c r="G819" s="126" t="n">
        <f aca="false">SUM(G812+G815+G818)</f>
        <v>16</v>
      </c>
      <c r="H819" s="126" t="n">
        <f aca="false">SUM(H812+H815+H818)</f>
        <v>30</v>
      </c>
      <c r="I819" s="126" t="n">
        <v>15</v>
      </c>
    </row>
    <row r="820" customFormat="false" ht="12" hidden="false" customHeight="true" outlineLevel="0" collapsed="false">
      <c r="A820" s="131"/>
      <c r="C820" s="117"/>
      <c r="D820" s="159"/>
      <c r="E820" s="159"/>
      <c r="F820" s="159"/>
      <c r="G820" s="159"/>
      <c r="H820" s="159"/>
      <c r="I820" s="159"/>
    </row>
    <row r="821" s="114" customFormat="true" ht="12" hidden="false" customHeight="true" outlineLevel="0" collapsed="false">
      <c r="A821" s="117" t="n">
        <v>622</v>
      </c>
      <c r="B821" s="119" t="s">
        <v>102</v>
      </c>
      <c r="C821" s="125"/>
      <c r="D821" s="127"/>
      <c r="E821" s="127"/>
      <c r="F821" s="127"/>
      <c r="G821" s="127"/>
      <c r="H821" s="127"/>
      <c r="I821" s="127"/>
    </row>
    <row r="822" s="114" customFormat="true" ht="12" hidden="false" customHeight="true" outlineLevel="0" collapsed="false">
      <c r="A822" s="117"/>
      <c r="B822" s="119" t="s">
        <v>216</v>
      </c>
      <c r="C822" s="117" t="s">
        <v>217</v>
      </c>
      <c r="D822" s="156" t="n">
        <v>7537</v>
      </c>
      <c r="E822" s="156" t="n">
        <v>35680</v>
      </c>
      <c r="F822" s="156" t="n">
        <v>36484</v>
      </c>
      <c r="G822" s="156" t="n">
        <v>77623</v>
      </c>
      <c r="H822" s="127" t="n">
        <v>77990</v>
      </c>
      <c r="I822" s="156" t="n">
        <v>89973</v>
      </c>
    </row>
    <row r="823" s="114" customFormat="true" ht="12" hidden="false" customHeight="true" outlineLevel="0" collapsed="false">
      <c r="A823" s="117"/>
      <c r="B823" s="119" t="s">
        <v>219</v>
      </c>
      <c r="C823" s="117" t="s">
        <v>220</v>
      </c>
      <c r="D823" s="127" t="s">
        <v>218</v>
      </c>
      <c r="E823" s="127" t="s">
        <v>218</v>
      </c>
      <c r="F823" s="127" t="s">
        <v>218</v>
      </c>
      <c r="G823" s="127" t="s">
        <v>218</v>
      </c>
      <c r="H823" s="118" t="s">
        <v>218</v>
      </c>
      <c r="I823" s="127" t="n">
        <v>19500</v>
      </c>
    </row>
    <row r="824" s="114" customFormat="true" ht="12" hidden="false" customHeight="true" outlineLevel="0" collapsed="false">
      <c r="A824" s="117"/>
      <c r="B824" s="119" t="s">
        <v>221</v>
      </c>
      <c r="C824" s="117" t="s">
        <v>220</v>
      </c>
      <c r="D824" s="126" t="n">
        <v>7537</v>
      </c>
      <c r="E824" s="126" t="n">
        <v>35680</v>
      </c>
      <c r="F824" s="126" t="n">
        <v>36484</v>
      </c>
      <c r="G824" s="126" t="n">
        <v>77623</v>
      </c>
      <c r="H824" s="126" t="n">
        <v>77623</v>
      </c>
      <c r="I824" s="126" t="n">
        <v>70473</v>
      </c>
    </row>
    <row r="825" s="114" customFormat="true" ht="12" hidden="false" customHeight="true" outlineLevel="0" collapsed="false">
      <c r="A825" s="117"/>
      <c r="B825" s="119" t="s">
        <v>222</v>
      </c>
      <c r="C825" s="117" t="s">
        <v>217</v>
      </c>
      <c r="D825" s="127" t="n">
        <v>822</v>
      </c>
      <c r="E825" s="127" t="n">
        <v>22376</v>
      </c>
      <c r="F825" s="127" t="n">
        <v>22410</v>
      </c>
      <c r="G825" s="127" t="n">
        <v>25692</v>
      </c>
      <c r="H825" s="127" t="n">
        <v>47258</v>
      </c>
      <c r="I825" s="127" t="n">
        <v>52297</v>
      </c>
    </row>
    <row r="826" s="114" customFormat="true" ht="12" hidden="false" customHeight="true" outlineLevel="0" collapsed="false">
      <c r="A826" s="117"/>
      <c r="B826" s="119" t="s">
        <v>223</v>
      </c>
      <c r="C826" s="117" t="s">
        <v>224</v>
      </c>
      <c r="D826" s="126" t="n">
        <f aca="false">D827+D830</f>
        <v>1982</v>
      </c>
      <c r="E826" s="126" t="n">
        <f aca="false">E827+E830</f>
        <v>3891</v>
      </c>
      <c r="F826" s="126" t="n">
        <f aca="false">F827+F830</f>
        <v>4124</v>
      </c>
      <c r="G826" s="126" t="n">
        <f aca="false">G827+G830</f>
        <v>1411</v>
      </c>
      <c r="H826" s="126" t="n">
        <f aca="false">H827+H830</f>
        <v>2682</v>
      </c>
      <c r="I826" s="126" t="n">
        <v>2686</v>
      </c>
    </row>
    <row r="827" s="114" customFormat="true" ht="12" hidden="false" customHeight="true" outlineLevel="0" collapsed="false">
      <c r="A827" s="117"/>
      <c r="B827" s="119" t="s">
        <v>225</v>
      </c>
      <c r="C827" s="117" t="s">
        <v>220</v>
      </c>
      <c r="D827" s="126" t="n">
        <f aca="false">SUM(D828:D829)</f>
        <v>79</v>
      </c>
      <c r="E827" s="126" t="n">
        <f aca="false">SUM(E828:E829)</f>
        <v>1290</v>
      </c>
      <c r="F827" s="126" t="n">
        <f aca="false">SUM(F828:F829)</f>
        <v>1103</v>
      </c>
      <c r="G827" s="126" t="n">
        <f aca="false">SUM(G828:G829)</f>
        <v>1410</v>
      </c>
      <c r="H827" s="126" t="n">
        <f aca="false">SUM(H828:H829)</f>
        <v>2681</v>
      </c>
      <c r="I827" s="126" t="n">
        <v>2684</v>
      </c>
    </row>
    <row r="828" s="114" customFormat="true" ht="12" hidden="false" customHeight="true" outlineLevel="0" collapsed="false">
      <c r="A828" s="117"/>
      <c r="B828" s="119" t="s">
        <v>226</v>
      </c>
      <c r="C828" s="117" t="s">
        <v>220</v>
      </c>
      <c r="D828" s="126" t="n">
        <v>52</v>
      </c>
      <c r="E828" s="126" t="n">
        <v>1049</v>
      </c>
      <c r="F828" s="126" t="n">
        <v>707</v>
      </c>
      <c r="G828" s="126" t="n">
        <v>900</v>
      </c>
      <c r="H828" s="126" t="n">
        <v>1397</v>
      </c>
      <c r="I828" s="126" t="n">
        <v>1404</v>
      </c>
    </row>
    <row r="829" s="114" customFormat="true" ht="12" hidden="false" customHeight="true" outlineLevel="0" collapsed="false">
      <c r="A829" s="117"/>
      <c r="B829" s="119" t="s">
        <v>227</v>
      </c>
      <c r="C829" s="117" t="s">
        <v>220</v>
      </c>
      <c r="D829" s="126" t="n">
        <v>27</v>
      </c>
      <c r="E829" s="126" t="n">
        <v>241</v>
      </c>
      <c r="F829" s="126" t="n">
        <v>396</v>
      </c>
      <c r="G829" s="126" t="n">
        <v>510</v>
      </c>
      <c r="H829" s="126" t="n">
        <v>1284</v>
      </c>
      <c r="I829" s="126" t="n">
        <v>1280</v>
      </c>
    </row>
    <row r="830" s="114" customFormat="true" ht="12" hidden="false" customHeight="true" outlineLevel="0" collapsed="false">
      <c r="A830" s="117"/>
      <c r="B830" s="119" t="s">
        <v>228</v>
      </c>
      <c r="C830" s="117" t="s">
        <v>220</v>
      </c>
      <c r="D830" s="126" t="n">
        <f aca="false">SUM(D831:D832)</f>
        <v>1903</v>
      </c>
      <c r="E830" s="126" t="n">
        <f aca="false">SUM(E831:E832)</f>
        <v>2601</v>
      </c>
      <c r="F830" s="126" t="n">
        <f aca="false">SUM(F831:F832)</f>
        <v>3021</v>
      </c>
      <c r="G830" s="126" t="n">
        <f aca="false">SUM(G831:G832)</f>
        <v>1</v>
      </c>
      <c r="H830" s="126" t="n">
        <f aca="false">SUM(H831:H832)</f>
        <v>1</v>
      </c>
      <c r="I830" s="126" t="n">
        <v>2</v>
      </c>
    </row>
    <row r="831" s="114" customFormat="true" ht="12" hidden="false" customHeight="true" outlineLevel="0" collapsed="false">
      <c r="A831" s="117"/>
      <c r="B831" s="119" t="s">
        <v>226</v>
      </c>
      <c r="C831" s="117" t="s">
        <v>220</v>
      </c>
      <c r="D831" s="126" t="n">
        <v>751</v>
      </c>
      <c r="E831" s="126" t="n">
        <v>736</v>
      </c>
      <c r="F831" s="126" t="n">
        <v>762</v>
      </c>
      <c r="G831" s="126" t="s">
        <v>218</v>
      </c>
      <c r="H831" s="126" t="s">
        <v>218</v>
      </c>
      <c r="I831" s="126" t="s">
        <v>218</v>
      </c>
    </row>
    <row r="832" s="114" customFormat="true" ht="12" hidden="false" customHeight="true" outlineLevel="0" collapsed="false">
      <c r="A832" s="117"/>
      <c r="B832" s="119" t="s">
        <v>227</v>
      </c>
      <c r="C832" s="117" t="s">
        <v>220</v>
      </c>
      <c r="D832" s="126" t="n">
        <v>1152</v>
      </c>
      <c r="E832" s="126" t="n">
        <v>1865</v>
      </c>
      <c r="F832" s="126" t="n">
        <v>2259</v>
      </c>
      <c r="G832" s="126" t="n">
        <v>1</v>
      </c>
      <c r="H832" s="126" t="n">
        <v>1</v>
      </c>
      <c r="I832" s="126" t="n">
        <v>2</v>
      </c>
    </row>
    <row r="833" customFormat="false" ht="12" hidden="false" customHeight="true" outlineLevel="0" collapsed="false">
      <c r="A833" s="131"/>
      <c r="B833" s="119" t="s">
        <v>229</v>
      </c>
      <c r="C833" s="117" t="s">
        <v>220</v>
      </c>
      <c r="D833" s="126" t="n">
        <f aca="false">SUM(D826+D829+D832)</f>
        <v>3161</v>
      </c>
      <c r="E833" s="126" t="n">
        <f aca="false">SUM(E826+E829+E832)</f>
        <v>5997</v>
      </c>
      <c r="F833" s="126" t="n">
        <f aca="false">SUM(F826+F829+F832)</f>
        <v>6779</v>
      </c>
      <c r="G833" s="126" t="n">
        <f aca="false">SUM(G826+G829+G832)</f>
        <v>1922</v>
      </c>
      <c r="H833" s="126" t="n">
        <f aca="false">SUM(H826+H829+H832)</f>
        <v>3967</v>
      </c>
      <c r="I833" s="126" t="n">
        <v>3968</v>
      </c>
    </row>
    <row r="834" customFormat="false" ht="12" hidden="false" customHeight="true" outlineLevel="0" collapsed="false">
      <c r="A834" s="131"/>
      <c r="C834" s="117"/>
      <c r="G834" s="126"/>
      <c r="H834" s="126"/>
      <c r="I834" s="126"/>
    </row>
    <row r="835" s="114" customFormat="true" ht="12" hidden="false" customHeight="true" outlineLevel="0" collapsed="false">
      <c r="A835" s="117" t="n">
        <v>623</v>
      </c>
      <c r="B835" s="119" t="s">
        <v>157</v>
      </c>
      <c r="C835" s="125"/>
      <c r="D835" s="127"/>
      <c r="E835" s="127"/>
      <c r="F835" s="127"/>
      <c r="G835" s="127"/>
      <c r="H835" s="127"/>
      <c r="I835" s="127"/>
    </row>
    <row r="836" s="114" customFormat="true" ht="12" hidden="false" customHeight="true" outlineLevel="0" collapsed="false">
      <c r="A836" s="117"/>
      <c r="B836" s="119" t="s">
        <v>216</v>
      </c>
      <c r="C836" s="117" t="s">
        <v>217</v>
      </c>
      <c r="D836" s="156" t="n">
        <v>12</v>
      </c>
      <c r="E836" s="156" t="n">
        <v>108</v>
      </c>
      <c r="F836" s="161" t="s">
        <v>218</v>
      </c>
      <c r="G836" s="156" t="n">
        <v>4312</v>
      </c>
      <c r="H836" s="156" t="n">
        <v>2186</v>
      </c>
      <c r="I836" s="156" t="n">
        <v>1359</v>
      </c>
    </row>
    <row r="837" s="114" customFormat="true" ht="12" hidden="false" customHeight="true" outlineLevel="0" collapsed="false">
      <c r="A837" s="117"/>
      <c r="B837" s="119" t="s">
        <v>219</v>
      </c>
      <c r="C837" s="117" t="s">
        <v>220</v>
      </c>
      <c r="D837" s="127" t="s">
        <v>218</v>
      </c>
      <c r="E837" s="127" t="s">
        <v>218</v>
      </c>
      <c r="F837" s="127" t="s">
        <v>218</v>
      </c>
      <c r="G837" s="127" t="s">
        <v>218</v>
      </c>
      <c r="H837" s="127" t="s">
        <v>218</v>
      </c>
      <c r="I837" s="127" t="s">
        <v>218</v>
      </c>
    </row>
    <row r="838" s="114" customFormat="true" ht="12" hidden="false" customHeight="true" outlineLevel="0" collapsed="false">
      <c r="A838" s="117"/>
      <c r="B838" s="119" t="s">
        <v>221</v>
      </c>
      <c r="C838" s="117" t="s">
        <v>220</v>
      </c>
      <c r="D838" s="126" t="n">
        <v>12</v>
      </c>
      <c r="E838" s="126" t="n">
        <v>108</v>
      </c>
      <c r="F838" s="126" t="s">
        <v>218</v>
      </c>
      <c r="G838" s="126" t="n">
        <v>4312</v>
      </c>
      <c r="H838" s="126" t="n">
        <v>2186</v>
      </c>
      <c r="I838" s="126" t="n">
        <v>1359</v>
      </c>
    </row>
    <row r="839" s="114" customFormat="true" ht="12" hidden="false" customHeight="true" outlineLevel="0" collapsed="false">
      <c r="A839" s="117"/>
      <c r="B839" s="119" t="s">
        <v>222</v>
      </c>
      <c r="C839" s="117" t="s">
        <v>217</v>
      </c>
      <c r="D839" s="126" t="s">
        <v>218</v>
      </c>
      <c r="E839" s="126" t="n">
        <v>32</v>
      </c>
      <c r="F839" s="126" t="s">
        <v>218</v>
      </c>
      <c r="G839" s="127" t="n">
        <v>1448</v>
      </c>
      <c r="H839" s="127" t="n">
        <v>818</v>
      </c>
      <c r="I839" s="127" t="n">
        <v>758</v>
      </c>
    </row>
    <row r="840" s="114" customFormat="true" ht="12" hidden="false" customHeight="true" outlineLevel="0" collapsed="false">
      <c r="A840" s="117"/>
      <c r="B840" s="119" t="s">
        <v>223</v>
      </c>
      <c r="C840" s="117" t="s">
        <v>224</v>
      </c>
      <c r="D840" s="126" t="n">
        <v>3</v>
      </c>
      <c r="E840" s="126" t="n">
        <f aca="false">E841+E844</f>
        <v>20</v>
      </c>
      <c r="F840" s="126" t="s">
        <v>218</v>
      </c>
      <c r="G840" s="126" t="n">
        <v>131</v>
      </c>
      <c r="H840" s="126" t="n">
        <v>94</v>
      </c>
      <c r="I840" s="126" t="n">
        <v>80</v>
      </c>
    </row>
    <row r="841" s="114" customFormat="true" ht="12" hidden="false" customHeight="true" outlineLevel="0" collapsed="false">
      <c r="A841" s="117"/>
      <c r="B841" s="119" t="s">
        <v>225</v>
      </c>
      <c r="C841" s="117" t="s">
        <v>220</v>
      </c>
      <c r="D841" s="126" t="s">
        <v>218</v>
      </c>
      <c r="E841" s="126" t="n">
        <f aca="false">SUM(E842:E843)</f>
        <v>2</v>
      </c>
      <c r="F841" s="126" t="s">
        <v>218</v>
      </c>
      <c r="G841" s="126" t="n">
        <f aca="false">SUM(G842:G843)</f>
        <v>131</v>
      </c>
      <c r="H841" s="126" t="n">
        <f aca="false">SUM(H842:H843)</f>
        <v>94</v>
      </c>
      <c r="I841" s="126" t="n">
        <v>80</v>
      </c>
    </row>
    <row r="842" s="114" customFormat="true" ht="12" hidden="false" customHeight="true" outlineLevel="0" collapsed="false">
      <c r="A842" s="117"/>
      <c r="B842" s="119" t="s">
        <v>226</v>
      </c>
      <c r="C842" s="117" t="s">
        <v>220</v>
      </c>
      <c r="D842" s="126" t="s">
        <v>218</v>
      </c>
      <c r="E842" s="126" t="n">
        <v>2</v>
      </c>
      <c r="F842" s="126" t="s">
        <v>218</v>
      </c>
      <c r="G842" s="126" t="n">
        <v>41</v>
      </c>
      <c r="H842" s="126" t="n">
        <v>45</v>
      </c>
      <c r="I842" s="126" t="n">
        <v>31</v>
      </c>
    </row>
    <row r="843" s="114" customFormat="true" ht="12" hidden="false" customHeight="true" outlineLevel="0" collapsed="false">
      <c r="A843" s="117"/>
      <c r="B843" s="119" t="s">
        <v>227</v>
      </c>
      <c r="C843" s="117" t="s">
        <v>220</v>
      </c>
      <c r="D843" s="126" t="s">
        <v>218</v>
      </c>
      <c r="E843" s="126" t="s">
        <v>218</v>
      </c>
      <c r="F843" s="126" t="s">
        <v>218</v>
      </c>
      <c r="G843" s="126" t="n">
        <v>90</v>
      </c>
      <c r="H843" s="126" t="n">
        <v>49</v>
      </c>
      <c r="I843" s="126" t="n">
        <v>49</v>
      </c>
    </row>
    <row r="844" s="114" customFormat="true" ht="12" hidden="false" customHeight="true" outlineLevel="0" collapsed="false">
      <c r="A844" s="117"/>
      <c r="B844" s="119" t="s">
        <v>228</v>
      </c>
      <c r="C844" s="117" t="s">
        <v>220</v>
      </c>
      <c r="D844" s="126" t="n">
        <v>3</v>
      </c>
      <c r="E844" s="126" t="n">
        <f aca="false">SUM(E845:E846)</f>
        <v>18</v>
      </c>
      <c r="F844" s="126" t="s">
        <v>218</v>
      </c>
      <c r="G844" s="126" t="s">
        <v>218</v>
      </c>
      <c r="H844" s="126" t="s">
        <v>218</v>
      </c>
      <c r="I844" s="126" t="s">
        <v>218</v>
      </c>
    </row>
    <row r="845" s="114" customFormat="true" ht="12" hidden="false" customHeight="true" outlineLevel="0" collapsed="false">
      <c r="A845" s="117"/>
      <c r="B845" s="119" t="s">
        <v>226</v>
      </c>
      <c r="C845" s="117" t="s">
        <v>220</v>
      </c>
      <c r="D845" s="126" t="s">
        <v>218</v>
      </c>
      <c r="E845" s="126" t="s">
        <v>218</v>
      </c>
      <c r="F845" s="126" t="s">
        <v>218</v>
      </c>
      <c r="G845" s="126" t="s">
        <v>218</v>
      </c>
      <c r="H845" s="126" t="s">
        <v>218</v>
      </c>
      <c r="I845" s="126" t="s">
        <v>218</v>
      </c>
    </row>
    <row r="846" s="114" customFormat="true" ht="12" hidden="false" customHeight="true" outlineLevel="0" collapsed="false">
      <c r="A846" s="117"/>
      <c r="B846" s="119" t="s">
        <v>227</v>
      </c>
      <c r="C846" s="117" t="s">
        <v>220</v>
      </c>
      <c r="D846" s="126" t="n">
        <v>3</v>
      </c>
      <c r="E846" s="126" t="n">
        <v>18</v>
      </c>
      <c r="F846" s="126" t="s">
        <v>218</v>
      </c>
      <c r="G846" s="126" t="s">
        <v>218</v>
      </c>
      <c r="H846" s="126" t="s">
        <v>218</v>
      </c>
      <c r="I846" s="126" t="s">
        <v>218</v>
      </c>
    </row>
    <row r="847" customFormat="false" ht="12" hidden="false" customHeight="true" outlineLevel="0" collapsed="false">
      <c r="A847" s="131"/>
      <c r="B847" s="119" t="s">
        <v>229</v>
      </c>
      <c r="C847" s="117" t="s">
        <v>220</v>
      </c>
      <c r="D847" s="126" t="n">
        <v>6</v>
      </c>
      <c r="E847" s="126" t="n">
        <v>38</v>
      </c>
      <c r="F847" s="126" t="s">
        <v>218</v>
      </c>
      <c r="G847" s="126" t="n">
        <v>221</v>
      </c>
      <c r="H847" s="126" t="n">
        <v>143</v>
      </c>
      <c r="I847" s="126" t="n">
        <v>129</v>
      </c>
    </row>
    <row r="848" customFormat="false" ht="12" hidden="false" customHeight="true" outlineLevel="0" collapsed="false">
      <c r="A848" s="131"/>
      <c r="C848" s="117"/>
      <c r="D848" s="159"/>
      <c r="E848" s="159"/>
      <c r="F848" s="159"/>
      <c r="G848" s="159"/>
      <c r="H848" s="159"/>
      <c r="I848" s="159"/>
    </row>
    <row r="849" s="114" customFormat="true" ht="12" hidden="false" customHeight="true" outlineLevel="0" collapsed="false">
      <c r="A849" s="117" t="s">
        <v>233</v>
      </c>
      <c r="B849" s="119" t="s">
        <v>187</v>
      </c>
      <c r="C849" s="125"/>
      <c r="D849" s="127"/>
      <c r="E849" s="127"/>
      <c r="F849" s="127"/>
      <c r="G849" s="127"/>
      <c r="H849" s="127"/>
      <c r="I849" s="127"/>
    </row>
    <row r="850" s="114" customFormat="true" ht="12" hidden="false" customHeight="true" outlineLevel="0" collapsed="false">
      <c r="A850" s="117"/>
      <c r="B850" s="119" t="s">
        <v>216</v>
      </c>
      <c r="C850" s="117" t="s">
        <v>217</v>
      </c>
      <c r="D850" s="156" t="n">
        <v>892</v>
      </c>
      <c r="E850" s="156" t="n">
        <v>242</v>
      </c>
      <c r="F850" s="156" t="n">
        <v>1028</v>
      </c>
      <c r="G850" s="156" t="n">
        <v>9893</v>
      </c>
      <c r="H850" s="156" t="n">
        <v>14501</v>
      </c>
      <c r="I850" s="156" t="n">
        <v>12790</v>
      </c>
    </row>
    <row r="851" s="114" customFormat="true" ht="12" hidden="false" customHeight="true" outlineLevel="0" collapsed="false">
      <c r="A851" s="117"/>
      <c r="B851" s="119" t="s">
        <v>219</v>
      </c>
      <c r="C851" s="117" t="s">
        <v>220</v>
      </c>
      <c r="D851" s="127" t="s">
        <v>218</v>
      </c>
      <c r="E851" s="127" t="s">
        <v>218</v>
      </c>
      <c r="F851" s="127" t="s">
        <v>218</v>
      </c>
      <c r="G851" s="127" t="s">
        <v>218</v>
      </c>
      <c r="H851" s="127" t="s">
        <v>218</v>
      </c>
      <c r="I851" s="127" t="s">
        <v>218</v>
      </c>
    </row>
    <row r="852" s="114" customFormat="true" ht="12" hidden="false" customHeight="true" outlineLevel="0" collapsed="false">
      <c r="A852" s="117"/>
      <c r="B852" s="119" t="s">
        <v>221</v>
      </c>
      <c r="C852" s="117" t="s">
        <v>220</v>
      </c>
      <c r="D852" s="126" t="n">
        <v>892</v>
      </c>
      <c r="E852" s="126" t="n">
        <v>242</v>
      </c>
      <c r="F852" s="126" t="n">
        <v>1028</v>
      </c>
      <c r="G852" s="126" t="n">
        <v>9893</v>
      </c>
      <c r="H852" s="126" t="n">
        <v>14501</v>
      </c>
      <c r="I852" s="126" t="n">
        <v>12790</v>
      </c>
    </row>
    <row r="853" s="114" customFormat="true" ht="12" hidden="false" customHeight="true" outlineLevel="0" collapsed="false">
      <c r="A853" s="117"/>
      <c r="B853" s="119" t="s">
        <v>222</v>
      </c>
      <c r="C853" s="117" t="s">
        <v>217</v>
      </c>
      <c r="D853" s="127" t="n">
        <v>471</v>
      </c>
      <c r="E853" s="126" t="s">
        <v>218</v>
      </c>
      <c r="F853" s="126" t="n">
        <v>138</v>
      </c>
      <c r="G853" s="127" t="n">
        <v>2098</v>
      </c>
      <c r="H853" s="127" t="n">
        <v>1692</v>
      </c>
      <c r="I853" s="127" t="n">
        <v>2021</v>
      </c>
    </row>
    <row r="854" s="114" customFormat="true" ht="12" hidden="false" customHeight="true" outlineLevel="0" collapsed="false">
      <c r="A854" s="117"/>
      <c r="B854" s="119" t="s">
        <v>223</v>
      </c>
      <c r="C854" s="117" t="s">
        <v>224</v>
      </c>
      <c r="D854" s="126" t="n">
        <f aca="false">D855+D858</f>
        <v>148</v>
      </c>
      <c r="E854" s="126" t="n">
        <v>70</v>
      </c>
      <c r="F854" s="126" t="n">
        <f aca="false">F855+F858</f>
        <v>220</v>
      </c>
      <c r="G854" s="126" t="n">
        <v>140</v>
      </c>
      <c r="H854" s="126" t="n">
        <v>112</v>
      </c>
      <c r="I854" s="126" t="n">
        <v>168</v>
      </c>
    </row>
    <row r="855" s="114" customFormat="true" ht="12" hidden="false" customHeight="true" outlineLevel="0" collapsed="false">
      <c r="A855" s="117"/>
      <c r="B855" s="119" t="s">
        <v>225</v>
      </c>
      <c r="C855" s="117" t="s">
        <v>220</v>
      </c>
      <c r="D855" s="126" t="n">
        <f aca="false">SUM(D856:D857)</f>
        <v>33</v>
      </c>
      <c r="E855" s="126" t="s">
        <v>218</v>
      </c>
      <c r="F855" s="126" t="n">
        <f aca="false">SUM(F856:F857)</f>
        <v>8</v>
      </c>
      <c r="G855" s="126" t="n">
        <f aca="false">SUM(G856:G857)</f>
        <v>140</v>
      </c>
      <c r="H855" s="126" t="n">
        <f aca="false">SUM(H856:H857)</f>
        <v>112</v>
      </c>
      <c r="I855" s="126" t="n">
        <v>168</v>
      </c>
    </row>
    <row r="856" s="114" customFormat="true" ht="12" hidden="false" customHeight="true" outlineLevel="0" collapsed="false">
      <c r="A856" s="117"/>
      <c r="B856" s="119" t="s">
        <v>226</v>
      </c>
      <c r="C856" s="117" t="s">
        <v>220</v>
      </c>
      <c r="D856" s="126" t="n">
        <v>33</v>
      </c>
      <c r="E856" s="126" t="s">
        <v>218</v>
      </c>
      <c r="F856" s="126" t="n">
        <v>2</v>
      </c>
      <c r="G856" s="126" t="n">
        <v>91</v>
      </c>
      <c r="H856" s="126" t="n">
        <v>74</v>
      </c>
      <c r="I856" s="126" t="n">
        <v>89</v>
      </c>
    </row>
    <row r="857" s="114" customFormat="true" ht="12" hidden="false" customHeight="true" outlineLevel="0" collapsed="false">
      <c r="A857" s="117"/>
      <c r="B857" s="119" t="s">
        <v>227</v>
      </c>
      <c r="C857" s="117" t="s">
        <v>220</v>
      </c>
      <c r="D857" s="126" t="s">
        <v>218</v>
      </c>
      <c r="E857" s="126" t="s">
        <v>218</v>
      </c>
      <c r="F857" s="126" t="n">
        <v>6</v>
      </c>
      <c r="G857" s="126" t="n">
        <v>49</v>
      </c>
      <c r="H857" s="126" t="n">
        <v>38</v>
      </c>
      <c r="I857" s="126" t="n">
        <v>79</v>
      </c>
    </row>
    <row r="858" s="114" customFormat="true" ht="12" hidden="false" customHeight="true" outlineLevel="0" collapsed="false">
      <c r="A858" s="117"/>
      <c r="B858" s="119" t="s">
        <v>228</v>
      </c>
      <c r="C858" s="117" t="s">
        <v>220</v>
      </c>
      <c r="D858" s="126" t="n">
        <f aca="false">SUM(D859:D860)</f>
        <v>115</v>
      </c>
      <c r="E858" s="126" t="n">
        <v>70</v>
      </c>
      <c r="F858" s="126" t="n">
        <f aca="false">SUM(F859:F860)</f>
        <v>212</v>
      </c>
      <c r="G858" s="126" t="s">
        <v>218</v>
      </c>
      <c r="H858" s="126" t="s">
        <v>218</v>
      </c>
      <c r="I858" s="126" t="s">
        <v>218</v>
      </c>
    </row>
    <row r="859" s="114" customFormat="true" ht="12" hidden="false" customHeight="true" outlineLevel="0" collapsed="false">
      <c r="A859" s="117"/>
      <c r="B859" s="119" t="s">
        <v>226</v>
      </c>
      <c r="C859" s="117" t="s">
        <v>220</v>
      </c>
      <c r="D859" s="126" t="n">
        <v>71</v>
      </c>
      <c r="E859" s="126" t="n">
        <v>22</v>
      </c>
      <c r="F859" s="126" t="n">
        <v>30</v>
      </c>
      <c r="G859" s="126" t="s">
        <v>218</v>
      </c>
      <c r="H859" s="126" t="s">
        <v>218</v>
      </c>
      <c r="I859" s="126" t="s">
        <v>218</v>
      </c>
    </row>
    <row r="860" s="114" customFormat="true" ht="12" hidden="false" customHeight="true" outlineLevel="0" collapsed="false">
      <c r="A860" s="117"/>
      <c r="B860" s="119" t="s">
        <v>227</v>
      </c>
      <c r="C860" s="117" t="s">
        <v>220</v>
      </c>
      <c r="D860" s="126" t="n">
        <v>44</v>
      </c>
      <c r="E860" s="126" t="n">
        <v>48</v>
      </c>
      <c r="F860" s="126" t="n">
        <v>182</v>
      </c>
      <c r="G860" s="126" t="s">
        <v>218</v>
      </c>
      <c r="H860" s="126" t="s">
        <v>218</v>
      </c>
      <c r="I860" s="126" t="s">
        <v>218</v>
      </c>
    </row>
    <row r="861" customFormat="false" ht="12" hidden="false" customHeight="true" outlineLevel="0" collapsed="false">
      <c r="A861" s="131"/>
      <c r="B861" s="119" t="s">
        <v>229</v>
      </c>
      <c r="C861" s="117" t="s">
        <v>220</v>
      </c>
      <c r="D861" s="126" t="n">
        <v>192</v>
      </c>
      <c r="E861" s="126" t="n">
        <v>118</v>
      </c>
      <c r="F861" s="126" t="n">
        <f aca="false">SUM(F854+F857+F860)</f>
        <v>408</v>
      </c>
      <c r="G861" s="126" t="n">
        <v>189</v>
      </c>
      <c r="H861" s="126" t="n">
        <v>150</v>
      </c>
      <c r="I861" s="126" t="n">
        <v>247</v>
      </c>
    </row>
    <row r="862" customFormat="false" ht="12" hidden="false" customHeight="true" outlineLevel="0" collapsed="false">
      <c r="A862" s="131"/>
      <c r="C862" s="117"/>
      <c r="D862" s="159"/>
      <c r="E862" s="159"/>
      <c r="F862" s="159"/>
      <c r="G862" s="159"/>
      <c r="H862" s="159"/>
      <c r="I862" s="159"/>
    </row>
    <row r="863" s="114" customFormat="true" ht="12" hidden="false" customHeight="true" outlineLevel="0" collapsed="false">
      <c r="A863" s="117" t="n">
        <v>628</v>
      </c>
      <c r="B863" s="119" t="s">
        <v>105</v>
      </c>
      <c r="C863" s="125"/>
      <c r="D863" s="127"/>
      <c r="E863" s="127"/>
      <c r="F863" s="127"/>
      <c r="G863" s="127"/>
      <c r="H863" s="127"/>
      <c r="I863" s="127"/>
    </row>
    <row r="864" s="114" customFormat="true" ht="12" hidden="false" customHeight="true" outlineLevel="0" collapsed="false">
      <c r="A864" s="117"/>
      <c r="B864" s="119" t="s">
        <v>216</v>
      </c>
      <c r="C864" s="117" t="s">
        <v>217</v>
      </c>
      <c r="D864" s="156" t="n">
        <v>297</v>
      </c>
      <c r="E864" s="156" t="n">
        <v>72</v>
      </c>
      <c r="F864" s="156" t="n">
        <v>743</v>
      </c>
      <c r="G864" s="156" t="n">
        <v>10880</v>
      </c>
      <c r="H864" s="156" t="n">
        <v>6791</v>
      </c>
      <c r="I864" s="156" t="n">
        <v>13299</v>
      </c>
    </row>
    <row r="865" s="114" customFormat="true" ht="12" hidden="false" customHeight="true" outlineLevel="0" collapsed="false">
      <c r="A865" s="117"/>
      <c r="B865" s="119" t="s">
        <v>219</v>
      </c>
      <c r="C865" s="117" t="s">
        <v>220</v>
      </c>
      <c r="D865" s="127" t="s">
        <v>218</v>
      </c>
      <c r="E865" s="127" t="s">
        <v>218</v>
      </c>
      <c r="F865" s="127" t="s">
        <v>218</v>
      </c>
      <c r="G865" s="127" t="s">
        <v>218</v>
      </c>
      <c r="H865" s="127" t="s">
        <v>218</v>
      </c>
      <c r="I865" s="127" t="s">
        <v>218</v>
      </c>
    </row>
    <row r="866" s="114" customFormat="true" ht="12" hidden="false" customHeight="true" outlineLevel="0" collapsed="false">
      <c r="A866" s="117"/>
      <c r="B866" s="119" t="s">
        <v>221</v>
      </c>
      <c r="C866" s="117" t="s">
        <v>220</v>
      </c>
      <c r="D866" s="126" t="n">
        <v>297</v>
      </c>
      <c r="E866" s="126" t="n">
        <v>72</v>
      </c>
      <c r="F866" s="126" t="n">
        <v>743</v>
      </c>
      <c r="G866" s="126" t="n">
        <v>10880</v>
      </c>
      <c r="H866" s="126" t="n">
        <v>6791</v>
      </c>
      <c r="I866" s="126" t="n">
        <v>13299</v>
      </c>
    </row>
    <row r="867" s="114" customFormat="true" ht="12" hidden="false" customHeight="true" outlineLevel="0" collapsed="false">
      <c r="A867" s="117"/>
      <c r="B867" s="119" t="s">
        <v>222</v>
      </c>
      <c r="C867" s="117" t="s">
        <v>217</v>
      </c>
      <c r="D867" s="127" t="n">
        <v>98</v>
      </c>
      <c r="E867" s="126" t="s">
        <v>218</v>
      </c>
      <c r="F867" s="126" t="n">
        <v>6</v>
      </c>
      <c r="G867" s="127" t="n">
        <v>1898</v>
      </c>
      <c r="H867" s="127" t="n">
        <v>3640</v>
      </c>
      <c r="I867" s="127" t="n">
        <v>4361</v>
      </c>
    </row>
    <row r="868" s="114" customFormat="true" ht="12" hidden="false" customHeight="true" outlineLevel="0" collapsed="false">
      <c r="A868" s="117"/>
      <c r="B868" s="119" t="s">
        <v>223</v>
      </c>
      <c r="C868" s="117" t="s">
        <v>224</v>
      </c>
      <c r="D868" s="126" t="n">
        <f aca="false">D869+D872</f>
        <v>55</v>
      </c>
      <c r="E868" s="126" t="n">
        <v>20</v>
      </c>
      <c r="F868" s="126" t="n">
        <v>109</v>
      </c>
      <c r="G868" s="126" t="n">
        <v>129</v>
      </c>
      <c r="H868" s="126" t="n">
        <v>225</v>
      </c>
      <c r="I868" s="126" t="n">
        <v>251</v>
      </c>
    </row>
    <row r="869" s="114" customFormat="true" ht="12" hidden="false" customHeight="true" outlineLevel="0" collapsed="false">
      <c r="A869" s="117"/>
      <c r="B869" s="119" t="s">
        <v>225</v>
      </c>
      <c r="C869" s="117" t="s">
        <v>220</v>
      </c>
      <c r="D869" s="126" t="n">
        <f aca="false">SUM(D870:D871)</f>
        <v>8</v>
      </c>
      <c r="E869" s="126" t="s">
        <v>218</v>
      </c>
      <c r="F869" s="126" t="n">
        <v>1</v>
      </c>
      <c r="G869" s="126" t="n">
        <f aca="false">SUM(G870:G871)</f>
        <v>129</v>
      </c>
      <c r="H869" s="126" t="n">
        <f aca="false">SUM(H870:H871)</f>
        <v>225</v>
      </c>
      <c r="I869" s="126" t="n">
        <v>250</v>
      </c>
    </row>
    <row r="870" s="114" customFormat="true" ht="12" hidden="false" customHeight="true" outlineLevel="0" collapsed="false">
      <c r="A870" s="117"/>
      <c r="B870" s="119" t="s">
        <v>226</v>
      </c>
      <c r="C870" s="117" t="s">
        <v>220</v>
      </c>
      <c r="D870" s="126" t="n">
        <v>8</v>
      </c>
      <c r="E870" s="126" t="s">
        <v>218</v>
      </c>
      <c r="F870" s="126" t="n">
        <v>1</v>
      </c>
      <c r="G870" s="126" t="n">
        <v>94</v>
      </c>
      <c r="H870" s="126" t="n">
        <v>190</v>
      </c>
      <c r="I870" s="126" t="n">
        <v>190</v>
      </c>
    </row>
    <row r="871" s="114" customFormat="true" ht="12" hidden="false" customHeight="true" outlineLevel="0" collapsed="false">
      <c r="A871" s="117"/>
      <c r="B871" s="119" t="s">
        <v>227</v>
      </c>
      <c r="C871" s="117" t="s">
        <v>220</v>
      </c>
      <c r="D871" s="126" t="s">
        <v>218</v>
      </c>
      <c r="E871" s="126" t="s">
        <v>218</v>
      </c>
      <c r="F871" s="126" t="s">
        <v>218</v>
      </c>
      <c r="G871" s="126" t="n">
        <v>35</v>
      </c>
      <c r="H871" s="126" t="n">
        <v>35</v>
      </c>
      <c r="I871" s="126" t="n">
        <v>60</v>
      </c>
    </row>
    <row r="872" s="114" customFormat="true" ht="12" hidden="false" customHeight="true" outlineLevel="0" collapsed="false">
      <c r="A872" s="117"/>
      <c r="B872" s="119" t="s">
        <v>228</v>
      </c>
      <c r="C872" s="117" t="s">
        <v>220</v>
      </c>
      <c r="D872" s="126" t="n">
        <f aca="false">SUM(D873:D874)</f>
        <v>47</v>
      </c>
      <c r="E872" s="126" t="n">
        <v>20</v>
      </c>
      <c r="F872" s="126" t="n">
        <v>108</v>
      </c>
      <c r="G872" s="126" t="s">
        <v>218</v>
      </c>
      <c r="H872" s="126" t="s">
        <v>218</v>
      </c>
      <c r="I872" s="126" t="n">
        <v>1</v>
      </c>
    </row>
    <row r="873" s="114" customFormat="true" ht="12" hidden="false" customHeight="true" outlineLevel="0" collapsed="false">
      <c r="A873" s="117"/>
      <c r="B873" s="119" t="s">
        <v>226</v>
      </c>
      <c r="C873" s="117" t="s">
        <v>220</v>
      </c>
      <c r="D873" s="126" t="n">
        <v>4</v>
      </c>
      <c r="E873" s="126" t="n">
        <v>12</v>
      </c>
      <c r="F873" s="126" t="n">
        <v>15</v>
      </c>
      <c r="G873" s="126" t="s">
        <v>218</v>
      </c>
      <c r="H873" s="126" t="s">
        <v>218</v>
      </c>
      <c r="I873" s="126" t="s">
        <v>218</v>
      </c>
    </row>
    <row r="874" s="114" customFormat="true" ht="12" hidden="false" customHeight="true" outlineLevel="0" collapsed="false">
      <c r="A874" s="117"/>
      <c r="B874" s="119" t="s">
        <v>227</v>
      </c>
      <c r="C874" s="117" t="s">
        <v>220</v>
      </c>
      <c r="D874" s="126" t="n">
        <v>43</v>
      </c>
      <c r="E874" s="126" t="n">
        <v>8</v>
      </c>
      <c r="F874" s="126" t="n">
        <v>93</v>
      </c>
      <c r="G874" s="126" t="s">
        <v>218</v>
      </c>
      <c r="H874" s="126" t="s">
        <v>218</v>
      </c>
      <c r="I874" s="126" t="n">
        <v>1</v>
      </c>
    </row>
    <row r="875" customFormat="false" ht="12" hidden="false" customHeight="true" outlineLevel="0" collapsed="false">
      <c r="A875" s="131"/>
      <c r="B875" s="119" t="s">
        <v>229</v>
      </c>
      <c r="C875" s="117" t="s">
        <v>220</v>
      </c>
      <c r="D875" s="126" t="n">
        <v>98</v>
      </c>
      <c r="E875" s="126" t="n">
        <v>28</v>
      </c>
      <c r="F875" s="126" t="n">
        <v>202</v>
      </c>
      <c r="G875" s="126" t="n">
        <v>164</v>
      </c>
      <c r="H875" s="126" t="n">
        <v>260</v>
      </c>
      <c r="I875" s="126" t="n">
        <v>312</v>
      </c>
    </row>
    <row r="876" customFormat="false" ht="12" hidden="false" customHeight="true" outlineLevel="0" collapsed="false">
      <c r="A876" s="131"/>
      <c r="C876" s="117"/>
      <c r="G876" s="126"/>
      <c r="H876" s="126"/>
      <c r="I876" s="126"/>
    </row>
    <row r="877" s="114" customFormat="true" ht="12" hidden="false" customHeight="true" outlineLevel="0" collapsed="false">
      <c r="A877" s="117" t="n">
        <v>629</v>
      </c>
      <c r="B877" s="119" t="s">
        <v>131</v>
      </c>
      <c r="C877" s="125"/>
      <c r="D877" s="127"/>
      <c r="E877" s="127"/>
      <c r="F877" s="127"/>
      <c r="G877" s="127"/>
      <c r="H877" s="127"/>
      <c r="I877" s="127"/>
    </row>
    <row r="878" s="114" customFormat="true" ht="12" hidden="false" customHeight="true" outlineLevel="0" collapsed="false">
      <c r="A878" s="117"/>
      <c r="B878" s="119" t="s">
        <v>216</v>
      </c>
      <c r="C878" s="117" t="s">
        <v>217</v>
      </c>
      <c r="D878" s="156" t="n">
        <v>292</v>
      </c>
      <c r="E878" s="156" t="n">
        <v>425</v>
      </c>
      <c r="F878" s="156" t="n">
        <v>82561</v>
      </c>
      <c r="G878" s="156" t="n">
        <v>2789</v>
      </c>
      <c r="H878" s="156" t="n">
        <v>2452</v>
      </c>
      <c r="I878" s="156" t="n">
        <v>635</v>
      </c>
    </row>
    <row r="879" s="114" customFormat="true" ht="12" hidden="false" customHeight="true" outlineLevel="0" collapsed="false">
      <c r="A879" s="117"/>
      <c r="B879" s="119" t="s">
        <v>219</v>
      </c>
      <c r="C879" s="117" t="s">
        <v>220</v>
      </c>
      <c r="D879" s="127" t="s">
        <v>218</v>
      </c>
      <c r="E879" s="127" t="s">
        <v>218</v>
      </c>
      <c r="F879" s="127" t="n">
        <v>82561</v>
      </c>
      <c r="G879" s="127" t="s">
        <v>218</v>
      </c>
      <c r="H879" s="127" t="s">
        <v>218</v>
      </c>
      <c r="I879" s="127" t="s">
        <v>218</v>
      </c>
    </row>
    <row r="880" s="114" customFormat="true" ht="12" hidden="false" customHeight="true" outlineLevel="0" collapsed="false">
      <c r="A880" s="117"/>
      <c r="B880" s="119" t="s">
        <v>221</v>
      </c>
      <c r="C880" s="117" t="s">
        <v>220</v>
      </c>
      <c r="D880" s="126" t="n">
        <v>292</v>
      </c>
      <c r="E880" s="126" t="n">
        <v>425</v>
      </c>
      <c r="F880" s="126" t="s">
        <v>218</v>
      </c>
      <c r="G880" s="126" t="n">
        <v>2789</v>
      </c>
      <c r="H880" s="126" t="n">
        <v>2452</v>
      </c>
      <c r="I880" s="126" t="n">
        <v>635</v>
      </c>
    </row>
    <row r="881" s="114" customFormat="true" ht="12" hidden="false" customHeight="true" outlineLevel="0" collapsed="false">
      <c r="A881" s="117"/>
      <c r="B881" s="119" t="s">
        <v>222</v>
      </c>
      <c r="C881" s="117" t="s">
        <v>217</v>
      </c>
      <c r="D881" s="127" t="n">
        <v>261</v>
      </c>
      <c r="E881" s="127" t="n">
        <v>376</v>
      </c>
      <c r="F881" s="127" t="s">
        <v>218</v>
      </c>
      <c r="G881" s="127" t="n">
        <v>849</v>
      </c>
      <c r="H881" s="127" t="n">
        <v>537</v>
      </c>
      <c r="I881" s="127" t="n">
        <v>267</v>
      </c>
    </row>
    <row r="882" s="114" customFormat="true" ht="12" hidden="false" customHeight="true" outlineLevel="0" collapsed="false">
      <c r="A882" s="117"/>
      <c r="B882" s="119" t="s">
        <v>223</v>
      </c>
      <c r="C882" s="117" t="s">
        <v>224</v>
      </c>
      <c r="D882" s="126" t="n">
        <v>14</v>
      </c>
      <c r="E882" s="126" t="n">
        <v>22</v>
      </c>
      <c r="F882" s="126" t="s">
        <v>218</v>
      </c>
      <c r="G882" s="126" t="n">
        <v>80</v>
      </c>
      <c r="H882" s="126" t="n">
        <v>45</v>
      </c>
      <c r="I882" s="126" t="n">
        <v>19</v>
      </c>
    </row>
    <row r="883" s="114" customFormat="true" ht="12" hidden="false" customHeight="true" outlineLevel="0" collapsed="false">
      <c r="A883" s="117"/>
      <c r="B883" s="119" t="s">
        <v>225</v>
      </c>
      <c r="C883" s="117" t="s">
        <v>220</v>
      </c>
      <c r="D883" s="126" t="n">
        <v>14</v>
      </c>
      <c r="E883" s="126" t="n">
        <v>22</v>
      </c>
      <c r="F883" s="126" t="s">
        <v>218</v>
      </c>
      <c r="G883" s="126" t="n">
        <f aca="false">SUM(G884:G885)</f>
        <v>80</v>
      </c>
      <c r="H883" s="126" t="n">
        <f aca="false">SUM(H884:H885)</f>
        <v>45</v>
      </c>
      <c r="I883" s="126" t="n">
        <v>19</v>
      </c>
    </row>
    <row r="884" s="114" customFormat="true" ht="12" hidden="false" customHeight="true" outlineLevel="0" collapsed="false">
      <c r="A884" s="117"/>
      <c r="B884" s="119" t="s">
        <v>226</v>
      </c>
      <c r="C884" s="117" t="s">
        <v>220</v>
      </c>
      <c r="D884" s="126" t="n">
        <v>14</v>
      </c>
      <c r="E884" s="126" t="n">
        <v>22</v>
      </c>
      <c r="F884" s="126" t="s">
        <v>218</v>
      </c>
      <c r="G884" s="126" t="n">
        <v>33</v>
      </c>
      <c r="H884" s="126" t="n">
        <v>34</v>
      </c>
      <c r="I884" s="126" t="n">
        <v>16</v>
      </c>
    </row>
    <row r="885" s="114" customFormat="true" ht="12" hidden="false" customHeight="true" outlineLevel="0" collapsed="false">
      <c r="A885" s="117"/>
      <c r="B885" s="119" t="s">
        <v>227</v>
      </c>
      <c r="C885" s="117" t="s">
        <v>220</v>
      </c>
      <c r="D885" s="126" t="s">
        <v>218</v>
      </c>
      <c r="E885" s="126" t="s">
        <v>218</v>
      </c>
      <c r="F885" s="126" t="s">
        <v>218</v>
      </c>
      <c r="G885" s="126" t="n">
        <v>47</v>
      </c>
      <c r="H885" s="126" t="n">
        <v>11</v>
      </c>
      <c r="I885" s="126" t="n">
        <v>3</v>
      </c>
    </row>
    <row r="886" s="114" customFormat="true" ht="12" hidden="false" customHeight="true" outlineLevel="0" collapsed="false">
      <c r="A886" s="117"/>
      <c r="B886" s="119" t="s">
        <v>228</v>
      </c>
      <c r="C886" s="117" t="s">
        <v>220</v>
      </c>
      <c r="D886" s="126" t="s">
        <v>218</v>
      </c>
      <c r="E886" s="126" t="s">
        <v>218</v>
      </c>
      <c r="F886" s="126" t="s">
        <v>218</v>
      </c>
      <c r="G886" s="126" t="s">
        <v>218</v>
      </c>
      <c r="H886" s="126" t="s">
        <v>218</v>
      </c>
      <c r="I886" s="126" t="s">
        <v>218</v>
      </c>
    </row>
    <row r="887" s="114" customFormat="true" ht="12" hidden="false" customHeight="true" outlineLevel="0" collapsed="false">
      <c r="A887" s="117"/>
      <c r="B887" s="119" t="s">
        <v>226</v>
      </c>
      <c r="C887" s="117" t="s">
        <v>220</v>
      </c>
      <c r="D887" s="126" t="s">
        <v>218</v>
      </c>
      <c r="E887" s="126" t="s">
        <v>218</v>
      </c>
      <c r="F887" s="126" t="s">
        <v>218</v>
      </c>
      <c r="G887" s="126" t="s">
        <v>218</v>
      </c>
      <c r="H887" s="126" t="s">
        <v>218</v>
      </c>
      <c r="I887" s="126" t="s">
        <v>218</v>
      </c>
    </row>
    <row r="888" s="114" customFormat="true" ht="12" hidden="false" customHeight="true" outlineLevel="0" collapsed="false">
      <c r="A888" s="117"/>
      <c r="B888" s="119" t="s">
        <v>227</v>
      </c>
      <c r="C888" s="117" t="s">
        <v>220</v>
      </c>
      <c r="D888" s="126" t="s">
        <v>218</v>
      </c>
      <c r="E888" s="126" t="s">
        <v>218</v>
      </c>
      <c r="F888" s="126" t="s">
        <v>218</v>
      </c>
      <c r="G888" s="126" t="s">
        <v>218</v>
      </c>
      <c r="H888" s="126" t="s">
        <v>218</v>
      </c>
      <c r="I888" s="126" t="s">
        <v>218</v>
      </c>
    </row>
    <row r="889" customFormat="false" ht="12" hidden="false" customHeight="true" outlineLevel="0" collapsed="false">
      <c r="A889" s="131"/>
      <c r="B889" s="119" t="s">
        <v>229</v>
      </c>
      <c r="C889" s="117" t="s">
        <v>220</v>
      </c>
      <c r="D889" s="126" t="n">
        <v>14</v>
      </c>
      <c r="E889" s="126" t="n">
        <v>22</v>
      </c>
      <c r="F889" s="126" t="s">
        <v>218</v>
      </c>
      <c r="G889" s="126" t="n">
        <v>127</v>
      </c>
      <c r="H889" s="126" t="n">
        <v>56</v>
      </c>
      <c r="I889" s="126" t="n">
        <v>22</v>
      </c>
    </row>
    <row r="890" customFormat="false" ht="12" hidden="false" customHeight="true" outlineLevel="0" collapsed="false">
      <c r="A890" s="131"/>
      <c r="C890" s="117"/>
      <c r="G890" s="126"/>
      <c r="H890" s="126"/>
      <c r="I890" s="126"/>
    </row>
    <row r="891" s="114" customFormat="true" ht="12" hidden="false" customHeight="true" outlineLevel="0" collapsed="false">
      <c r="A891" s="117" t="n">
        <v>631</v>
      </c>
      <c r="B891" s="119" t="s">
        <v>109</v>
      </c>
      <c r="C891" s="125"/>
      <c r="D891" s="127"/>
      <c r="E891" s="127"/>
      <c r="F891" s="127"/>
      <c r="G891" s="127"/>
      <c r="H891" s="127"/>
      <c r="I891" s="127"/>
    </row>
    <row r="892" s="114" customFormat="true" ht="12" hidden="false" customHeight="true" outlineLevel="0" collapsed="false">
      <c r="A892" s="117"/>
      <c r="B892" s="119" t="s">
        <v>216</v>
      </c>
      <c r="C892" s="117" t="s">
        <v>217</v>
      </c>
      <c r="D892" s="156" t="n">
        <f aca="false">SUM(D893:D894)</f>
        <v>174226</v>
      </c>
      <c r="E892" s="156" t="n">
        <v>177259</v>
      </c>
      <c r="F892" s="156" t="n">
        <v>182997</v>
      </c>
      <c r="G892" s="156" t="n">
        <v>42854</v>
      </c>
      <c r="H892" s="126" t="n">
        <f aca="false">H893+H894</f>
        <v>63385</v>
      </c>
      <c r="I892" s="126" t="n">
        <v>61250</v>
      </c>
    </row>
    <row r="893" s="114" customFormat="true" ht="12" hidden="false" customHeight="true" outlineLevel="0" collapsed="false">
      <c r="A893" s="117"/>
      <c r="B893" s="119" t="s">
        <v>219</v>
      </c>
      <c r="C893" s="117" t="s">
        <v>220</v>
      </c>
      <c r="D893" s="127" t="n">
        <v>5000</v>
      </c>
      <c r="E893" s="127" t="s">
        <v>218</v>
      </c>
      <c r="F893" s="127" t="s">
        <v>218</v>
      </c>
      <c r="G893" s="127" t="s">
        <v>218</v>
      </c>
      <c r="H893" s="127" t="n">
        <v>5000</v>
      </c>
      <c r="I893" s="127" t="s">
        <v>218</v>
      </c>
    </row>
    <row r="894" s="114" customFormat="true" ht="12" hidden="false" customHeight="true" outlineLevel="0" collapsed="false">
      <c r="A894" s="117"/>
      <c r="B894" s="119" t="s">
        <v>221</v>
      </c>
      <c r="C894" s="117" t="s">
        <v>220</v>
      </c>
      <c r="D894" s="126" t="n">
        <v>169226</v>
      </c>
      <c r="E894" s="126" t="n">
        <v>177259</v>
      </c>
      <c r="F894" s="126" t="n">
        <v>182997</v>
      </c>
      <c r="G894" s="126" t="n">
        <v>42854</v>
      </c>
      <c r="H894" s="126" t="n">
        <v>58385</v>
      </c>
      <c r="I894" s="126" t="n">
        <v>61250</v>
      </c>
    </row>
    <row r="895" s="114" customFormat="true" ht="12" hidden="false" customHeight="true" outlineLevel="0" collapsed="false">
      <c r="A895" s="117"/>
      <c r="B895" s="119" t="s">
        <v>222</v>
      </c>
      <c r="C895" s="117" t="s">
        <v>217</v>
      </c>
      <c r="D895" s="127" t="n">
        <v>142927</v>
      </c>
      <c r="E895" s="127" t="n">
        <v>155216</v>
      </c>
      <c r="F895" s="127" t="n">
        <v>154798</v>
      </c>
      <c r="G895" s="127" t="n">
        <v>24970</v>
      </c>
      <c r="H895" s="127" t="n">
        <v>44667</v>
      </c>
      <c r="I895" s="127" t="n">
        <v>40513</v>
      </c>
    </row>
    <row r="896" s="114" customFormat="true" ht="12" hidden="false" customHeight="true" outlineLevel="0" collapsed="false">
      <c r="A896" s="117"/>
      <c r="B896" s="119" t="s">
        <v>223</v>
      </c>
      <c r="C896" s="117" t="s">
        <v>224</v>
      </c>
      <c r="D896" s="126" t="n">
        <f aca="false">D897+D900</f>
        <v>10622</v>
      </c>
      <c r="E896" s="126" t="n">
        <f aca="false">E897+E900</f>
        <v>8679</v>
      </c>
      <c r="F896" s="126" t="n">
        <f aca="false">F897+F900</f>
        <v>9997</v>
      </c>
      <c r="G896" s="126" t="n">
        <f aca="false">G897+G900</f>
        <v>1351</v>
      </c>
      <c r="H896" s="126" t="n">
        <v>2430</v>
      </c>
      <c r="I896" s="126" t="n">
        <v>2244</v>
      </c>
    </row>
    <row r="897" s="114" customFormat="true" ht="12" hidden="false" customHeight="true" outlineLevel="0" collapsed="false">
      <c r="A897" s="117"/>
      <c r="B897" s="119" t="s">
        <v>225</v>
      </c>
      <c r="C897" s="117" t="s">
        <v>220</v>
      </c>
      <c r="D897" s="126" t="n">
        <f aca="false">SUM(D898:D899)</f>
        <v>8528</v>
      </c>
      <c r="E897" s="126" t="n">
        <f aca="false">SUM(E898:E899)</f>
        <v>7949</v>
      </c>
      <c r="F897" s="126" t="n">
        <f aca="false">SUM(F898:F899)</f>
        <v>7964</v>
      </c>
      <c r="G897" s="126" t="n">
        <f aca="false">SUM(G898:G899)</f>
        <v>1344</v>
      </c>
      <c r="H897" s="126" t="n">
        <f aca="false">SUM(H898:H899)</f>
        <v>2430</v>
      </c>
      <c r="I897" s="126" t="n">
        <v>2208</v>
      </c>
    </row>
    <row r="898" s="114" customFormat="true" ht="12" hidden="false" customHeight="true" outlineLevel="0" collapsed="false">
      <c r="A898" s="117"/>
      <c r="B898" s="119" t="s">
        <v>226</v>
      </c>
      <c r="C898" s="117" t="s">
        <v>220</v>
      </c>
      <c r="D898" s="126" t="n">
        <v>6275</v>
      </c>
      <c r="E898" s="126" t="n">
        <v>5833</v>
      </c>
      <c r="F898" s="126" t="n">
        <v>5838</v>
      </c>
      <c r="G898" s="126" t="n">
        <v>633</v>
      </c>
      <c r="H898" s="126" t="n">
        <v>1569</v>
      </c>
      <c r="I898" s="126" t="n">
        <v>985</v>
      </c>
    </row>
    <row r="899" s="114" customFormat="true" ht="12" hidden="false" customHeight="true" outlineLevel="0" collapsed="false">
      <c r="A899" s="117"/>
      <c r="B899" s="119" t="s">
        <v>227</v>
      </c>
      <c r="C899" s="117" t="s">
        <v>220</v>
      </c>
      <c r="D899" s="126" t="n">
        <v>2253</v>
      </c>
      <c r="E899" s="126" t="n">
        <v>2116</v>
      </c>
      <c r="F899" s="126" t="n">
        <v>2126</v>
      </c>
      <c r="G899" s="126" t="n">
        <v>711</v>
      </c>
      <c r="H899" s="126" t="n">
        <v>861</v>
      </c>
      <c r="I899" s="126" t="n">
        <v>1223</v>
      </c>
    </row>
    <row r="900" s="114" customFormat="true" ht="12" hidden="false" customHeight="true" outlineLevel="0" collapsed="false">
      <c r="A900" s="117"/>
      <c r="B900" s="119" t="s">
        <v>228</v>
      </c>
      <c r="C900" s="117" t="s">
        <v>220</v>
      </c>
      <c r="D900" s="126" t="n">
        <f aca="false">SUM(D901:D902)</f>
        <v>2094</v>
      </c>
      <c r="E900" s="126" t="n">
        <f aca="false">SUM(E901:E902)</f>
        <v>730</v>
      </c>
      <c r="F900" s="126" t="n">
        <f aca="false">SUM(F901:F902)</f>
        <v>2033</v>
      </c>
      <c r="G900" s="126" t="n">
        <f aca="false">SUM(G901:G902)</f>
        <v>7</v>
      </c>
      <c r="H900" s="126" t="s">
        <v>218</v>
      </c>
      <c r="I900" s="126" t="n">
        <v>36</v>
      </c>
    </row>
    <row r="901" s="114" customFormat="true" ht="12" hidden="false" customHeight="true" outlineLevel="0" collapsed="false">
      <c r="A901" s="117"/>
      <c r="B901" s="119" t="s">
        <v>226</v>
      </c>
      <c r="C901" s="117" t="s">
        <v>220</v>
      </c>
      <c r="D901" s="126" t="n">
        <v>743</v>
      </c>
      <c r="E901" s="126" t="n">
        <v>364</v>
      </c>
      <c r="F901" s="126" t="n">
        <v>896</v>
      </c>
      <c r="G901" s="126" t="n">
        <v>7</v>
      </c>
      <c r="H901" s="126" t="s">
        <v>218</v>
      </c>
      <c r="I901" s="126" t="n">
        <v>36</v>
      </c>
    </row>
    <row r="902" s="114" customFormat="true" ht="12" hidden="false" customHeight="true" outlineLevel="0" collapsed="false">
      <c r="A902" s="117"/>
      <c r="B902" s="119" t="s">
        <v>227</v>
      </c>
      <c r="C902" s="117" t="s">
        <v>220</v>
      </c>
      <c r="D902" s="126" t="n">
        <v>1351</v>
      </c>
      <c r="E902" s="126" t="n">
        <v>366</v>
      </c>
      <c r="F902" s="126" t="n">
        <v>1137</v>
      </c>
      <c r="G902" s="126" t="s">
        <v>218</v>
      </c>
      <c r="H902" s="126" t="s">
        <v>218</v>
      </c>
      <c r="I902" s="126" t="s">
        <v>218</v>
      </c>
    </row>
    <row r="903" customFormat="false" ht="12" hidden="false" customHeight="true" outlineLevel="0" collapsed="false">
      <c r="A903" s="131"/>
      <c r="B903" s="119" t="s">
        <v>229</v>
      </c>
      <c r="C903" s="117" t="s">
        <v>220</v>
      </c>
      <c r="D903" s="126" t="n">
        <f aca="false">SUM(D896+D899+D902)</f>
        <v>14226</v>
      </c>
      <c r="E903" s="126" t="n">
        <f aca="false">SUM(E896+E899+E902)</f>
        <v>11161</v>
      </c>
      <c r="F903" s="126" t="n">
        <f aca="false">SUM(F896+F899+F902)</f>
        <v>13260</v>
      </c>
      <c r="G903" s="126" t="n">
        <v>2062</v>
      </c>
      <c r="H903" s="126" t="n">
        <v>3291</v>
      </c>
      <c r="I903" s="126" t="n">
        <v>3467</v>
      </c>
    </row>
    <row r="904" customFormat="false" ht="12" hidden="false" customHeight="true" outlineLevel="0" collapsed="false">
      <c r="A904" s="131"/>
      <c r="C904" s="117"/>
      <c r="G904" s="126"/>
      <c r="H904" s="126"/>
      <c r="I904" s="126"/>
    </row>
    <row r="905" s="114" customFormat="true" ht="12" hidden="false" customHeight="true" outlineLevel="0" collapsed="false">
      <c r="A905" s="117" t="n">
        <v>632</v>
      </c>
      <c r="B905" s="119" t="s">
        <v>163</v>
      </c>
      <c r="C905" s="125"/>
      <c r="D905" s="127"/>
      <c r="E905" s="127"/>
      <c r="F905" s="127"/>
      <c r="G905" s="127"/>
      <c r="H905" s="127"/>
      <c r="I905" s="127"/>
    </row>
    <row r="906" s="114" customFormat="true" ht="12" hidden="false" customHeight="true" outlineLevel="0" collapsed="false">
      <c r="A906" s="117"/>
      <c r="B906" s="119" t="s">
        <v>216</v>
      </c>
      <c r="C906" s="117" t="s">
        <v>217</v>
      </c>
      <c r="D906" s="156" t="n">
        <f aca="false">SUM(D907:D908)</f>
        <v>57293</v>
      </c>
      <c r="E906" s="156" t="n">
        <v>65512</v>
      </c>
      <c r="F906" s="156" t="n">
        <v>107869</v>
      </c>
      <c r="G906" s="156" t="n">
        <f aca="false">SUM(G907:G908)</f>
        <v>83923</v>
      </c>
      <c r="H906" s="156" t="n">
        <f aca="false">SUM(H907:H908)</f>
        <v>115241</v>
      </c>
      <c r="I906" s="156" t="n">
        <v>138003</v>
      </c>
    </row>
    <row r="907" s="114" customFormat="true" ht="12" hidden="false" customHeight="true" outlineLevel="0" collapsed="false">
      <c r="A907" s="117"/>
      <c r="B907" s="119" t="s">
        <v>219</v>
      </c>
      <c r="C907" s="117" t="s">
        <v>220</v>
      </c>
      <c r="D907" s="127" t="n">
        <v>12660</v>
      </c>
      <c r="E907" s="127" t="s">
        <v>218</v>
      </c>
      <c r="F907" s="127" t="n">
        <v>15000</v>
      </c>
      <c r="G907" s="127" t="n">
        <v>23672</v>
      </c>
      <c r="H907" s="127" t="n">
        <v>18050</v>
      </c>
      <c r="I907" s="127" t="n">
        <v>24370</v>
      </c>
    </row>
    <row r="908" s="114" customFormat="true" ht="12" hidden="false" customHeight="true" outlineLevel="0" collapsed="false">
      <c r="A908" s="117"/>
      <c r="B908" s="119" t="s">
        <v>221</v>
      </c>
      <c r="C908" s="117" t="s">
        <v>220</v>
      </c>
      <c r="D908" s="126" t="n">
        <v>44633</v>
      </c>
      <c r="E908" s="126" t="n">
        <v>65512</v>
      </c>
      <c r="F908" s="126" t="n">
        <v>92869</v>
      </c>
      <c r="G908" s="126" t="n">
        <v>60251</v>
      </c>
      <c r="H908" s="126" t="n">
        <v>97191</v>
      </c>
      <c r="I908" s="126" t="n">
        <v>113633</v>
      </c>
    </row>
    <row r="909" s="114" customFormat="true" ht="12" hidden="false" customHeight="true" outlineLevel="0" collapsed="false">
      <c r="A909" s="117"/>
      <c r="B909" s="119" t="s">
        <v>222</v>
      </c>
      <c r="C909" s="117" t="s">
        <v>217</v>
      </c>
      <c r="D909" s="127" t="n">
        <v>27042</v>
      </c>
      <c r="E909" s="127" t="n">
        <v>38253</v>
      </c>
      <c r="F909" s="127" t="n">
        <v>59258</v>
      </c>
      <c r="G909" s="127" t="n">
        <v>38318</v>
      </c>
      <c r="H909" s="127" t="n">
        <v>74780</v>
      </c>
      <c r="I909" s="127" t="n">
        <v>72960</v>
      </c>
    </row>
    <row r="910" s="114" customFormat="true" ht="12.75" hidden="false" customHeight="false" outlineLevel="0" collapsed="false">
      <c r="A910" s="117"/>
      <c r="B910" s="119" t="s">
        <v>223</v>
      </c>
      <c r="C910" s="117" t="s">
        <v>224</v>
      </c>
      <c r="D910" s="126" t="n">
        <f aca="false">D911+D914</f>
        <v>5362</v>
      </c>
      <c r="E910" s="126" t="n">
        <f aca="false">E911+E914</f>
        <v>7160</v>
      </c>
      <c r="F910" s="126" t="n">
        <f aca="false">F911+F914</f>
        <v>9985</v>
      </c>
      <c r="G910" s="126" t="n">
        <f aca="false">G911+G914</f>
        <v>2207</v>
      </c>
      <c r="H910" s="126" t="n">
        <f aca="false">H911+H914</f>
        <v>4638</v>
      </c>
      <c r="I910" s="126" t="n">
        <v>4504</v>
      </c>
    </row>
    <row r="911" s="114" customFormat="true" ht="12" hidden="false" customHeight="true" outlineLevel="0" collapsed="false">
      <c r="A911" s="117"/>
      <c r="B911" s="119" t="s">
        <v>225</v>
      </c>
      <c r="C911" s="117" t="s">
        <v>220</v>
      </c>
      <c r="D911" s="126" t="n">
        <f aca="false">SUM(D912:D913)</f>
        <v>1699</v>
      </c>
      <c r="E911" s="126" t="n">
        <f aca="false">SUM(E912:E913)</f>
        <v>2129</v>
      </c>
      <c r="F911" s="126" t="n">
        <f aca="false">SUM(F912:F913)</f>
        <v>3126</v>
      </c>
      <c r="G911" s="126" t="n">
        <f aca="false">SUM(G912:G913)</f>
        <v>2206</v>
      </c>
      <c r="H911" s="126" t="n">
        <f aca="false">SUM(H912:H913)</f>
        <v>4537</v>
      </c>
      <c r="I911" s="126" t="n">
        <v>4364</v>
      </c>
    </row>
    <row r="912" s="114" customFormat="true" ht="12" hidden="false" customHeight="true" outlineLevel="0" collapsed="false">
      <c r="A912" s="117"/>
      <c r="B912" s="119" t="s">
        <v>226</v>
      </c>
      <c r="C912" s="117" t="s">
        <v>220</v>
      </c>
      <c r="D912" s="126" t="n">
        <v>1496</v>
      </c>
      <c r="E912" s="126" t="n">
        <v>1697</v>
      </c>
      <c r="F912" s="126" t="n">
        <v>2526</v>
      </c>
      <c r="G912" s="126" t="n">
        <v>768</v>
      </c>
      <c r="H912" s="126" t="n">
        <v>2222</v>
      </c>
      <c r="I912" s="126" t="n">
        <v>1703</v>
      </c>
    </row>
    <row r="913" s="114" customFormat="true" ht="12" hidden="false" customHeight="true" outlineLevel="0" collapsed="false">
      <c r="A913" s="117"/>
      <c r="B913" s="119" t="s">
        <v>227</v>
      </c>
      <c r="C913" s="117" t="s">
        <v>220</v>
      </c>
      <c r="D913" s="126" t="n">
        <v>203</v>
      </c>
      <c r="E913" s="126" t="n">
        <v>432</v>
      </c>
      <c r="F913" s="126" t="n">
        <v>600</v>
      </c>
      <c r="G913" s="126" t="n">
        <v>1438</v>
      </c>
      <c r="H913" s="126" t="n">
        <v>2315</v>
      </c>
      <c r="I913" s="126" t="n">
        <v>2661</v>
      </c>
    </row>
    <row r="914" s="114" customFormat="true" ht="12" hidden="false" customHeight="true" outlineLevel="0" collapsed="false">
      <c r="A914" s="117"/>
      <c r="B914" s="119" t="s">
        <v>228</v>
      </c>
      <c r="C914" s="117" t="s">
        <v>220</v>
      </c>
      <c r="D914" s="126" t="n">
        <f aca="false">SUM(D915:D916)</f>
        <v>3663</v>
      </c>
      <c r="E914" s="126" t="n">
        <f aca="false">SUM(E915:E916)</f>
        <v>5031</v>
      </c>
      <c r="F914" s="126" t="n">
        <f aca="false">SUM(F915:F916)</f>
        <v>6859</v>
      </c>
      <c r="G914" s="126" t="n">
        <f aca="false">SUM(G915:G916)</f>
        <v>1</v>
      </c>
      <c r="H914" s="126" t="n">
        <f aca="false">SUM(H915:H916)</f>
        <v>101</v>
      </c>
      <c r="I914" s="126" t="n">
        <v>140</v>
      </c>
    </row>
    <row r="915" s="114" customFormat="true" ht="12" hidden="false" customHeight="true" outlineLevel="0" collapsed="false">
      <c r="A915" s="117"/>
      <c r="B915" s="119" t="s">
        <v>226</v>
      </c>
      <c r="C915" s="117" t="s">
        <v>220</v>
      </c>
      <c r="D915" s="126" t="n">
        <v>797</v>
      </c>
      <c r="E915" s="126" t="n">
        <v>1889</v>
      </c>
      <c r="F915" s="126" t="n">
        <v>1781</v>
      </c>
      <c r="G915" s="126" t="s">
        <v>218</v>
      </c>
      <c r="H915" s="126" t="n">
        <v>101</v>
      </c>
      <c r="I915" s="126" t="s">
        <v>218</v>
      </c>
    </row>
    <row r="916" s="114" customFormat="true" ht="12" hidden="false" customHeight="true" outlineLevel="0" collapsed="false">
      <c r="A916" s="117"/>
      <c r="B916" s="119" t="s">
        <v>227</v>
      </c>
      <c r="C916" s="117" t="s">
        <v>220</v>
      </c>
      <c r="D916" s="126" t="n">
        <v>2866</v>
      </c>
      <c r="E916" s="126" t="n">
        <v>3142</v>
      </c>
      <c r="F916" s="126" t="n">
        <v>5078</v>
      </c>
      <c r="G916" s="126" t="n">
        <v>1</v>
      </c>
      <c r="H916" s="126" t="s">
        <v>218</v>
      </c>
      <c r="I916" s="126" t="n">
        <v>140</v>
      </c>
    </row>
    <row r="917" customFormat="false" ht="12" hidden="false" customHeight="true" outlineLevel="0" collapsed="false">
      <c r="A917" s="131"/>
      <c r="B917" s="119" t="s">
        <v>229</v>
      </c>
      <c r="C917" s="117" t="s">
        <v>220</v>
      </c>
      <c r="D917" s="126" t="n">
        <f aca="false">SUM(D910+D913+D916)</f>
        <v>8431</v>
      </c>
      <c r="E917" s="126" t="n">
        <f aca="false">SUM(E910+E913+E916)</f>
        <v>10734</v>
      </c>
      <c r="F917" s="126" t="n">
        <f aca="false">SUM(F910+F913+F916)</f>
        <v>15663</v>
      </c>
      <c r="G917" s="126" t="n">
        <f aca="false">SUM(G910+G913+G916)</f>
        <v>3646</v>
      </c>
      <c r="H917" s="126" t="n">
        <v>6953</v>
      </c>
      <c r="I917" s="126" t="n">
        <v>7305</v>
      </c>
    </row>
    <row r="918" customFormat="false" ht="12" hidden="false" customHeight="true" outlineLevel="0" collapsed="false">
      <c r="A918" s="131"/>
      <c r="C918" s="117"/>
      <c r="D918" s="159"/>
      <c r="E918" s="159"/>
      <c r="F918" s="159"/>
      <c r="G918" s="159"/>
      <c r="H918" s="159"/>
      <c r="I918" s="159"/>
    </row>
    <row r="919" s="114" customFormat="true" ht="12" hidden="false" customHeight="true" outlineLevel="0" collapsed="false">
      <c r="A919" s="117" t="n">
        <v>633</v>
      </c>
      <c r="B919" s="119" t="s">
        <v>144</v>
      </c>
      <c r="C919" s="125"/>
      <c r="D919" s="127"/>
      <c r="E919" s="127"/>
      <c r="F919" s="127"/>
      <c r="G919" s="127"/>
      <c r="H919" s="127"/>
      <c r="I919" s="127"/>
    </row>
    <row r="920" s="114" customFormat="true" ht="12" hidden="false" customHeight="true" outlineLevel="0" collapsed="false">
      <c r="A920" s="117"/>
      <c r="B920" s="119" t="s">
        <v>216</v>
      </c>
      <c r="C920" s="117" t="s">
        <v>217</v>
      </c>
      <c r="D920" s="156" t="n">
        <v>5010</v>
      </c>
      <c r="E920" s="126" t="n">
        <f aca="false">E921+E922</f>
        <v>20219</v>
      </c>
      <c r="F920" s="126" t="n">
        <v>82413</v>
      </c>
      <c r="G920" s="156" t="n">
        <f aca="false">SUM(G921:G922)</f>
        <v>21992</v>
      </c>
      <c r="H920" s="156" t="n">
        <f aca="false">SUM(H921:H922)</f>
        <v>34102</v>
      </c>
      <c r="I920" s="156" t="n">
        <v>35556</v>
      </c>
    </row>
    <row r="921" s="114" customFormat="true" ht="12" hidden="false" customHeight="true" outlineLevel="0" collapsed="false">
      <c r="A921" s="117"/>
      <c r="B921" s="119" t="s">
        <v>219</v>
      </c>
      <c r="C921" s="117" t="s">
        <v>220</v>
      </c>
      <c r="D921" s="127" t="s">
        <v>218</v>
      </c>
      <c r="E921" s="127" t="n">
        <v>19950</v>
      </c>
      <c r="F921" s="127" t="n">
        <v>74229</v>
      </c>
      <c r="G921" s="127" t="n">
        <v>11000</v>
      </c>
      <c r="H921" s="127" t="n">
        <v>15500</v>
      </c>
      <c r="I921" s="127" t="s">
        <v>218</v>
      </c>
    </row>
    <row r="922" s="114" customFormat="true" ht="12" hidden="false" customHeight="true" outlineLevel="0" collapsed="false">
      <c r="A922" s="117"/>
      <c r="B922" s="119" t="s">
        <v>221</v>
      </c>
      <c r="C922" s="117" t="s">
        <v>220</v>
      </c>
      <c r="D922" s="126" t="n">
        <v>5010</v>
      </c>
      <c r="E922" s="126" t="n">
        <v>269</v>
      </c>
      <c r="F922" s="126" t="n">
        <v>8184</v>
      </c>
      <c r="G922" s="126" t="n">
        <v>10992</v>
      </c>
      <c r="H922" s="126" t="n">
        <v>18602</v>
      </c>
      <c r="I922" s="126" t="n">
        <v>35556</v>
      </c>
    </row>
    <row r="923" s="114" customFormat="true" ht="12.75" hidden="false" customHeight="false" outlineLevel="0" collapsed="false">
      <c r="A923" s="117"/>
      <c r="B923" s="119" t="s">
        <v>222</v>
      </c>
      <c r="C923" s="117" t="s">
        <v>217</v>
      </c>
      <c r="D923" s="127" t="n">
        <v>4081</v>
      </c>
      <c r="E923" s="127" t="n">
        <v>16</v>
      </c>
      <c r="F923" s="127" t="n">
        <v>4789</v>
      </c>
      <c r="G923" s="127" t="n">
        <v>1460</v>
      </c>
      <c r="H923" s="127" t="n">
        <v>4708</v>
      </c>
      <c r="I923" s="127" t="n">
        <v>17241</v>
      </c>
    </row>
    <row r="924" s="114" customFormat="true" ht="12" hidden="false" customHeight="true" outlineLevel="0" collapsed="false">
      <c r="A924" s="117"/>
      <c r="B924" s="119" t="s">
        <v>223</v>
      </c>
      <c r="C924" s="117" t="s">
        <v>224</v>
      </c>
      <c r="D924" s="126" t="n">
        <f aca="false">D925+D928</f>
        <v>328</v>
      </c>
      <c r="E924" s="126" t="n">
        <f aca="false">E925+E928</f>
        <v>59</v>
      </c>
      <c r="F924" s="126" t="n">
        <f aca="false">F925+F928</f>
        <v>467</v>
      </c>
      <c r="G924" s="126" t="n">
        <v>94</v>
      </c>
      <c r="H924" s="126" t="n">
        <v>267</v>
      </c>
      <c r="I924" s="126" t="n">
        <v>984</v>
      </c>
    </row>
    <row r="925" s="114" customFormat="true" ht="12" hidden="false" customHeight="true" outlineLevel="0" collapsed="false">
      <c r="A925" s="117"/>
      <c r="B925" s="119" t="s">
        <v>225</v>
      </c>
      <c r="C925" s="117" t="s">
        <v>220</v>
      </c>
      <c r="D925" s="126" t="n">
        <f aca="false">SUM(D926:D927)</f>
        <v>236</v>
      </c>
      <c r="E925" s="126" t="n">
        <f aca="false">SUM(E926:E927)</f>
        <v>1</v>
      </c>
      <c r="F925" s="126" t="n">
        <f aca="false">SUM(F926:F927)</f>
        <v>257</v>
      </c>
      <c r="G925" s="126" t="n">
        <f aca="false">SUM(G926:G927)</f>
        <v>94</v>
      </c>
      <c r="H925" s="126" t="n">
        <f aca="false">SUM(H926:H927)</f>
        <v>267</v>
      </c>
      <c r="I925" s="126" t="n">
        <v>984</v>
      </c>
    </row>
    <row r="926" s="114" customFormat="true" ht="12" hidden="false" customHeight="true" outlineLevel="0" collapsed="false">
      <c r="A926" s="117"/>
      <c r="B926" s="119" t="s">
        <v>226</v>
      </c>
      <c r="C926" s="117" t="s">
        <v>220</v>
      </c>
      <c r="D926" s="126" t="n">
        <v>205</v>
      </c>
      <c r="E926" s="126" t="n">
        <v>1</v>
      </c>
      <c r="F926" s="126" t="n">
        <v>243</v>
      </c>
      <c r="G926" s="126" t="n">
        <v>63</v>
      </c>
      <c r="H926" s="126" t="n">
        <v>195</v>
      </c>
      <c r="I926" s="126" t="n">
        <v>576</v>
      </c>
    </row>
    <row r="927" s="114" customFormat="true" ht="12" hidden="false" customHeight="true" outlineLevel="0" collapsed="false">
      <c r="A927" s="117"/>
      <c r="B927" s="119" t="s">
        <v>227</v>
      </c>
      <c r="C927" s="117" t="s">
        <v>220</v>
      </c>
      <c r="D927" s="126" t="n">
        <v>31</v>
      </c>
      <c r="E927" s="126" t="s">
        <v>218</v>
      </c>
      <c r="F927" s="126" t="n">
        <v>14</v>
      </c>
      <c r="G927" s="126" t="n">
        <v>31</v>
      </c>
      <c r="H927" s="126" t="n">
        <v>72</v>
      </c>
      <c r="I927" s="126" t="n">
        <v>408</v>
      </c>
    </row>
    <row r="928" s="114" customFormat="true" ht="12" hidden="false" customHeight="true" outlineLevel="0" collapsed="false">
      <c r="A928" s="117"/>
      <c r="B928" s="119" t="s">
        <v>228</v>
      </c>
      <c r="C928" s="117" t="s">
        <v>220</v>
      </c>
      <c r="D928" s="126" t="n">
        <f aca="false">SUM(D929:D930)</f>
        <v>92</v>
      </c>
      <c r="E928" s="126" t="n">
        <f aca="false">SUM(E929:E930)</f>
        <v>58</v>
      </c>
      <c r="F928" s="126" t="n">
        <f aca="false">SUM(F929:F930)</f>
        <v>210</v>
      </c>
      <c r="G928" s="126" t="s">
        <v>218</v>
      </c>
      <c r="H928" s="126" t="s">
        <v>218</v>
      </c>
      <c r="I928" s="126" t="s">
        <v>218</v>
      </c>
    </row>
    <row r="929" s="114" customFormat="true" ht="12" hidden="false" customHeight="true" outlineLevel="0" collapsed="false">
      <c r="A929" s="117"/>
      <c r="B929" s="119" t="s">
        <v>226</v>
      </c>
      <c r="C929" s="117" t="s">
        <v>220</v>
      </c>
      <c r="D929" s="126" t="n">
        <v>3</v>
      </c>
      <c r="E929" s="126" t="n">
        <v>5</v>
      </c>
      <c r="F929" s="126" t="n">
        <v>54</v>
      </c>
      <c r="G929" s="126" t="s">
        <v>218</v>
      </c>
      <c r="H929" s="126" t="s">
        <v>218</v>
      </c>
      <c r="I929" s="126" t="s">
        <v>218</v>
      </c>
    </row>
    <row r="930" s="114" customFormat="true" ht="12" hidden="false" customHeight="true" outlineLevel="0" collapsed="false">
      <c r="A930" s="117"/>
      <c r="B930" s="119" t="s">
        <v>227</v>
      </c>
      <c r="C930" s="117" t="s">
        <v>220</v>
      </c>
      <c r="D930" s="126" t="n">
        <v>89</v>
      </c>
      <c r="E930" s="126" t="n">
        <v>53</v>
      </c>
      <c r="F930" s="126" t="n">
        <v>156</v>
      </c>
      <c r="G930" s="126" t="s">
        <v>218</v>
      </c>
      <c r="H930" s="126" t="s">
        <v>218</v>
      </c>
      <c r="I930" s="126" t="s">
        <v>218</v>
      </c>
    </row>
    <row r="931" customFormat="false" ht="12" hidden="false" customHeight="true" outlineLevel="0" collapsed="false">
      <c r="A931" s="131"/>
      <c r="B931" s="119" t="s">
        <v>229</v>
      </c>
      <c r="C931" s="117" t="s">
        <v>220</v>
      </c>
      <c r="D931" s="126" t="n">
        <f aca="false">SUM(D924+D927+D930)</f>
        <v>448</v>
      </c>
      <c r="E931" s="126" t="n">
        <v>112</v>
      </c>
      <c r="F931" s="126" t="n">
        <f aca="false">SUM(F924+F927+F930)</f>
        <v>637</v>
      </c>
      <c r="G931" s="126" t="n">
        <v>125</v>
      </c>
      <c r="H931" s="126" t="n">
        <v>339</v>
      </c>
      <c r="I931" s="126" t="n">
        <v>1392</v>
      </c>
    </row>
    <row r="932" customFormat="false" ht="12" hidden="false" customHeight="true" outlineLevel="0" collapsed="false">
      <c r="A932" s="131"/>
      <c r="C932" s="117"/>
      <c r="D932" s="159"/>
      <c r="E932" s="159"/>
      <c r="F932" s="159"/>
      <c r="G932" s="159"/>
      <c r="H932" s="159"/>
      <c r="I932" s="159"/>
    </row>
    <row r="933" s="114" customFormat="true" ht="12" hidden="false" customHeight="true" outlineLevel="0" collapsed="false">
      <c r="A933" s="117" t="n">
        <v>634</v>
      </c>
      <c r="B933" s="119" t="s">
        <v>79</v>
      </c>
      <c r="C933" s="125"/>
      <c r="D933" s="127"/>
      <c r="E933" s="127"/>
      <c r="F933" s="127"/>
      <c r="G933" s="127"/>
      <c r="H933" s="127"/>
      <c r="I933" s="127"/>
    </row>
    <row r="934" s="114" customFormat="true" ht="12" hidden="false" customHeight="true" outlineLevel="0" collapsed="false">
      <c r="A934" s="117"/>
      <c r="B934" s="119" t="s">
        <v>216</v>
      </c>
      <c r="C934" s="117" t="s">
        <v>217</v>
      </c>
      <c r="D934" s="156" t="n">
        <v>8042</v>
      </c>
      <c r="E934" s="156" t="n">
        <v>483</v>
      </c>
      <c r="F934" s="156" t="n">
        <v>2368</v>
      </c>
      <c r="G934" s="156" t="n">
        <v>47746</v>
      </c>
      <c r="H934" s="156" t="n">
        <v>55945</v>
      </c>
      <c r="I934" s="156" t="n">
        <v>23740</v>
      </c>
    </row>
    <row r="935" s="114" customFormat="true" ht="12" hidden="false" customHeight="true" outlineLevel="0" collapsed="false">
      <c r="A935" s="117"/>
      <c r="B935" s="119" t="s">
        <v>219</v>
      </c>
      <c r="C935" s="117" t="s">
        <v>220</v>
      </c>
      <c r="D935" s="127" t="s">
        <v>218</v>
      </c>
      <c r="E935" s="127" t="s">
        <v>218</v>
      </c>
      <c r="F935" s="127" t="s">
        <v>218</v>
      </c>
      <c r="G935" s="127" t="s">
        <v>218</v>
      </c>
      <c r="H935" s="127" t="s">
        <v>218</v>
      </c>
      <c r="I935" s="127" t="s">
        <v>218</v>
      </c>
    </row>
    <row r="936" s="114" customFormat="true" ht="12" hidden="false" customHeight="true" outlineLevel="0" collapsed="false">
      <c r="A936" s="117"/>
      <c r="B936" s="119" t="s">
        <v>221</v>
      </c>
      <c r="C936" s="117" t="s">
        <v>220</v>
      </c>
      <c r="D936" s="126" t="n">
        <v>8042</v>
      </c>
      <c r="E936" s="126" t="n">
        <v>483</v>
      </c>
      <c r="F936" s="126" t="n">
        <v>2368</v>
      </c>
      <c r="G936" s="126" t="n">
        <v>47746</v>
      </c>
      <c r="H936" s="126" t="n">
        <v>55945</v>
      </c>
      <c r="I936" s="126" t="n">
        <v>23740</v>
      </c>
    </row>
    <row r="937" s="114" customFormat="true" ht="12.75" hidden="false" customHeight="false" outlineLevel="0" collapsed="false">
      <c r="A937" s="117"/>
      <c r="B937" s="119" t="s">
        <v>222</v>
      </c>
      <c r="C937" s="117" t="s">
        <v>217</v>
      </c>
      <c r="D937" s="127" t="n">
        <v>631</v>
      </c>
      <c r="E937" s="127" t="n">
        <v>5</v>
      </c>
      <c r="F937" s="127" t="n">
        <v>821</v>
      </c>
      <c r="G937" s="127" t="n">
        <v>9345</v>
      </c>
      <c r="H937" s="127" t="n">
        <v>2757</v>
      </c>
      <c r="I937" s="127" t="n">
        <v>4063</v>
      </c>
    </row>
    <row r="938" s="114" customFormat="true" ht="12" hidden="false" customHeight="true" outlineLevel="0" collapsed="false">
      <c r="A938" s="117"/>
      <c r="B938" s="119" t="s">
        <v>223</v>
      </c>
      <c r="C938" s="117" t="s">
        <v>224</v>
      </c>
      <c r="D938" s="126" t="n">
        <f aca="false">D939+D942</f>
        <v>2016</v>
      </c>
      <c r="E938" s="126" t="n">
        <f aca="false">E939+E942</f>
        <v>164</v>
      </c>
      <c r="F938" s="126" t="n">
        <f aca="false">F939+F942</f>
        <v>510</v>
      </c>
      <c r="G938" s="126" t="n">
        <v>465</v>
      </c>
      <c r="H938" s="126" t="n">
        <v>188</v>
      </c>
      <c r="I938" s="126" t="n">
        <v>223</v>
      </c>
    </row>
    <row r="939" s="114" customFormat="true" ht="12" hidden="false" customHeight="true" outlineLevel="0" collapsed="false">
      <c r="A939" s="117"/>
      <c r="B939" s="119" t="s">
        <v>225</v>
      </c>
      <c r="C939" s="117" t="s">
        <v>220</v>
      </c>
      <c r="D939" s="126" t="n">
        <f aca="false">SUM(D940:D941)</f>
        <v>35</v>
      </c>
      <c r="E939" s="126" t="n">
        <f aca="false">SUM(E940:E941)</f>
        <v>2</v>
      </c>
      <c r="F939" s="126" t="n">
        <f aca="false">SUM(F940:F941)</f>
        <v>41</v>
      </c>
      <c r="G939" s="126" t="n">
        <f aca="false">SUM(G940:G941)</f>
        <v>465</v>
      </c>
      <c r="H939" s="126" t="n">
        <f aca="false">SUM(H940:H941)</f>
        <v>188</v>
      </c>
      <c r="I939" s="126" t="n">
        <v>223</v>
      </c>
    </row>
    <row r="940" s="114" customFormat="true" ht="12" hidden="false" customHeight="true" outlineLevel="0" collapsed="false">
      <c r="A940" s="117"/>
      <c r="B940" s="119" t="s">
        <v>226</v>
      </c>
      <c r="C940" s="117" t="s">
        <v>220</v>
      </c>
      <c r="D940" s="126" t="n">
        <v>30</v>
      </c>
      <c r="E940" s="126" t="n">
        <v>1</v>
      </c>
      <c r="F940" s="126" t="n">
        <v>13</v>
      </c>
      <c r="G940" s="126" t="n">
        <v>227</v>
      </c>
      <c r="H940" s="126" t="n">
        <v>105</v>
      </c>
      <c r="I940" s="126" t="n">
        <v>109</v>
      </c>
    </row>
    <row r="941" s="114" customFormat="true" ht="12" hidden="false" customHeight="true" outlineLevel="0" collapsed="false">
      <c r="A941" s="117"/>
      <c r="B941" s="119" t="s">
        <v>227</v>
      </c>
      <c r="C941" s="117" t="s">
        <v>220</v>
      </c>
      <c r="D941" s="126" t="n">
        <v>5</v>
      </c>
      <c r="E941" s="126" t="n">
        <v>1</v>
      </c>
      <c r="F941" s="126" t="n">
        <v>28</v>
      </c>
      <c r="G941" s="126" t="n">
        <v>238</v>
      </c>
      <c r="H941" s="126" t="n">
        <v>83</v>
      </c>
      <c r="I941" s="126" t="n">
        <v>114</v>
      </c>
    </row>
    <row r="942" s="114" customFormat="true" ht="12" hidden="false" customHeight="true" outlineLevel="0" collapsed="false">
      <c r="A942" s="117"/>
      <c r="B942" s="119" t="s">
        <v>228</v>
      </c>
      <c r="C942" s="117" t="s">
        <v>220</v>
      </c>
      <c r="D942" s="126" t="n">
        <f aca="false">SUM(D943:D944)</f>
        <v>1981</v>
      </c>
      <c r="E942" s="126" t="n">
        <f aca="false">SUM(E943:E944)</f>
        <v>162</v>
      </c>
      <c r="F942" s="126" t="n">
        <f aca="false">SUM(F943:F944)</f>
        <v>469</v>
      </c>
      <c r="G942" s="126" t="s">
        <v>218</v>
      </c>
      <c r="H942" s="126" t="s">
        <v>218</v>
      </c>
      <c r="I942" s="126" t="s">
        <v>218</v>
      </c>
    </row>
    <row r="943" s="114" customFormat="true" ht="12" hidden="false" customHeight="true" outlineLevel="0" collapsed="false">
      <c r="A943" s="117"/>
      <c r="B943" s="119" t="s">
        <v>226</v>
      </c>
      <c r="C943" s="117" t="s">
        <v>220</v>
      </c>
      <c r="D943" s="126" t="n">
        <v>411</v>
      </c>
      <c r="E943" s="126" t="n">
        <v>102</v>
      </c>
      <c r="F943" s="126" t="n">
        <v>297</v>
      </c>
      <c r="G943" s="126" t="s">
        <v>218</v>
      </c>
      <c r="H943" s="126" t="s">
        <v>218</v>
      </c>
      <c r="I943" s="126" t="s">
        <v>218</v>
      </c>
    </row>
    <row r="944" s="114" customFormat="true" ht="12" hidden="false" customHeight="true" outlineLevel="0" collapsed="false">
      <c r="A944" s="117"/>
      <c r="B944" s="119" t="s">
        <v>227</v>
      </c>
      <c r="C944" s="117" t="s">
        <v>220</v>
      </c>
      <c r="D944" s="126" t="n">
        <v>1570</v>
      </c>
      <c r="E944" s="126" t="n">
        <v>60</v>
      </c>
      <c r="F944" s="126" t="n">
        <v>172</v>
      </c>
      <c r="G944" s="126" t="s">
        <v>218</v>
      </c>
      <c r="H944" s="126" t="s">
        <v>218</v>
      </c>
      <c r="I944" s="126" t="s">
        <v>218</v>
      </c>
    </row>
    <row r="945" customFormat="false" ht="12" hidden="false" customHeight="true" outlineLevel="0" collapsed="false">
      <c r="A945" s="131"/>
      <c r="B945" s="119" t="s">
        <v>229</v>
      </c>
      <c r="C945" s="117" t="s">
        <v>220</v>
      </c>
      <c r="D945" s="126" t="n">
        <f aca="false">SUM(D938+D941+D944)</f>
        <v>3591</v>
      </c>
      <c r="E945" s="126" t="n">
        <f aca="false">SUM(E938+E941+E944)</f>
        <v>225</v>
      </c>
      <c r="F945" s="126" t="n">
        <f aca="false">SUM(F938+F941+F944)</f>
        <v>710</v>
      </c>
      <c r="G945" s="126" t="n">
        <v>703</v>
      </c>
      <c r="H945" s="126" t="n">
        <v>271</v>
      </c>
      <c r="I945" s="126" t="n">
        <v>337</v>
      </c>
    </row>
    <row r="946" customFormat="false" ht="12" hidden="false" customHeight="true" outlineLevel="0" collapsed="false">
      <c r="A946" s="131"/>
      <c r="C946" s="117"/>
      <c r="G946" s="126"/>
      <c r="H946" s="126"/>
      <c r="I946" s="126"/>
    </row>
    <row r="947" s="114" customFormat="true" ht="12" hidden="false" customHeight="true" outlineLevel="0" collapsed="false">
      <c r="A947" s="117" t="n">
        <v>635</v>
      </c>
      <c r="B947" s="119" t="s">
        <v>196</v>
      </c>
      <c r="C947" s="125"/>
      <c r="D947" s="127"/>
      <c r="E947" s="127"/>
      <c r="F947" s="127"/>
      <c r="G947" s="127"/>
      <c r="H947" s="127"/>
      <c r="I947" s="127"/>
    </row>
    <row r="948" s="114" customFormat="true" ht="12" hidden="false" customHeight="true" outlineLevel="0" collapsed="false">
      <c r="A948" s="117"/>
      <c r="B948" s="119" t="s">
        <v>216</v>
      </c>
      <c r="C948" s="117" t="s">
        <v>217</v>
      </c>
      <c r="D948" s="156" t="n">
        <v>129561</v>
      </c>
      <c r="E948" s="156" t="n">
        <v>121788</v>
      </c>
      <c r="F948" s="156" t="n">
        <v>103058</v>
      </c>
      <c r="G948" s="156" t="n">
        <f aca="false">SUM(G949:G950)</f>
        <v>280118</v>
      </c>
      <c r="H948" s="156" t="n">
        <f aca="false">SUM(H949:H950)</f>
        <v>398552</v>
      </c>
      <c r="I948" s="156" t="n">
        <v>474713</v>
      </c>
    </row>
    <row r="949" s="114" customFormat="true" ht="12" hidden="false" customHeight="true" outlineLevel="0" collapsed="false">
      <c r="A949" s="117"/>
      <c r="B949" s="119" t="s">
        <v>219</v>
      </c>
      <c r="C949" s="117" t="s">
        <v>220</v>
      </c>
      <c r="D949" s="127" t="s">
        <v>218</v>
      </c>
      <c r="E949" s="127" t="s">
        <v>218</v>
      </c>
      <c r="F949" s="127" t="s">
        <v>218</v>
      </c>
      <c r="G949" s="127" t="n">
        <v>34632</v>
      </c>
      <c r="H949" s="127" t="n">
        <v>30566</v>
      </c>
      <c r="I949" s="127" t="n">
        <v>99672</v>
      </c>
    </row>
    <row r="950" s="114" customFormat="true" ht="12" hidden="false" customHeight="true" outlineLevel="0" collapsed="false">
      <c r="A950" s="117"/>
      <c r="B950" s="119" t="s">
        <v>221</v>
      </c>
      <c r="C950" s="117" t="s">
        <v>220</v>
      </c>
      <c r="D950" s="126" t="n">
        <v>129561</v>
      </c>
      <c r="E950" s="126" t="n">
        <v>121788</v>
      </c>
      <c r="F950" s="126" t="n">
        <v>103058</v>
      </c>
      <c r="G950" s="126" t="n">
        <v>245486</v>
      </c>
      <c r="H950" s="126" t="n">
        <v>367986</v>
      </c>
      <c r="I950" s="126" t="n">
        <v>375041</v>
      </c>
    </row>
    <row r="951" s="114" customFormat="true" ht="12.75" hidden="false" customHeight="false" outlineLevel="0" collapsed="false">
      <c r="A951" s="117"/>
      <c r="B951" s="119" t="s">
        <v>222</v>
      </c>
      <c r="C951" s="117" t="s">
        <v>217</v>
      </c>
      <c r="D951" s="127" t="n">
        <v>66818</v>
      </c>
      <c r="E951" s="127" t="n">
        <v>63125</v>
      </c>
      <c r="F951" s="127" t="n">
        <v>69938</v>
      </c>
      <c r="G951" s="127" t="n">
        <v>147393</v>
      </c>
      <c r="H951" s="127" t="n">
        <v>206500</v>
      </c>
      <c r="I951" s="127" t="n">
        <v>170222</v>
      </c>
    </row>
    <row r="952" s="114" customFormat="true" ht="12" hidden="false" customHeight="true" outlineLevel="0" collapsed="false">
      <c r="A952" s="117"/>
      <c r="B952" s="119" t="s">
        <v>223</v>
      </c>
      <c r="C952" s="117" t="s">
        <v>224</v>
      </c>
      <c r="D952" s="126" t="n">
        <f aca="false">D953+D956</f>
        <v>16612</v>
      </c>
      <c r="E952" s="126" t="n">
        <f aca="false">E953+E956</f>
        <v>13514</v>
      </c>
      <c r="F952" s="126" t="n">
        <f aca="false">F953+F956</f>
        <v>9636</v>
      </c>
      <c r="G952" s="126" t="n">
        <f aca="false">G953+G956</f>
        <v>8475</v>
      </c>
      <c r="H952" s="126" t="n">
        <f aca="false">H953+H956</f>
        <v>11622</v>
      </c>
      <c r="I952" s="126" t="n">
        <v>9651</v>
      </c>
    </row>
    <row r="953" s="114" customFormat="true" ht="12" hidden="false" customHeight="true" outlineLevel="0" collapsed="false">
      <c r="A953" s="117"/>
      <c r="B953" s="119" t="s">
        <v>225</v>
      </c>
      <c r="C953" s="117" t="s">
        <v>220</v>
      </c>
      <c r="D953" s="126" t="n">
        <f aca="false">SUM(D954:D955)</f>
        <v>3707</v>
      </c>
      <c r="E953" s="126" t="n">
        <f aca="false">SUM(E954:E955)</f>
        <v>3347</v>
      </c>
      <c r="F953" s="126" t="n">
        <f aca="false">SUM(F954:F955)</f>
        <v>3759</v>
      </c>
      <c r="G953" s="126" t="n">
        <f aca="false">SUM(G954:G955)</f>
        <v>8215</v>
      </c>
      <c r="H953" s="126" t="n">
        <f aca="false">SUM(H954:H955)</f>
        <v>11564</v>
      </c>
      <c r="I953" s="126" t="n">
        <v>9641</v>
      </c>
    </row>
    <row r="954" s="114" customFormat="true" ht="12" hidden="false" customHeight="true" outlineLevel="0" collapsed="false">
      <c r="A954" s="117"/>
      <c r="B954" s="119" t="s">
        <v>226</v>
      </c>
      <c r="C954" s="117" t="s">
        <v>220</v>
      </c>
      <c r="D954" s="126" t="n">
        <v>2219</v>
      </c>
      <c r="E954" s="126" t="n">
        <v>1913</v>
      </c>
      <c r="F954" s="126" t="n">
        <v>1785</v>
      </c>
      <c r="G954" s="126" t="n">
        <v>4188</v>
      </c>
      <c r="H954" s="126" t="n">
        <v>5994</v>
      </c>
      <c r="I954" s="126" t="n">
        <v>4777</v>
      </c>
    </row>
    <row r="955" s="114" customFormat="true" ht="12" hidden="false" customHeight="true" outlineLevel="0" collapsed="false">
      <c r="A955" s="117"/>
      <c r="B955" s="119" t="s">
        <v>227</v>
      </c>
      <c r="C955" s="117" t="s">
        <v>220</v>
      </c>
      <c r="D955" s="126" t="n">
        <v>1488</v>
      </c>
      <c r="E955" s="126" t="n">
        <v>1434</v>
      </c>
      <c r="F955" s="126" t="n">
        <v>1974</v>
      </c>
      <c r="G955" s="126" t="n">
        <v>4027</v>
      </c>
      <c r="H955" s="126" t="n">
        <v>5570</v>
      </c>
      <c r="I955" s="126" t="n">
        <v>4864</v>
      </c>
    </row>
    <row r="956" s="114" customFormat="true" ht="12" hidden="false" customHeight="true" outlineLevel="0" collapsed="false">
      <c r="A956" s="117"/>
      <c r="B956" s="119" t="s">
        <v>228</v>
      </c>
      <c r="C956" s="117" t="s">
        <v>220</v>
      </c>
      <c r="D956" s="126" t="n">
        <f aca="false">SUM(D957:D958)</f>
        <v>12905</v>
      </c>
      <c r="E956" s="126" t="n">
        <f aca="false">SUM(E957:E958)</f>
        <v>10167</v>
      </c>
      <c r="F956" s="126" t="n">
        <f aca="false">SUM(F957:F958)</f>
        <v>5877</v>
      </c>
      <c r="G956" s="126" t="n">
        <f aca="false">SUM(G957:G958)</f>
        <v>260</v>
      </c>
      <c r="H956" s="126" t="n">
        <f aca="false">SUM(H957:H958)</f>
        <v>58</v>
      </c>
      <c r="I956" s="126" t="n">
        <v>10</v>
      </c>
    </row>
    <row r="957" s="114" customFormat="true" ht="12" hidden="false" customHeight="true" outlineLevel="0" collapsed="false">
      <c r="A957" s="117"/>
      <c r="B957" s="119" t="s">
        <v>226</v>
      </c>
      <c r="C957" s="117" t="s">
        <v>220</v>
      </c>
      <c r="D957" s="126" t="n">
        <v>4655</v>
      </c>
      <c r="E957" s="126" t="n">
        <v>3901</v>
      </c>
      <c r="F957" s="126" t="n">
        <v>2690</v>
      </c>
      <c r="G957" s="126" t="n">
        <v>188</v>
      </c>
      <c r="H957" s="126" t="n">
        <v>52</v>
      </c>
      <c r="I957" s="126" t="s">
        <v>218</v>
      </c>
    </row>
    <row r="958" s="114" customFormat="true" ht="12" hidden="false" customHeight="true" outlineLevel="0" collapsed="false">
      <c r="A958" s="117"/>
      <c r="B958" s="119" t="s">
        <v>227</v>
      </c>
      <c r="C958" s="117" t="s">
        <v>220</v>
      </c>
      <c r="D958" s="126" t="n">
        <v>8250</v>
      </c>
      <c r="E958" s="126" t="n">
        <v>6266</v>
      </c>
      <c r="F958" s="126" t="n">
        <v>3187</v>
      </c>
      <c r="G958" s="126" t="n">
        <v>72</v>
      </c>
      <c r="H958" s="126" t="n">
        <v>6</v>
      </c>
      <c r="I958" s="126" t="n">
        <v>10</v>
      </c>
    </row>
    <row r="959" customFormat="false" ht="12" hidden="false" customHeight="true" outlineLevel="0" collapsed="false">
      <c r="A959" s="131"/>
      <c r="B959" s="119" t="s">
        <v>229</v>
      </c>
      <c r="C959" s="117" t="s">
        <v>220</v>
      </c>
      <c r="D959" s="126" t="n">
        <f aca="false">SUM(D952+D955+D958)</f>
        <v>26350</v>
      </c>
      <c r="E959" s="126" t="n">
        <f aca="false">SUM(E952+E955+E958)</f>
        <v>21214</v>
      </c>
      <c r="F959" s="126" t="n">
        <f aca="false">SUM(F952+F955+F958)</f>
        <v>14797</v>
      </c>
      <c r="G959" s="126" t="n">
        <f aca="false">SUM(G952+G955+G958)</f>
        <v>12574</v>
      </c>
      <c r="H959" s="126" t="n">
        <f aca="false">SUM(H952+H955+H958)</f>
        <v>17198</v>
      </c>
      <c r="I959" s="126" t="n">
        <v>14525</v>
      </c>
    </row>
    <row r="960" customFormat="false" ht="12" hidden="false" customHeight="true" outlineLevel="0" collapsed="false">
      <c r="A960" s="131"/>
      <c r="C960" s="117"/>
      <c r="G960" s="126"/>
      <c r="H960" s="126"/>
      <c r="I960" s="126"/>
    </row>
    <row r="961" s="114" customFormat="true" ht="12" hidden="false" customHeight="true" outlineLevel="0" collapsed="false">
      <c r="A961" s="117" t="n">
        <v>637</v>
      </c>
      <c r="B961" s="119" t="s">
        <v>80</v>
      </c>
      <c r="C961" s="125"/>
      <c r="D961" s="127"/>
      <c r="E961" s="127"/>
      <c r="F961" s="127"/>
      <c r="G961" s="127"/>
      <c r="H961" s="127"/>
      <c r="I961" s="127"/>
    </row>
    <row r="962" s="114" customFormat="true" ht="12" hidden="false" customHeight="true" outlineLevel="0" collapsed="false">
      <c r="A962" s="117"/>
      <c r="B962" s="119" t="s">
        <v>216</v>
      </c>
      <c r="C962" s="117" t="s">
        <v>217</v>
      </c>
      <c r="D962" s="156" t="n">
        <v>15454</v>
      </c>
      <c r="E962" s="156" t="n">
        <v>14830</v>
      </c>
      <c r="F962" s="156" t="n">
        <v>41570</v>
      </c>
      <c r="G962" s="156" t="n">
        <v>18084</v>
      </c>
      <c r="H962" s="156" t="n">
        <v>23877</v>
      </c>
      <c r="I962" s="156" t="n">
        <v>16462</v>
      </c>
    </row>
    <row r="963" s="114" customFormat="true" ht="12" hidden="false" customHeight="true" outlineLevel="0" collapsed="false">
      <c r="A963" s="117"/>
      <c r="B963" s="119" t="s">
        <v>219</v>
      </c>
      <c r="C963" s="117" t="s">
        <v>220</v>
      </c>
      <c r="D963" s="127" t="s">
        <v>218</v>
      </c>
      <c r="E963" s="127" t="s">
        <v>218</v>
      </c>
      <c r="F963" s="127" t="s">
        <v>218</v>
      </c>
      <c r="G963" s="127" t="s">
        <v>218</v>
      </c>
      <c r="H963" s="127" t="s">
        <v>218</v>
      </c>
      <c r="I963" s="127" t="s">
        <v>218</v>
      </c>
    </row>
    <row r="964" s="114" customFormat="true" ht="12" hidden="false" customHeight="true" outlineLevel="0" collapsed="false">
      <c r="A964" s="117"/>
      <c r="B964" s="119" t="s">
        <v>221</v>
      </c>
      <c r="C964" s="117" t="s">
        <v>220</v>
      </c>
      <c r="D964" s="126" t="n">
        <v>15454</v>
      </c>
      <c r="E964" s="126" t="n">
        <v>14830</v>
      </c>
      <c r="F964" s="126" t="n">
        <v>41570</v>
      </c>
      <c r="G964" s="126" t="n">
        <v>18084</v>
      </c>
      <c r="H964" s="126" t="n">
        <v>23877</v>
      </c>
      <c r="I964" s="126" t="n">
        <v>16462</v>
      </c>
    </row>
    <row r="965" s="114" customFormat="true" ht="12.75" hidden="false" customHeight="false" outlineLevel="0" collapsed="false">
      <c r="A965" s="117"/>
      <c r="B965" s="119" t="s">
        <v>222</v>
      </c>
      <c r="C965" s="117" t="s">
        <v>217</v>
      </c>
      <c r="D965" s="127" t="n">
        <v>8822</v>
      </c>
      <c r="E965" s="127" t="n">
        <v>9460</v>
      </c>
      <c r="F965" s="127" t="n">
        <v>32831</v>
      </c>
      <c r="G965" s="127" t="n">
        <v>1902</v>
      </c>
      <c r="H965" s="127" t="n">
        <v>12574</v>
      </c>
      <c r="I965" s="127" t="n">
        <v>3046</v>
      </c>
    </row>
    <row r="966" s="114" customFormat="true" ht="12" hidden="false" customHeight="true" outlineLevel="0" collapsed="false">
      <c r="A966" s="117"/>
      <c r="B966" s="119" t="s">
        <v>223</v>
      </c>
      <c r="C966" s="117" t="s">
        <v>224</v>
      </c>
      <c r="D966" s="126" t="n">
        <f aca="false">D967+D970</f>
        <v>529</v>
      </c>
      <c r="E966" s="126" t="n">
        <f aca="false">E967+E970</f>
        <v>582</v>
      </c>
      <c r="F966" s="126" t="n">
        <f aca="false">F967+F970</f>
        <v>1997</v>
      </c>
      <c r="G966" s="126" t="n">
        <v>148</v>
      </c>
      <c r="H966" s="126" t="n">
        <v>773</v>
      </c>
      <c r="I966" s="126" t="n">
        <v>212</v>
      </c>
    </row>
    <row r="967" s="114" customFormat="true" ht="12" hidden="false" customHeight="true" outlineLevel="0" collapsed="false">
      <c r="A967" s="117"/>
      <c r="B967" s="119" t="s">
        <v>225</v>
      </c>
      <c r="C967" s="117" t="s">
        <v>220</v>
      </c>
      <c r="D967" s="126" t="n">
        <f aca="false">SUM(D968:D969)</f>
        <v>509</v>
      </c>
      <c r="E967" s="126" t="n">
        <f aca="false">SUM(E968:E969)</f>
        <v>521</v>
      </c>
      <c r="F967" s="126" t="n">
        <f aca="false">SUM(F968:F969)</f>
        <v>1872</v>
      </c>
      <c r="G967" s="126" t="n">
        <f aca="false">SUM(G968:G969)</f>
        <v>148</v>
      </c>
      <c r="H967" s="126" t="n">
        <f aca="false">SUM(H968:H969)</f>
        <v>773</v>
      </c>
      <c r="I967" s="126" t="n">
        <v>212</v>
      </c>
    </row>
    <row r="968" s="114" customFormat="true" ht="12" hidden="false" customHeight="true" outlineLevel="0" collapsed="false">
      <c r="A968" s="117"/>
      <c r="B968" s="119" t="s">
        <v>226</v>
      </c>
      <c r="C968" s="117" t="s">
        <v>220</v>
      </c>
      <c r="D968" s="126" t="n">
        <v>352</v>
      </c>
      <c r="E968" s="126" t="n">
        <v>433</v>
      </c>
      <c r="F968" s="126" t="n">
        <v>1622</v>
      </c>
      <c r="G968" s="126" t="n">
        <v>77</v>
      </c>
      <c r="H968" s="126" t="n">
        <v>404</v>
      </c>
      <c r="I968" s="126" t="n">
        <v>97</v>
      </c>
    </row>
    <row r="969" s="114" customFormat="true" ht="12" hidden="false" customHeight="true" outlineLevel="0" collapsed="false">
      <c r="A969" s="117"/>
      <c r="B969" s="119" t="s">
        <v>227</v>
      </c>
      <c r="C969" s="117" t="s">
        <v>220</v>
      </c>
      <c r="D969" s="126" t="n">
        <v>157</v>
      </c>
      <c r="E969" s="126" t="n">
        <v>88</v>
      </c>
      <c r="F969" s="126" t="n">
        <v>250</v>
      </c>
      <c r="G969" s="126" t="n">
        <v>71</v>
      </c>
      <c r="H969" s="126" t="n">
        <v>369</v>
      </c>
      <c r="I969" s="126" t="n">
        <v>115</v>
      </c>
    </row>
    <row r="970" s="114" customFormat="true" ht="12" hidden="false" customHeight="true" outlineLevel="0" collapsed="false">
      <c r="A970" s="117"/>
      <c r="B970" s="119" t="s">
        <v>228</v>
      </c>
      <c r="C970" s="117" t="s">
        <v>220</v>
      </c>
      <c r="D970" s="126" t="n">
        <f aca="false">SUM(D971:D972)</f>
        <v>20</v>
      </c>
      <c r="E970" s="126" t="n">
        <f aca="false">SUM(E971:E972)</f>
        <v>61</v>
      </c>
      <c r="F970" s="126" t="n">
        <f aca="false">SUM(F971:F972)</f>
        <v>125</v>
      </c>
      <c r="G970" s="126" t="s">
        <v>218</v>
      </c>
      <c r="H970" s="126" t="s">
        <v>218</v>
      </c>
      <c r="I970" s="126" t="s">
        <v>218</v>
      </c>
    </row>
    <row r="971" s="114" customFormat="true" ht="12" hidden="false" customHeight="true" outlineLevel="0" collapsed="false">
      <c r="A971" s="117"/>
      <c r="B971" s="119" t="s">
        <v>226</v>
      </c>
      <c r="C971" s="117" t="s">
        <v>220</v>
      </c>
      <c r="D971" s="126" t="n">
        <v>15</v>
      </c>
      <c r="E971" s="126" t="n">
        <v>12</v>
      </c>
      <c r="F971" s="126" t="n">
        <v>3</v>
      </c>
      <c r="G971" s="126" t="s">
        <v>218</v>
      </c>
      <c r="H971" s="126" t="s">
        <v>218</v>
      </c>
      <c r="I971" s="126" t="s">
        <v>218</v>
      </c>
    </row>
    <row r="972" s="114" customFormat="true" ht="12" hidden="false" customHeight="true" outlineLevel="0" collapsed="false">
      <c r="A972" s="117"/>
      <c r="B972" s="119" t="s">
        <v>227</v>
      </c>
      <c r="C972" s="117" t="s">
        <v>220</v>
      </c>
      <c r="D972" s="126" t="n">
        <v>5</v>
      </c>
      <c r="E972" s="126" t="n">
        <v>49</v>
      </c>
      <c r="F972" s="126" t="n">
        <v>122</v>
      </c>
      <c r="G972" s="126" t="s">
        <v>218</v>
      </c>
      <c r="H972" s="126" t="s">
        <v>218</v>
      </c>
      <c r="I972" s="126" t="s">
        <v>218</v>
      </c>
    </row>
    <row r="973" customFormat="false" ht="12" hidden="false" customHeight="true" outlineLevel="0" collapsed="false">
      <c r="A973" s="131"/>
      <c r="B973" s="119" t="s">
        <v>229</v>
      </c>
      <c r="C973" s="117" t="s">
        <v>220</v>
      </c>
      <c r="D973" s="126" t="n">
        <f aca="false">SUM(D966+D969+D972)</f>
        <v>691</v>
      </c>
      <c r="E973" s="126" t="n">
        <f aca="false">SUM(E966+E969+E972)</f>
        <v>719</v>
      </c>
      <c r="F973" s="126" t="n">
        <f aca="false">SUM(F966+F969+F972)</f>
        <v>2369</v>
      </c>
      <c r="G973" s="126" t="n">
        <v>219</v>
      </c>
      <c r="H973" s="126" t="n">
        <v>1142</v>
      </c>
      <c r="I973" s="126" t="n">
        <v>327</v>
      </c>
    </row>
    <row r="974" customFormat="false" ht="12" hidden="false" customHeight="true" outlineLevel="0" collapsed="false">
      <c r="A974" s="131"/>
      <c r="C974" s="117"/>
      <c r="G974" s="159"/>
      <c r="H974" s="159"/>
      <c r="I974" s="159"/>
    </row>
    <row r="975" s="114" customFormat="true" ht="12" hidden="false" customHeight="true" outlineLevel="0" collapsed="false">
      <c r="A975" s="117" t="n">
        <v>643</v>
      </c>
      <c r="B975" s="119" t="s">
        <v>154</v>
      </c>
      <c r="C975" s="125"/>
      <c r="D975" s="127"/>
      <c r="E975" s="127"/>
      <c r="F975" s="127"/>
      <c r="G975" s="127"/>
      <c r="H975" s="127"/>
      <c r="I975" s="127"/>
    </row>
    <row r="976" s="114" customFormat="true" ht="12" hidden="false" customHeight="true" outlineLevel="0" collapsed="false">
      <c r="A976" s="117"/>
      <c r="B976" s="119" t="s">
        <v>216</v>
      </c>
      <c r="C976" s="117" t="s">
        <v>217</v>
      </c>
      <c r="D976" s="126" t="s">
        <v>218</v>
      </c>
      <c r="E976" s="126" t="n">
        <v>97</v>
      </c>
      <c r="F976" s="126" t="n">
        <v>260</v>
      </c>
      <c r="G976" s="127" t="n">
        <v>33</v>
      </c>
      <c r="H976" s="127" t="n">
        <v>2249</v>
      </c>
      <c r="I976" s="127" t="n">
        <v>503</v>
      </c>
    </row>
    <row r="977" s="114" customFormat="true" ht="12" hidden="false" customHeight="true" outlineLevel="0" collapsed="false">
      <c r="A977" s="117"/>
      <c r="B977" s="119" t="s">
        <v>219</v>
      </c>
      <c r="C977" s="117" t="s">
        <v>220</v>
      </c>
      <c r="D977" s="126" t="s">
        <v>218</v>
      </c>
      <c r="E977" s="126" t="s">
        <v>218</v>
      </c>
      <c r="F977" s="126" t="s">
        <v>218</v>
      </c>
      <c r="G977" s="127" t="s">
        <v>218</v>
      </c>
      <c r="H977" s="127" t="s">
        <v>218</v>
      </c>
      <c r="I977" s="127" t="s">
        <v>218</v>
      </c>
    </row>
    <row r="978" s="114" customFormat="true" ht="12" hidden="false" customHeight="true" outlineLevel="0" collapsed="false">
      <c r="A978" s="117"/>
      <c r="B978" s="119" t="s">
        <v>221</v>
      </c>
      <c r="C978" s="117" t="s">
        <v>220</v>
      </c>
      <c r="D978" s="126" t="s">
        <v>218</v>
      </c>
      <c r="E978" s="126" t="n">
        <v>97</v>
      </c>
      <c r="F978" s="126" t="n">
        <v>260</v>
      </c>
      <c r="G978" s="127" t="n">
        <v>33</v>
      </c>
      <c r="H978" s="127" t="n">
        <v>2249</v>
      </c>
      <c r="I978" s="127" t="n">
        <v>503</v>
      </c>
    </row>
    <row r="979" s="114" customFormat="true" ht="12" hidden="false" customHeight="true" outlineLevel="0" collapsed="false">
      <c r="A979" s="117"/>
      <c r="B979" s="119" t="s">
        <v>222</v>
      </c>
      <c r="C979" s="117" t="s">
        <v>217</v>
      </c>
      <c r="D979" s="126" t="s">
        <v>218</v>
      </c>
      <c r="E979" s="126" t="s">
        <v>218</v>
      </c>
      <c r="F979" s="126" t="s">
        <v>218</v>
      </c>
      <c r="G979" s="127" t="n">
        <v>26</v>
      </c>
      <c r="H979" s="127" t="n">
        <v>750</v>
      </c>
      <c r="I979" s="127" t="n">
        <v>297</v>
      </c>
    </row>
    <row r="980" s="114" customFormat="true" ht="12.75" hidden="false" customHeight="false" outlineLevel="0" collapsed="false">
      <c r="A980" s="117"/>
      <c r="B980" s="119" t="s">
        <v>223</v>
      </c>
      <c r="C980" s="117" t="s">
        <v>224</v>
      </c>
      <c r="D980" s="126" t="s">
        <v>218</v>
      </c>
      <c r="E980" s="126" t="n">
        <v>28</v>
      </c>
      <c r="F980" s="126" t="n">
        <v>3</v>
      </c>
      <c r="G980" s="126" t="n">
        <v>2</v>
      </c>
      <c r="H980" s="126" t="n">
        <v>52</v>
      </c>
      <c r="I980" s="126" t="n">
        <v>19</v>
      </c>
    </row>
    <row r="981" s="114" customFormat="true" ht="12" hidden="false" customHeight="true" outlineLevel="0" collapsed="false">
      <c r="A981" s="117"/>
      <c r="B981" s="119" t="s">
        <v>225</v>
      </c>
      <c r="C981" s="117" t="s">
        <v>220</v>
      </c>
      <c r="D981" s="126" t="s">
        <v>218</v>
      </c>
      <c r="E981" s="126" t="s">
        <v>218</v>
      </c>
      <c r="F981" s="126" t="s">
        <v>218</v>
      </c>
      <c r="G981" s="126" t="n">
        <f aca="false">SUM(G982:G983)</f>
        <v>2</v>
      </c>
      <c r="H981" s="126" t="n">
        <f aca="false">SUM(H982:H983)</f>
        <v>52</v>
      </c>
      <c r="I981" s="126" t="n">
        <v>19</v>
      </c>
    </row>
    <row r="982" s="114" customFormat="true" ht="11.25" hidden="false" customHeight="true" outlineLevel="0" collapsed="false">
      <c r="A982" s="117"/>
      <c r="B982" s="119" t="s">
        <v>226</v>
      </c>
      <c r="C982" s="117" t="s">
        <v>220</v>
      </c>
      <c r="D982" s="126" t="s">
        <v>218</v>
      </c>
      <c r="E982" s="126" t="s">
        <v>218</v>
      </c>
      <c r="F982" s="126" t="s">
        <v>218</v>
      </c>
      <c r="G982" s="126" t="n">
        <v>1</v>
      </c>
      <c r="H982" s="126" t="n">
        <v>37</v>
      </c>
      <c r="I982" s="126" t="n">
        <v>14</v>
      </c>
    </row>
    <row r="983" s="114" customFormat="true" ht="12" hidden="false" customHeight="true" outlineLevel="0" collapsed="false">
      <c r="A983" s="117"/>
      <c r="B983" s="119" t="s">
        <v>227</v>
      </c>
      <c r="C983" s="117" t="s">
        <v>220</v>
      </c>
      <c r="D983" s="126" t="s">
        <v>218</v>
      </c>
      <c r="E983" s="126" t="s">
        <v>218</v>
      </c>
      <c r="F983" s="126" t="s">
        <v>218</v>
      </c>
      <c r="G983" s="126" t="n">
        <v>1</v>
      </c>
      <c r="H983" s="126" t="n">
        <v>15</v>
      </c>
      <c r="I983" s="126" t="n">
        <v>5</v>
      </c>
    </row>
    <row r="984" s="114" customFormat="true" ht="12" hidden="false" customHeight="true" outlineLevel="0" collapsed="false">
      <c r="A984" s="117"/>
      <c r="B984" s="119" t="s">
        <v>228</v>
      </c>
      <c r="C984" s="117" t="s">
        <v>220</v>
      </c>
      <c r="D984" s="126" t="s">
        <v>218</v>
      </c>
      <c r="E984" s="126" t="n">
        <v>28</v>
      </c>
      <c r="F984" s="126" t="n">
        <v>3</v>
      </c>
      <c r="G984" s="126" t="s">
        <v>218</v>
      </c>
      <c r="H984" s="126" t="s">
        <v>218</v>
      </c>
      <c r="I984" s="126" t="s">
        <v>218</v>
      </c>
    </row>
    <row r="985" s="114" customFormat="true" ht="12" hidden="false" customHeight="true" outlineLevel="0" collapsed="false">
      <c r="A985" s="117"/>
      <c r="B985" s="119" t="s">
        <v>226</v>
      </c>
      <c r="C985" s="117" t="s">
        <v>220</v>
      </c>
      <c r="D985" s="126" t="s">
        <v>218</v>
      </c>
      <c r="E985" s="126" t="n">
        <v>8</v>
      </c>
      <c r="F985" s="126" t="s">
        <v>218</v>
      </c>
      <c r="G985" s="126" t="s">
        <v>218</v>
      </c>
      <c r="H985" s="126" t="s">
        <v>218</v>
      </c>
      <c r="I985" s="126" t="s">
        <v>218</v>
      </c>
    </row>
    <row r="986" s="114" customFormat="true" ht="12" hidden="false" customHeight="true" outlineLevel="0" collapsed="false">
      <c r="A986" s="117"/>
      <c r="B986" s="119" t="s">
        <v>227</v>
      </c>
      <c r="C986" s="117" t="s">
        <v>220</v>
      </c>
      <c r="D986" s="126" t="s">
        <v>218</v>
      </c>
      <c r="E986" s="126" t="n">
        <v>20</v>
      </c>
      <c r="F986" s="126" t="n">
        <v>3</v>
      </c>
      <c r="G986" s="126" t="s">
        <v>218</v>
      </c>
      <c r="H986" s="126" t="s">
        <v>218</v>
      </c>
      <c r="I986" s="126" t="s">
        <v>218</v>
      </c>
    </row>
    <row r="987" customFormat="false" ht="12" hidden="false" customHeight="true" outlineLevel="0" collapsed="false">
      <c r="A987" s="131"/>
      <c r="B987" s="119" t="s">
        <v>229</v>
      </c>
      <c r="C987" s="117" t="s">
        <v>220</v>
      </c>
      <c r="D987" s="126" t="s">
        <v>218</v>
      </c>
      <c r="E987" s="126" t="n">
        <v>48</v>
      </c>
      <c r="F987" s="126" t="n">
        <v>6</v>
      </c>
      <c r="G987" s="126" t="n">
        <v>3</v>
      </c>
      <c r="H987" s="126" t="n">
        <v>67</v>
      </c>
      <c r="I987" s="126" t="n">
        <v>24</v>
      </c>
    </row>
    <row r="988" customFormat="false" ht="12" hidden="false" customHeight="true" outlineLevel="0" collapsed="false">
      <c r="A988" s="131"/>
      <c r="C988" s="117"/>
      <c r="D988" s="159"/>
      <c r="E988" s="159"/>
      <c r="F988" s="159"/>
      <c r="G988" s="159"/>
      <c r="H988" s="159"/>
      <c r="I988" s="159"/>
    </row>
    <row r="989" s="114" customFormat="true" ht="12" hidden="false" customHeight="true" outlineLevel="0" collapsed="false">
      <c r="A989" s="117" t="n">
        <v>644</v>
      </c>
      <c r="B989" s="119" t="s">
        <v>110</v>
      </c>
      <c r="C989" s="125"/>
      <c r="D989" s="127"/>
      <c r="E989" s="127"/>
      <c r="F989" s="127"/>
      <c r="G989" s="127"/>
      <c r="H989" s="127"/>
      <c r="I989" s="127"/>
    </row>
    <row r="990" s="114" customFormat="true" ht="12" hidden="false" customHeight="true" outlineLevel="0" collapsed="false">
      <c r="A990" s="117"/>
      <c r="B990" s="119" t="s">
        <v>216</v>
      </c>
      <c r="C990" s="117" t="s">
        <v>217</v>
      </c>
      <c r="D990" s="156" t="n">
        <v>339</v>
      </c>
      <c r="E990" s="156" t="n">
        <v>139</v>
      </c>
      <c r="F990" s="156" t="n">
        <v>344</v>
      </c>
      <c r="G990" s="156" t="n">
        <f aca="false">SUM(G991:G992)</f>
        <v>50205</v>
      </c>
      <c r="H990" s="156" t="n">
        <f aca="false">SUM(H991:H992)</f>
        <v>10850</v>
      </c>
      <c r="I990" s="156" t="n">
        <v>3117</v>
      </c>
    </row>
    <row r="991" s="114" customFormat="true" ht="12" hidden="false" customHeight="true" outlineLevel="0" collapsed="false">
      <c r="A991" s="117"/>
      <c r="B991" s="119" t="s">
        <v>219</v>
      </c>
      <c r="C991" s="117" t="s">
        <v>220</v>
      </c>
      <c r="D991" s="127" t="s">
        <v>218</v>
      </c>
      <c r="E991" s="127" t="s">
        <v>218</v>
      </c>
      <c r="F991" s="127" t="s">
        <v>218</v>
      </c>
      <c r="G991" s="127" t="n">
        <v>47349</v>
      </c>
      <c r="H991" s="127" t="n">
        <v>8185</v>
      </c>
      <c r="I991" s="127" t="s">
        <v>218</v>
      </c>
    </row>
    <row r="992" s="114" customFormat="true" ht="12" hidden="false" customHeight="true" outlineLevel="0" collapsed="false">
      <c r="A992" s="117"/>
      <c r="B992" s="119" t="s">
        <v>221</v>
      </c>
      <c r="C992" s="117" t="s">
        <v>220</v>
      </c>
      <c r="D992" s="126" t="n">
        <v>339</v>
      </c>
      <c r="E992" s="126" t="n">
        <v>139</v>
      </c>
      <c r="F992" s="126" t="n">
        <v>344</v>
      </c>
      <c r="G992" s="126" t="n">
        <v>2856</v>
      </c>
      <c r="H992" s="126" t="n">
        <v>2665</v>
      </c>
      <c r="I992" s="126" t="n">
        <v>3117</v>
      </c>
    </row>
    <row r="993" s="114" customFormat="true" ht="12.75" hidden="false" customHeight="false" outlineLevel="0" collapsed="false">
      <c r="A993" s="117"/>
      <c r="B993" s="119" t="s">
        <v>222</v>
      </c>
      <c r="C993" s="117" t="s">
        <v>217</v>
      </c>
      <c r="D993" s="127" t="s">
        <v>218</v>
      </c>
      <c r="E993" s="127" t="n">
        <v>88</v>
      </c>
      <c r="F993" s="127" t="s">
        <v>218</v>
      </c>
      <c r="G993" s="127" t="n">
        <v>510</v>
      </c>
      <c r="H993" s="127" t="n">
        <v>1027</v>
      </c>
      <c r="I993" s="127" t="n">
        <v>844</v>
      </c>
    </row>
    <row r="994" s="114" customFormat="true" ht="12" hidden="false" customHeight="true" outlineLevel="0" collapsed="false">
      <c r="A994" s="117"/>
      <c r="B994" s="119" t="s">
        <v>223</v>
      </c>
      <c r="C994" s="117" t="s">
        <v>224</v>
      </c>
      <c r="D994" s="127" t="n">
        <v>85</v>
      </c>
      <c r="E994" s="126" t="n">
        <f aca="false">E995+E998</f>
        <v>19</v>
      </c>
      <c r="F994" s="126" t="n">
        <v>86</v>
      </c>
      <c r="G994" s="126" t="n">
        <v>44</v>
      </c>
      <c r="H994" s="126" t="n">
        <v>71</v>
      </c>
      <c r="I994" s="126" t="n">
        <v>63</v>
      </c>
    </row>
    <row r="995" s="114" customFormat="true" ht="12" hidden="false" customHeight="true" outlineLevel="0" collapsed="false">
      <c r="A995" s="117"/>
      <c r="B995" s="119" t="s">
        <v>225</v>
      </c>
      <c r="C995" s="117" t="s">
        <v>220</v>
      </c>
      <c r="D995" s="127" t="s">
        <v>218</v>
      </c>
      <c r="E995" s="126" t="n">
        <f aca="false">SUM(E996:E997)</f>
        <v>8</v>
      </c>
      <c r="F995" s="126" t="s">
        <v>218</v>
      </c>
      <c r="G995" s="126" t="n">
        <f aca="false">SUM(G996:G997)</f>
        <v>44</v>
      </c>
      <c r="H995" s="126" t="n">
        <f aca="false">SUM(H996:H997)</f>
        <v>71</v>
      </c>
      <c r="I995" s="126" t="n">
        <v>63</v>
      </c>
    </row>
    <row r="996" s="114" customFormat="true" ht="12" hidden="false" customHeight="true" outlineLevel="0" collapsed="false">
      <c r="A996" s="117"/>
      <c r="B996" s="119" t="s">
        <v>226</v>
      </c>
      <c r="C996" s="117" t="s">
        <v>220</v>
      </c>
      <c r="D996" s="127" t="s">
        <v>218</v>
      </c>
      <c r="E996" s="126" t="n">
        <v>8</v>
      </c>
      <c r="F996" s="126" t="s">
        <v>218</v>
      </c>
      <c r="G996" s="126" t="n">
        <v>21</v>
      </c>
      <c r="H996" s="126" t="n">
        <v>30</v>
      </c>
      <c r="I996" s="126" t="n">
        <v>24</v>
      </c>
    </row>
    <row r="997" s="114" customFormat="true" ht="12" hidden="false" customHeight="true" outlineLevel="0" collapsed="false">
      <c r="A997" s="117"/>
      <c r="B997" s="119" t="s">
        <v>227</v>
      </c>
      <c r="C997" s="117" t="s">
        <v>220</v>
      </c>
      <c r="D997" s="127" t="s">
        <v>218</v>
      </c>
      <c r="E997" s="126" t="s">
        <v>218</v>
      </c>
      <c r="F997" s="126" t="s">
        <v>218</v>
      </c>
      <c r="G997" s="126" t="n">
        <v>23</v>
      </c>
      <c r="H997" s="126" t="n">
        <v>41</v>
      </c>
      <c r="I997" s="126" t="n">
        <v>39</v>
      </c>
    </row>
    <row r="998" s="114" customFormat="true" ht="12" hidden="false" customHeight="true" outlineLevel="0" collapsed="false">
      <c r="A998" s="117"/>
      <c r="B998" s="119" t="s">
        <v>228</v>
      </c>
      <c r="C998" s="117" t="s">
        <v>220</v>
      </c>
      <c r="D998" s="127" t="n">
        <v>85</v>
      </c>
      <c r="E998" s="126" t="n">
        <f aca="false">SUM(E999:E1000)</f>
        <v>11</v>
      </c>
      <c r="F998" s="126" t="n">
        <v>86</v>
      </c>
      <c r="G998" s="126" t="s">
        <v>218</v>
      </c>
      <c r="H998" s="126" t="s">
        <v>218</v>
      </c>
      <c r="I998" s="126" t="s">
        <v>218</v>
      </c>
    </row>
    <row r="999" s="114" customFormat="true" ht="12" hidden="false" customHeight="true" outlineLevel="0" collapsed="false">
      <c r="A999" s="117"/>
      <c r="B999" s="119" t="s">
        <v>226</v>
      </c>
      <c r="C999" s="117" t="s">
        <v>220</v>
      </c>
      <c r="D999" s="127" t="n">
        <v>1</v>
      </c>
      <c r="E999" s="126" t="n">
        <v>7</v>
      </c>
      <c r="F999" s="126" t="s">
        <v>218</v>
      </c>
      <c r="G999" s="126" t="s">
        <v>218</v>
      </c>
      <c r="H999" s="126" t="s">
        <v>218</v>
      </c>
      <c r="I999" s="126" t="s">
        <v>218</v>
      </c>
    </row>
    <row r="1000" s="114" customFormat="true" ht="12" hidden="false" customHeight="true" outlineLevel="0" collapsed="false">
      <c r="A1000" s="117"/>
      <c r="B1000" s="119" t="s">
        <v>227</v>
      </c>
      <c r="C1000" s="117" t="s">
        <v>220</v>
      </c>
      <c r="D1000" s="127" t="n">
        <v>84</v>
      </c>
      <c r="E1000" s="126" t="n">
        <v>4</v>
      </c>
      <c r="F1000" s="126" t="n">
        <v>86</v>
      </c>
      <c r="G1000" s="126" t="s">
        <v>218</v>
      </c>
      <c r="H1000" s="126" t="s">
        <v>218</v>
      </c>
      <c r="I1000" s="126" t="s">
        <v>218</v>
      </c>
    </row>
    <row r="1001" customFormat="false" ht="12" hidden="false" customHeight="true" outlineLevel="0" collapsed="false">
      <c r="A1001" s="131"/>
      <c r="B1001" s="119" t="s">
        <v>229</v>
      </c>
      <c r="C1001" s="117" t="s">
        <v>220</v>
      </c>
      <c r="D1001" s="127" t="n">
        <v>169</v>
      </c>
      <c r="E1001" s="126" t="n">
        <v>23</v>
      </c>
      <c r="F1001" s="126" t="n">
        <v>172</v>
      </c>
      <c r="G1001" s="126" t="n">
        <v>67</v>
      </c>
      <c r="H1001" s="126" t="n">
        <v>112</v>
      </c>
      <c r="I1001" s="126" t="n">
        <v>102</v>
      </c>
    </row>
    <row r="1002" customFormat="false" ht="12" hidden="false" customHeight="true" outlineLevel="0" collapsed="false">
      <c r="A1002" s="131"/>
      <c r="C1002" s="117"/>
      <c r="G1002" s="126"/>
      <c r="H1002" s="126"/>
      <c r="I1002" s="126"/>
    </row>
    <row r="1003" s="114" customFormat="true" ht="12" hidden="false" customHeight="true" outlineLevel="0" collapsed="false">
      <c r="A1003" s="117" t="n">
        <v>646</v>
      </c>
      <c r="B1003" s="119" t="s">
        <v>49</v>
      </c>
      <c r="C1003" s="125"/>
      <c r="D1003" s="127"/>
      <c r="E1003" s="127"/>
      <c r="F1003" s="127"/>
      <c r="G1003" s="127"/>
      <c r="H1003" s="127"/>
      <c r="I1003" s="127"/>
    </row>
    <row r="1004" s="114" customFormat="true" ht="12" hidden="false" customHeight="true" outlineLevel="0" collapsed="false">
      <c r="A1004" s="117"/>
      <c r="B1004" s="119" t="s">
        <v>216</v>
      </c>
      <c r="C1004" s="117" t="s">
        <v>217</v>
      </c>
      <c r="D1004" s="156" t="n">
        <v>3193</v>
      </c>
      <c r="E1004" s="156" t="n">
        <v>8987</v>
      </c>
      <c r="F1004" s="156" t="n">
        <v>14521</v>
      </c>
      <c r="G1004" s="156" t="n">
        <v>29218</v>
      </c>
      <c r="H1004" s="156" t="n">
        <v>24230</v>
      </c>
      <c r="I1004" s="156" t="n">
        <v>45015</v>
      </c>
    </row>
    <row r="1005" s="114" customFormat="true" ht="12" hidden="false" customHeight="true" outlineLevel="0" collapsed="false">
      <c r="A1005" s="117"/>
      <c r="B1005" s="119" t="s">
        <v>219</v>
      </c>
      <c r="C1005" s="117" t="s">
        <v>220</v>
      </c>
      <c r="D1005" s="127" t="s">
        <v>218</v>
      </c>
      <c r="E1005" s="127" t="s">
        <v>218</v>
      </c>
      <c r="F1005" s="127" t="s">
        <v>218</v>
      </c>
      <c r="G1005" s="127" t="s">
        <v>218</v>
      </c>
      <c r="H1005" s="127" t="s">
        <v>218</v>
      </c>
      <c r="I1005" s="127" t="s">
        <v>218</v>
      </c>
    </row>
    <row r="1006" s="114" customFormat="true" ht="12" hidden="false" customHeight="true" outlineLevel="0" collapsed="false">
      <c r="A1006" s="117"/>
      <c r="B1006" s="119" t="s">
        <v>221</v>
      </c>
      <c r="C1006" s="117" t="s">
        <v>220</v>
      </c>
      <c r="D1006" s="126" t="n">
        <v>3193</v>
      </c>
      <c r="E1006" s="126" t="n">
        <v>8987</v>
      </c>
      <c r="F1006" s="126" t="n">
        <v>14521</v>
      </c>
      <c r="G1006" s="126" t="n">
        <v>29218</v>
      </c>
      <c r="H1006" s="126" t="n">
        <v>24230</v>
      </c>
      <c r="I1006" s="126" t="n">
        <v>45015</v>
      </c>
    </row>
    <row r="1007" s="114" customFormat="true" ht="12.75" hidden="false" customHeight="false" outlineLevel="0" collapsed="false">
      <c r="A1007" s="117"/>
      <c r="B1007" s="119" t="s">
        <v>222</v>
      </c>
      <c r="C1007" s="117" t="s">
        <v>217</v>
      </c>
      <c r="D1007" s="127" t="n">
        <v>18</v>
      </c>
      <c r="E1007" s="127" t="n">
        <v>216</v>
      </c>
      <c r="F1007" s="127" t="n">
        <v>125</v>
      </c>
      <c r="G1007" s="127" t="n">
        <v>10996</v>
      </c>
      <c r="H1007" s="127" t="n">
        <v>8701</v>
      </c>
      <c r="I1007" s="127" t="n">
        <v>11168</v>
      </c>
    </row>
    <row r="1008" s="114" customFormat="true" ht="12" hidden="false" customHeight="true" outlineLevel="0" collapsed="false">
      <c r="A1008" s="117"/>
      <c r="B1008" s="119" t="s">
        <v>223</v>
      </c>
      <c r="C1008" s="117" t="s">
        <v>224</v>
      </c>
      <c r="D1008" s="126" t="n">
        <f aca="false">D1009+D1012</f>
        <v>643</v>
      </c>
      <c r="E1008" s="126" t="n">
        <f aca="false">E1009+E1012</f>
        <v>1193</v>
      </c>
      <c r="F1008" s="126" t="n">
        <f aca="false">F1009+F1012</f>
        <v>1440</v>
      </c>
      <c r="G1008" s="126" t="n">
        <f aca="false">G1009+G1012</f>
        <v>1005</v>
      </c>
      <c r="H1008" s="126" t="n">
        <v>531</v>
      </c>
      <c r="I1008" s="126" t="n">
        <v>800</v>
      </c>
    </row>
    <row r="1009" s="114" customFormat="true" ht="12" hidden="false" customHeight="true" outlineLevel="0" collapsed="false">
      <c r="A1009" s="117"/>
      <c r="B1009" s="119" t="s">
        <v>225</v>
      </c>
      <c r="C1009" s="117" t="s">
        <v>220</v>
      </c>
      <c r="D1009" s="126" t="n">
        <f aca="false">SUM(D1010:D1011)</f>
        <v>5</v>
      </c>
      <c r="E1009" s="126" t="n">
        <f aca="false">SUM(E1010:E1011)</f>
        <v>20</v>
      </c>
      <c r="F1009" s="126" t="n">
        <v>13</v>
      </c>
      <c r="G1009" s="126" t="n">
        <f aca="false">SUM(G1010:G1011)</f>
        <v>851</v>
      </c>
      <c r="H1009" s="126" t="n">
        <f aca="false">SUM(H1010:H1011)</f>
        <v>531</v>
      </c>
      <c r="I1009" s="126" t="n">
        <v>800</v>
      </c>
    </row>
    <row r="1010" s="114" customFormat="true" ht="12" hidden="false" customHeight="true" outlineLevel="0" collapsed="false">
      <c r="A1010" s="117"/>
      <c r="B1010" s="119" t="s">
        <v>226</v>
      </c>
      <c r="C1010" s="117" t="s">
        <v>220</v>
      </c>
      <c r="D1010" s="126" t="s">
        <v>218</v>
      </c>
      <c r="E1010" s="126" t="n">
        <v>3</v>
      </c>
      <c r="F1010" s="126" t="n">
        <v>13</v>
      </c>
      <c r="G1010" s="126" t="n">
        <v>274</v>
      </c>
      <c r="H1010" s="126" t="n">
        <v>262</v>
      </c>
      <c r="I1010" s="126" t="n">
        <v>273</v>
      </c>
    </row>
    <row r="1011" s="114" customFormat="true" ht="12" hidden="false" customHeight="true" outlineLevel="0" collapsed="false">
      <c r="A1011" s="117"/>
      <c r="B1011" s="119" t="s">
        <v>227</v>
      </c>
      <c r="C1011" s="117" t="s">
        <v>220</v>
      </c>
      <c r="D1011" s="126" t="n">
        <v>5</v>
      </c>
      <c r="E1011" s="126" t="n">
        <v>17</v>
      </c>
      <c r="F1011" s="126" t="s">
        <v>218</v>
      </c>
      <c r="G1011" s="126" t="n">
        <v>577</v>
      </c>
      <c r="H1011" s="126" t="n">
        <v>269</v>
      </c>
      <c r="I1011" s="126" t="n">
        <v>527</v>
      </c>
    </row>
    <row r="1012" s="114" customFormat="true" ht="12" hidden="false" customHeight="true" outlineLevel="0" collapsed="false">
      <c r="A1012" s="117"/>
      <c r="B1012" s="119" t="s">
        <v>228</v>
      </c>
      <c r="C1012" s="117" t="s">
        <v>220</v>
      </c>
      <c r="D1012" s="126" t="n">
        <f aca="false">SUM(D1013:D1014)</f>
        <v>638</v>
      </c>
      <c r="E1012" s="126" t="n">
        <f aca="false">SUM(E1013:E1014)</f>
        <v>1173</v>
      </c>
      <c r="F1012" s="126" t="n">
        <f aca="false">SUM(F1013:F1014)</f>
        <v>1427</v>
      </c>
      <c r="G1012" s="126" t="n">
        <f aca="false">SUM(G1013:G1014)</f>
        <v>154</v>
      </c>
      <c r="H1012" s="126" t="s">
        <v>218</v>
      </c>
      <c r="I1012" s="126" t="s">
        <v>218</v>
      </c>
    </row>
    <row r="1013" s="114" customFormat="true" ht="12" hidden="false" customHeight="true" outlineLevel="0" collapsed="false">
      <c r="A1013" s="117"/>
      <c r="B1013" s="119" t="s">
        <v>226</v>
      </c>
      <c r="C1013" s="117" t="s">
        <v>220</v>
      </c>
      <c r="D1013" s="126" t="n">
        <v>90</v>
      </c>
      <c r="E1013" s="126" t="n">
        <v>624</v>
      </c>
      <c r="F1013" s="126" t="n">
        <v>347</v>
      </c>
      <c r="G1013" s="126" t="n">
        <v>84</v>
      </c>
      <c r="H1013" s="126" t="s">
        <v>218</v>
      </c>
      <c r="I1013" s="126" t="s">
        <v>218</v>
      </c>
    </row>
    <row r="1014" s="114" customFormat="true" ht="12" hidden="false" customHeight="true" outlineLevel="0" collapsed="false">
      <c r="A1014" s="117"/>
      <c r="B1014" s="119" t="s">
        <v>227</v>
      </c>
      <c r="C1014" s="117" t="s">
        <v>220</v>
      </c>
      <c r="D1014" s="126" t="n">
        <v>548</v>
      </c>
      <c r="E1014" s="126" t="n">
        <v>549</v>
      </c>
      <c r="F1014" s="126" t="n">
        <v>1080</v>
      </c>
      <c r="G1014" s="126" t="n">
        <v>70</v>
      </c>
      <c r="H1014" s="126" t="s">
        <v>218</v>
      </c>
      <c r="I1014" s="126" t="s">
        <v>218</v>
      </c>
    </row>
    <row r="1015" customFormat="false" ht="12" hidden="false" customHeight="true" outlineLevel="0" collapsed="false">
      <c r="A1015" s="131"/>
      <c r="B1015" s="119" t="s">
        <v>229</v>
      </c>
      <c r="C1015" s="117" t="s">
        <v>220</v>
      </c>
      <c r="D1015" s="126" t="n">
        <f aca="false">SUM(D1008+D1011+D1014)</f>
        <v>1196</v>
      </c>
      <c r="E1015" s="126" t="n">
        <f aca="false">SUM(E1008+E1011+E1014)</f>
        <v>1759</v>
      </c>
      <c r="F1015" s="126" t="n">
        <v>2520</v>
      </c>
      <c r="G1015" s="126" t="n">
        <f aca="false">SUM(G1008+G1011+G1014)</f>
        <v>1652</v>
      </c>
      <c r="H1015" s="126" t="n">
        <v>800</v>
      </c>
      <c r="I1015" s="126" t="n">
        <v>1327</v>
      </c>
    </row>
    <row r="1016" customFormat="false" ht="12" hidden="false" customHeight="true" outlineLevel="0" collapsed="false">
      <c r="A1016" s="131"/>
      <c r="C1016" s="117"/>
      <c r="D1016" s="127"/>
      <c r="E1016" s="127"/>
      <c r="F1016" s="127"/>
      <c r="G1016" s="126"/>
      <c r="H1016" s="126"/>
      <c r="I1016" s="126"/>
    </row>
    <row r="1017" s="114" customFormat="true" ht="12" hidden="false" customHeight="true" outlineLevel="0" collapsed="false">
      <c r="A1017" s="117" t="n">
        <v>651</v>
      </c>
      <c r="B1017" s="119" t="s">
        <v>179</v>
      </c>
      <c r="C1017" s="125"/>
      <c r="D1017" s="127"/>
      <c r="E1017" s="127"/>
      <c r="F1017" s="127"/>
      <c r="G1017" s="127"/>
      <c r="H1017" s="127"/>
      <c r="I1017" s="127"/>
    </row>
    <row r="1018" s="114" customFormat="true" ht="12" hidden="false" customHeight="true" outlineLevel="0" collapsed="false">
      <c r="A1018" s="117"/>
      <c r="B1018" s="119" t="s">
        <v>216</v>
      </c>
      <c r="C1018" s="117" t="s">
        <v>217</v>
      </c>
      <c r="D1018" s="156" t="n">
        <v>5543</v>
      </c>
      <c r="E1018" s="156" t="n">
        <v>7957</v>
      </c>
      <c r="F1018" s="156" t="n">
        <v>6261</v>
      </c>
      <c r="G1018" s="156" t="n">
        <f aca="false">SUM(G1019:G1020)</f>
        <v>147287</v>
      </c>
      <c r="H1018" s="156" t="n">
        <f aca="false">SUM(H1019:H1020)</f>
        <v>90832</v>
      </c>
      <c r="I1018" s="156" t="n">
        <v>78995</v>
      </c>
    </row>
    <row r="1019" s="114" customFormat="true" ht="12" hidden="false" customHeight="true" outlineLevel="0" collapsed="false">
      <c r="A1019" s="117"/>
      <c r="B1019" s="119" t="s">
        <v>219</v>
      </c>
      <c r="C1019" s="117" t="s">
        <v>220</v>
      </c>
      <c r="D1019" s="127" t="s">
        <v>218</v>
      </c>
      <c r="E1019" s="127" t="s">
        <v>218</v>
      </c>
      <c r="F1019" s="127" t="s">
        <v>218</v>
      </c>
      <c r="G1019" s="127" t="n">
        <v>136944</v>
      </c>
      <c r="H1019" s="127" t="n">
        <v>76813</v>
      </c>
      <c r="I1019" s="127" t="n">
        <v>58817</v>
      </c>
    </row>
    <row r="1020" s="114" customFormat="true" ht="12" hidden="false" customHeight="true" outlineLevel="0" collapsed="false">
      <c r="A1020" s="117"/>
      <c r="B1020" s="119" t="s">
        <v>221</v>
      </c>
      <c r="C1020" s="117" t="s">
        <v>220</v>
      </c>
      <c r="D1020" s="126" t="n">
        <v>5543</v>
      </c>
      <c r="E1020" s="126" t="n">
        <v>7957</v>
      </c>
      <c r="F1020" s="126" t="n">
        <v>6261</v>
      </c>
      <c r="G1020" s="126" t="n">
        <v>10343</v>
      </c>
      <c r="H1020" s="126" t="n">
        <v>14019</v>
      </c>
      <c r="I1020" s="126" t="n">
        <v>20178</v>
      </c>
    </row>
    <row r="1021" s="114" customFormat="true" ht="12.75" hidden="false" customHeight="false" outlineLevel="0" collapsed="false">
      <c r="A1021" s="117"/>
      <c r="B1021" s="119" t="s">
        <v>222</v>
      </c>
      <c r="C1021" s="117" t="s">
        <v>217</v>
      </c>
      <c r="D1021" s="127" t="n">
        <v>4720</v>
      </c>
      <c r="E1021" s="127" t="n">
        <v>6416</v>
      </c>
      <c r="F1021" s="127" t="n">
        <v>5109</v>
      </c>
      <c r="G1021" s="127" t="n">
        <v>8378</v>
      </c>
      <c r="H1021" s="127" t="n">
        <v>9400</v>
      </c>
      <c r="I1021" s="127" t="n">
        <v>15755</v>
      </c>
    </row>
    <row r="1022" s="114" customFormat="true" ht="12" hidden="false" customHeight="true" outlineLevel="0" collapsed="false">
      <c r="A1022" s="117"/>
      <c r="B1022" s="119" t="s">
        <v>223</v>
      </c>
      <c r="C1022" s="117" t="s">
        <v>224</v>
      </c>
      <c r="D1022" s="126" t="n">
        <f aca="false">D1023+D1026</f>
        <v>324</v>
      </c>
      <c r="E1022" s="126" t="n">
        <v>407</v>
      </c>
      <c r="F1022" s="126" t="n">
        <v>377</v>
      </c>
      <c r="G1022" s="126" t="n">
        <f aca="false">G1023+G1026</f>
        <v>720</v>
      </c>
      <c r="H1022" s="126" t="n">
        <v>771</v>
      </c>
      <c r="I1022" s="126" t="n">
        <v>1073</v>
      </c>
    </row>
    <row r="1023" s="114" customFormat="true" ht="12" hidden="false" customHeight="true" outlineLevel="0" collapsed="false">
      <c r="A1023" s="117"/>
      <c r="B1023" s="119" t="s">
        <v>225</v>
      </c>
      <c r="C1023" s="117" t="s">
        <v>220</v>
      </c>
      <c r="D1023" s="126" t="n">
        <f aca="false">SUM(D1024:D1025)</f>
        <v>311</v>
      </c>
      <c r="E1023" s="126" t="n">
        <v>407</v>
      </c>
      <c r="F1023" s="126" t="n">
        <f aca="false">SUM(F1024:F1025)</f>
        <v>377</v>
      </c>
      <c r="G1023" s="126" t="n">
        <f aca="false">SUM(G1024:G1025)</f>
        <v>715</v>
      </c>
      <c r="H1023" s="126" t="n">
        <f aca="false">SUM(H1024:H1025)</f>
        <v>771</v>
      </c>
      <c r="I1023" s="126" t="n">
        <v>1073</v>
      </c>
    </row>
    <row r="1024" s="114" customFormat="true" ht="12" hidden="false" customHeight="true" outlineLevel="0" collapsed="false">
      <c r="A1024" s="117"/>
      <c r="B1024" s="119" t="s">
        <v>226</v>
      </c>
      <c r="C1024" s="117" t="s">
        <v>220</v>
      </c>
      <c r="D1024" s="126" t="n">
        <v>275</v>
      </c>
      <c r="E1024" s="126" t="n">
        <v>330</v>
      </c>
      <c r="F1024" s="126" t="n">
        <v>252</v>
      </c>
      <c r="G1024" s="126" t="n">
        <v>528</v>
      </c>
      <c r="H1024" s="126" t="n">
        <v>483</v>
      </c>
      <c r="I1024" s="126" t="n">
        <v>852</v>
      </c>
    </row>
    <row r="1025" s="114" customFormat="true" ht="12" hidden="false" customHeight="true" outlineLevel="0" collapsed="false">
      <c r="A1025" s="117"/>
      <c r="B1025" s="119" t="s">
        <v>227</v>
      </c>
      <c r="C1025" s="117" t="s">
        <v>220</v>
      </c>
      <c r="D1025" s="126" t="n">
        <v>36</v>
      </c>
      <c r="E1025" s="126" t="n">
        <v>77</v>
      </c>
      <c r="F1025" s="126" t="n">
        <v>125</v>
      </c>
      <c r="G1025" s="126" t="n">
        <v>187</v>
      </c>
      <c r="H1025" s="126" t="n">
        <v>288</v>
      </c>
      <c r="I1025" s="126" t="n">
        <v>221</v>
      </c>
    </row>
    <row r="1026" s="114" customFormat="true" ht="12" hidden="false" customHeight="true" outlineLevel="0" collapsed="false">
      <c r="A1026" s="117"/>
      <c r="B1026" s="119" t="s">
        <v>228</v>
      </c>
      <c r="C1026" s="117" t="s">
        <v>220</v>
      </c>
      <c r="D1026" s="126" t="n">
        <f aca="false">SUM(D1027:D1028)</f>
        <v>13</v>
      </c>
      <c r="E1026" s="126" t="s">
        <v>218</v>
      </c>
      <c r="F1026" s="126" t="s">
        <v>218</v>
      </c>
      <c r="G1026" s="126" t="n">
        <f aca="false">SUM(G1027:G1028)</f>
        <v>5</v>
      </c>
      <c r="H1026" s="126" t="s">
        <v>218</v>
      </c>
      <c r="I1026" s="126" t="s">
        <v>218</v>
      </c>
    </row>
    <row r="1027" s="114" customFormat="true" ht="12" hidden="false" customHeight="true" outlineLevel="0" collapsed="false">
      <c r="A1027" s="117"/>
      <c r="B1027" s="119" t="s">
        <v>226</v>
      </c>
      <c r="C1027" s="117" t="s">
        <v>220</v>
      </c>
      <c r="D1027" s="126" t="s">
        <v>218</v>
      </c>
      <c r="E1027" s="126" t="s">
        <v>218</v>
      </c>
      <c r="F1027" s="126" t="s">
        <v>218</v>
      </c>
      <c r="G1027" s="126" t="n">
        <v>1</v>
      </c>
      <c r="H1027" s="126" t="s">
        <v>218</v>
      </c>
      <c r="I1027" s="126" t="s">
        <v>218</v>
      </c>
    </row>
    <row r="1028" s="114" customFormat="true" ht="12" hidden="false" customHeight="true" outlineLevel="0" collapsed="false">
      <c r="A1028" s="117"/>
      <c r="B1028" s="119" t="s">
        <v>227</v>
      </c>
      <c r="C1028" s="117" t="s">
        <v>220</v>
      </c>
      <c r="D1028" s="126" t="n">
        <v>13</v>
      </c>
      <c r="E1028" s="126" t="s">
        <v>218</v>
      </c>
      <c r="F1028" s="126" t="s">
        <v>218</v>
      </c>
      <c r="G1028" s="126" t="n">
        <v>4</v>
      </c>
      <c r="H1028" s="126" t="s">
        <v>218</v>
      </c>
      <c r="I1028" s="126" t="s">
        <v>218</v>
      </c>
    </row>
    <row r="1029" customFormat="false" ht="12" hidden="false" customHeight="true" outlineLevel="0" collapsed="false">
      <c r="A1029" s="131"/>
      <c r="B1029" s="119" t="s">
        <v>229</v>
      </c>
      <c r="C1029" s="117" t="s">
        <v>220</v>
      </c>
      <c r="D1029" s="126" t="n">
        <f aca="false">SUM(D1022+D1025+D1028)</f>
        <v>373</v>
      </c>
      <c r="E1029" s="126" t="n">
        <v>484</v>
      </c>
      <c r="F1029" s="126" t="n">
        <v>502</v>
      </c>
      <c r="G1029" s="126" t="n">
        <f aca="false">SUM(G1022+G1025+G1028)</f>
        <v>911</v>
      </c>
      <c r="H1029" s="126" t="n">
        <v>1059</v>
      </c>
      <c r="I1029" s="126" t="n">
        <v>1294</v>
      </c>
    </row>
    <row r="1030" customFormat="false" ht="12" hidden="false" customHeight="true" outlineLevel="0" collapsed="false">
      <c r="A1030" s="131"/>
      <c r="C1030" s="117"/>
      <c r="D1030" s="127"/>
      <c r="E1030" s="127"/>
      <c r="F1030" s="127"/>
      <c r="G1030" s="126"/>
      <c r="H1030" s="126"/>
      <c r="I1030" s="126"/>
    </row>
    <row r="1031" s="114" customFormat="true" ht="12" hidden="false" customHeight="true" outlineLevel="0" collapsed="false">
      <c r="A1031" s="117" t="n">
        <v>652</v>
      </c>
      <c r="B1031" s="119" t="s">
        <v>63</v>
      </c>
      <c r="C1031" s="125"/>
      <c r="D1031" s="127"/>
      <c r="E1031" s="127"/>
      <c r="F1031" s="127"/>
      <c r="G1031" s="127"/>
      <c r="H1031" s="127"/>
      <c r="I1031" s="127"/>
    </row>
    <row r="1032" s="114" customFormat="true" ht="12" hidden="false" customHeight="true" outlineLevel="0" collapsed="false">
      <c r="A1032" s="117"/>
      <c r="B1032" s="119" t="s">
        <v>216</v>
      </c>
      <c r="C1032" s="117" t="s">
        <v>217</v>
      </c>
      <c r="D1032" s="156" t="n">
        <f aca="false">SUM(D1033:D1034)</f>
        <v>1968653</v>
      </c>
      <c r="E1032" s="156" t="n">
        <f aca="false">SUM(E1033:E1034)</f>
        <v>1625980</v>
      </c>
      <c r="F1032" s="156" t="n">
        <v>1535735</v>
      </c>
      <c r="G1032" s="156" t="n">
        <f aca="false">SUM(G1033:G1034)</f>
        <v>781155</v>
      </c>
      <c r="H1032" s="156" t="n">
        <f aca="false">SUM(H1033:H1034)</f>
        <v>699498</v>
      </c>
      <c r="I1032" s="156" t="n">
        <v>484444</v>
      </c>
    </row>
    <row r="1033" s="114" customFormat="true" ht="12" hidden="false" customHeight="true" outlineLevel="0" collapsed="false">
      <c r="A1033" s="117"/>
      <c r="B1033" s="119" t="s">
        <v>219</v>
      </c>
      <c r="C1033" s="117" t="s">
        <v>220</v>
      </c>
      <c r="D1033" s="127" t="n">
        <v>1790012</v>
      </c>
      <c r="E1033" s="127" t="n">
        <v>1471862</v>
      </c>
      <c r="F1033" s="127" t="n">
        <v>1331970</v>
      </c>
      <c r="G1033" s="127" t="n">
        <v>544116</v>
      </c>
      <c r="H1033" s="127" t="n">
        <v>432408</v>
      </c>
      <c r="I1033" s="127" t="n">
        <v>118553</v>
      </c>
    </row>
    <row r="1034" s="114" customFormat="true" ht="12" hidden="false" customHeight="true" outlineLevel="0" collapsed="false">
      <c r="A1034" s="117"/>
      <c r="B1034" s="119" t="s">
        <v>221</v>
      </c>
      <c r="C1034" s="117" t="s">
        <v>220</v>
      </c>
      <c r="D1034" s="126" t="n">
        <v>178641</v>
      </c>
      <c r="E1034" s="126" t="n">
        <v>154118</v>
      </c>
      <c r="F1034" s="126" t="n">
        <v>203765</v>
      </c>
      <c r="G1034" s="126" t="n">
        <v>237039</v>
      </c>
      <c r="H1034" s="126" t="n">
        <v>267090</v>
      </c>
      <c r="I1034" s="126" t="n">
        <v>365891</v>
      </c>
    </row>
    <row r="1035" s="114" customFormat="true" ht="12.75" hidden="false" customHeight="false" outlineLevel="0" collapsed="false">
      <c r="A1035" s="117"/>
      <c r="B1035" s="119" t="s">
        <v>222</v>
      </c>
      <c r="C1035" s="117" t="s">
        <v>217</v>
      </c>
      <c r="D1035" s="127" t="n">
        <v>141764</v>
      </c>
      <c r="E1035" s="127" t="n">
        <v>131563</v>
      </c>
      <c r="F1035" s="127" t="n">
        <v>173093</v>
      </c>
      <c r="G1035" s="127" t="n">
        <v>191405</v>
      </c>
      <c r="H1035" s="127" t="n">
        <v>208491</v>
      </c>
      <c r="I1035" s="127" t="n">
        <v>286146</v>
      </c>
    </row>
    <row r="1036" s="114" customFormat="true" ht="12" hidden="false" customHeight="true" outlineLevel="0" collapsed="false">
      <c r="A1036" s="117"/>
      <c r="B1036" s="119" t="s">
        <v>223</v>
      </c>
      <c r="C1036" s="117" t="s">
        <v>224</v>
      </c>
      <c r="D1036" s="126" t="n">
        <f aca="false">D1037+D1040</f>
        <v>8564</v>
      </c>
      <c r="E1036" s="126" t="n">
        <f aca="false">E1037+E1040</f>
        <v>7486</v>
      </c>
      <c r="F1036" s="126" t="n">
        <f aca="false">F1037+F1040</f>
        <v>9908</v>
      </c>
      <c r="G1036" s="126" t="n">
        <f aca="false">G1037+G1040</f>
        <v>13384</v>
      </c>
      <c r="H1036" s="126" t="n">
        <f aca="false">H1037+H1040</f>
        <v>14818</v>
      </c>
      <c r="I1036" s="126" t="n">
        <f aca="false">I1037+I1040</f>
        <v>21170</v>
      </c>
    </row>
    <row r="1037" s="114" customFormat="true" ht="12" hidden="false" customHeight="true" outlineLevel="0" collapsed="false">
      <c r="A1037" s="117"/>
      <c r="B1037" s="119" t="s">
        <v>225</v>
      </c>
      <c r="C1037" s="117" t="s">
        <v>220</v>
      </c>
      <c r="D1037" s="126" t="n">
        <f aca="false">SUM(D1038:D1039)</f>
        <v>8146</v>
      </c>
      <c r="E1037" s="126" t="n">
        <f aca="false">SUM(E1038:E1039)</f>
        <v>7188</v>
      </c>
      <c r="F1037" s="126" t="n">
        <f aca="false">SUM(F1038:F1039)</f>
        <v>9504</v>
      </c>
      <c r="G1037" s="126" t="n">
        <f aca="false">SUM(G1038:G1039)</f>
        <v>13124</v>
      </c>
      <c r="H1037" s="126" t="n">
        <f aca="false">SUM(H1038:H1039)</f>
        <v>14609</v>
      </c>
      <c r="I1037" s="126" t="n">
        <f aca="false">SUM(I1038:I1039)</f>
        <v>20688</v>
      </c>
    </row>
    <row r="1038" s="114" customFormat="true" ht="12" hidden="false" customHeight="true" outlineLevel="0" collapsed="false">
      <c r="A1038" s="117"/>
      <c r="B1038" s="119" t="s">
        <v>226</v>
      </c>
      <c r="C1038" s="117" t="s">
        <v>220</v>
      </c>
      <c r="D1038" s="126" t="n">
        <v>4993</v>
      </c>
      <c r="E1038" s="126" t="n">
        <v>4652</v>
      </c>
      <c r="F1038" s="126" t="n">
        <v>6099</v>
      </c>
      <c r="G1038" s="126" t="n">
        <v>6172</v>
      </c>
      <c r="H1038" s="126" t="n">
        <v>6207</v>
      </c>
      <c r="I1038" s="126" t="n">
        <v>7392</v>
      </c>
    </row>
    <row r="1039" s="114" customFormat="true" ht="12" hidden="false" customHeight="true" outlineLevel="0" collapsed="false">
      <c r="A1039" s="117"/>
      <c r="B1039" s="119" t="s">
        <v>227</v>
      </c>
      <c r="C1039" s="117" t="s">
        <v>220</v>
      </c>
      <c r="D1039" s="126" t="n">
        <v>3153</v>
      </c>
      <c r="E1039" s="126" t="n">
        <v>2536</v>
      </c>
      <c r="F1039" s="126" t="n">
        <v>3405</v>
      </c>
      <c r="G1039" s="126" t="n">
        <v>6952</v>
      </c>
      <c r="H1039" s="126" t="n">
        <v>8402</v>
      </c>
      <c r="I1039" s="126" t="n">
        <v>13296</v>
      </c>
    </row>
    <row r="1040" s="114" customFormat="true" ht="12" hidden="false" customHeight="true" outlineLevel="0" collapsed="false">
      <c r="A1040" s="117"/>
      <c r="B1040" s="119" t="s">
        <v>228</v>
      </c>
      <c r="C1040" s="117" t="s">
        <v>220</v>
      </c>
      <c r="D1040" s="126" t="n">
        <f aca="false">SUM(D1041:D1042)</f>
        <v>418</v>
      </c>
      <c r="E1040" s="126" t="n">
        <f aca="false">SUM(E1041:E1042)</f>
        <v>298</v>
      </c>
      <c r="F1040" s="126" t="n">
        <f aca="false">SUM(F1041:F1042)</f>
        <v>404</v>
      </c>
      <c r="G1040" s="126" t="n">
        <f aca="false">SUM(G1041:G1042)</f>
        <v>260</v>
      </c>
      <c r="H1040" s="126" t="n">
        <f aca="false">SUM(H1041:H1042)</f>
        <v>209</v>
      </c>
      <c r="I1040" s="126" t="n">
        <f aca="false">SUM(I1041:I1042)</f>
        <v>482</v>
      </c>
    </row>
    <row r="1041" s="114" customFormat="true" ht="12" hidden="false" customHeight="true" outlineLevel="0" collapsed="false">
      <c r="A1041" s="117"/>
      <c r="B1041" s="119" t="s">
        <v>226</v>
      </c>
      <c r="C1041" s="117" t="s">
        <v>220</v>
      </c>
      <c r="D1041" s="126" t="n">
        <v>202</v>
      </c>
      <c r="E1041" s="126" t="n">
        <v>42</v>
      </c>
      <c r="F1041" s="126" t="n">
        <v>133</v>
      </c>
      <c r="G1041" s="126" t="n">
        <v>201</v>
      </c>
      <c r="H1041" s="126" t="n">
        <v>47</v>
      </c>
      <c r="I1041" s="126" t="n">
        <v>7</v>
      </c>
    </row>
    <row r="1042" s="114" customFormat="true" ht="12" hidden="false" customHeight="true" outlineLevel="0" collapsed="false">
      <c r="A1042" s="117"/>
      <c r="B1042" s="119" t="s">
        <v>227</v>
      </c>
      <c r="C1042" s="117" t="s">
        <v>220</v>
      </c>
      <c r="D1042" s="126" t="n">
        <v>216</v>
      </c>
      <c r="E1042" s="126" t="n">
        <v>256</v>
      </c>
      <c r="F1042" s="126" t="n">
        <v>271</v>
      </c>
      <c r="G1042" s="126" t="n">
        <v>59</v>
      </c>
      <c r="H1042" s="126" t="n">
        <v>162</v>
      </c>
      <c r="I1042" s="126" t="n">
        <v>475</v>
      </c>
    </row>
    <row r="1043" customFormat="false" ht="12" hidden="false" customHeight="true" outlineLevel="0" collapsed="false">
      <c r="A1043" s="131"/>
      <c r="B1043" s="119" t="s">
        <v>229</v>
      </c>
      <c r="C1043" s="117" t="s">
        <v>220</v>
      </c>
      <c r="D1043" s="126" t="n">
        <f aca="false">SUM(D1036+D1039+D1042)</f>
        <v>11933</v>
      </c>
      <c r="E1043" s="126" t="n">
        <f aca="false">SUM(E1036+E1039+E1042)</f>
        <v>10278</v>
      </c>
      <c r="F1043" s="126" t="n">
        <f aca="false">SUM(F1036+F1039+F1042)</f>
        <v>13584</v>
      </c>
      <c r="G1043" s="126" t="n">
        <f aca="false">SUM(G1036+G1039+G1042)</f>
        <v>20395</v>
      </c>
      <c r="H1043" s="126" t="n">
        <f aca="false">SUM(H1036+H1039+H1042)</f>
        <v>23382</v>
      </c>
      <c r="I1043" s="126" t="n">
        <f aca="false">SUM(I1036+I1039+I1042)</f>
        <v>34941</v>
      </c>
    </row>
    <row r="1044" customFormat="false" ht="12" hidden="false" customHeight="true" outlineLevel="0" collapsed="false">
      <c r="A1044" s="131"/>
      <c r="C1044" s="117"/>
      <c r="D1044" s="159"/>
      <c r="E1044" s="159"/>
      <c r="F1044" s="159"/>
      <c r="G1044" s="159"/>
      <c r="H1044" s="159"/>
      <c r="I1044" s="159"/>
    </row>
    <row r="1045" s="114" customFormat="true" ht="12" hidden="false" customHeight="true" outlineLevel="0" collapsed="false">
      <c r="A1045" s="117" t="n">
        <v>661</v>
      </c>
      <c r="B1045" s="119" t="s">
        <v>173</v>
      </c>
      <c r="C1045" s="125"/>
      <c r="D1045" s="127"/>
      <c r="E1045" s="127"/>
      <c r="F1045" s="127"/>
      <c r="G1045" s="127"/>
      <c r="H1045" s="127"/>
      <c r="I1045" s="127"/>
    </row>
    <row r="1046" s="114" customFormat="true" ht="12" hidden="false" customHeight="true" outlineLevel="0" collapsed="false">
      <c r="A1046" s="117"/>
      <c r="B1046" s="119" t="s">
        <v>216</v>
      </c>
      <c r="C1046" s="117" t="s">
        <v>217</v>
      </c>
      <c r="D1046" s="161" t="s">
        <v>218</v>
      </c>
      <c r="E1046" s="161" t="n">
        <v>43</v>
      </c>
      <c r="F1046" s="161" t="n">
        <v>20548</v>
      </c>
      <c r="G1046" s="156" t="n">
        <f aca="false">SUM(G1047:G1048)</f>
        <v>103731</v>
      </c>
      <c r="H1046" s="156" t="n">
        <f aca="false">SUM(H1047:H1048)</f>
        <v>5155</v>
      </c>
      <c r="I1046" s="156" t="n">
        <v>51706</v>
      </c>
    </row>
    <row r="1047" s="114" customFormat="true" ht="12" hidden="false" customHeight="true" outlineLevel="0" collapsed="false">
      <c r="A1047" s="117"/>
      <c r="B1047" s="119" t="s">
        <v>219</v>
      </c>
      <c r="C1047" s="117" t="s">
        <v>220</v>
      </c>
      <c r="D1047" s="161" t="s">
        <v>218</v>
      </c>
      <c r="E1047" s="161" t="s">
        <v>218</v>
      </c>
      <c r="F1047" s="161" t="n">
        <v>20000</v>
      </c>
      <c r="G1047" s="127" t="n">
        <v>102099</v>
      </c>
      <c r="H1047" s="127" t="n">
        <v>4200</v>
      </c>
      <c r="I1047" s="127" t="n">
        <v>47790</v>
      </c>
    </row>
    <row r="1048" s="114" customFormat="true" ht="12" hidden="false" customHeight="true" outlineLevel="0" collapsed="false">
      <c r="A1048" s="117"/>
      <c r="B1048" s="119" t="s">
        <v>221</v>
      </c>
      <c r="C1048" s="117" t="s">
        <v>220</v>
      </c>
      <c r="D1048" s="161" t="s">
        <v>218</v>
      </c>
      <c r="E1048" s="161" t="n">
        <v>43</v>
      </c>
      <c r="F1048" s="161" t="n">
        <v>548</v>
      </c>
      <c r="G1048" s="126" t="n">
        <v>1632</v>
      </c>
      <c r="H1048" s="126" t="n">
        <v>955</v>
      </c>
      <c r="I1048" s="126" t="n">
        <v>3916</v>
      </c>
    </row>
    <row r="1049" s="114" customFormat="true" ht="12" hidden="false" customHeight="true" outlineLevel="0" collapsed="false">
      <c r="A1049" s="117"/>
      <c r="B1049" s="119" t="s">
        <v>222</v>
      </c>
      <c r="C1049" s="117" t="s">
        <v>217</v>
      </c>
      <c r="D1049" s="161" t="s">
        <v>218</v>
      </c>
      <c r="E1049" s="161" t="n">
        <v>35</v>
      </c>
      <c r="F1049" s="161" t="n">
        <v>495</v>
      </c>
      <c r="G1049" s="127" t="n">
        <v>1392</v>
      </c>
      <c r="H1049" s="127" t="n">
        <v>848</v>
      </c>
      <c r="I1049" s="127" t="n">
        <v>3429</v>
      </c>
    </row>
    <row r="1050" s="114" customFormat="true" ht="12.75" hidden="false" customHeight="false" outlineLevel="0" collapsed="false">
      <c r="A1050" s="117"/>
      <c r="B1050" s="119" t="s">
        <v>223</v>
      </c>
      <c r="C1050" s="117" t="s">
        <v>224</v>
      </c>
      <c r="D1050" s="161" t="s">
        <v>218</v>
      </c>
      <c r="E1050" s="161" t="n">
        <v>2</v>
      </c>
      <c r="F1050" s="126" t="n">
        <v>24</v>
      </c>
      <c r="G1050" s="126" t="n">
        <v>84</v>
      </c>
      <c r="H1050" s="126" t="n">
        <v>46</v>
      </c>
      <c r="I1050" s="126" t="n">
        <v>177</v>
      </c>
    </row>
    <row r="1051" s="114" customFormat="true" ht="12" hidden="false" customHeight="true" outlineLevel="0" collapsed="false">
      <c r="A1051" s="117"/>
      <c r="B1051" s="119" t="s">
        <v>225</v>
      </c>
      <c r="C1051" s="117" t="s">
        <v>220</v>
      </c>
      <c r="D1051" s="161" t="s">
        <v>218</v>
      </c>
      <c r="E1051" s="161" t="n">
        <v>2</v>
      </c>
      <c r="F1051" s="126" t="n">
        <v>24</v>
      </c>
      <c r="G1051" s="126" t="n">
        <f aca="false">SUM(G1052:G1053)</f>
        <v>84</v>
      </c>
      <c r="H1051" s="126" t="n">
        <f aca="false">SUM(H1052:H1053)</f>
        <v>46</v>
      </c>
      <c r="I1051" s="126" t="n">
        <v>177</v>
      </c>
    </row>
    <row r="1052" s="114" customFormat="true" ht="12" hidden="false" customHeight="true" outlineLevel="0" collapsed="false">
      <c r="A1052" s="117"/>
      <c r="B1052" s="119" t="s">
        <v>226</v>
      </c>
      <c r="C1052" s="117" t="s">
        <v>220</v>
      </c>
      <c r="D1052" s="161" t="s">
        <v>218</v>
      </c>
      <c r="E1052" s="161" t="s">
        <v>218</v>
      </c>
      <c r="F1052" s="126" t="n">
        <v>24</v>
      </c>
      <c r="G1052" s="126" t="n">
        <v>53</v>
      </c>
      <c r="H1052" s="126" t="n">
        <v>43</v>
      </c>
      <c r="I1052" s="126" t="n">
        <v>121</v>
      </c>
    </row>
    <row r="1053" s="114" customFormat="true" ht="12" hidden="false" customHeight="true" outlineLevel="0" collapsed="false">
      <c r="A1053" s="117"/>
      <c r="B1053" s="119" t="s">
        <v>227</v>
      </c>
      <c r="C1053" s="117" t="s">
        <v>220</v>
      </c>
      <c r="D1053" s="161" t="s">
        <v>218</v>
      </c>
      <c r="E1053" s="161" t="n">
        <v>2</v>
      </c>
      <c r="F1053" s="126" t="s">
        <v>218</v>
      </c>
      <c r="G1053" s="126" t="n">
        <v>31</v>
      </c>
      <c r="H1053" s="126" t="n">
        <v>3</v>
      </c>
      <c r="I1053" s="126" t="n">
        <v>56</v>
      </c>
    </row>
    <row r="1054" s="114" customFormat="true" ht="12" hidden="false" customHeight="true" outlineLevel="0" collapsed="false">
      <c r="A1054" s="117"/>
      <c r="B1054" s="119" t="s">
        <v>228</v>
      </c>
      <c r="C1054" s="117" t="s">
        <v>220</v>
      </c>
      <c r="D1054" s="161" t="s">
        <v>218</v>
      </c>
      <c r="E1054" s="161" t="s">
        <v>218</v>
      </c>
      <c r="F1054" s="126" t="s">
        <v>218</v>
      </c>
      <c r="G1054" s="126" t="s">
        <v>218</v>
      </c>
      <c r="H1054" s="126" t="s">
        <v>218</v>
      </c>
      <c r="I1054" s="126" t="s">
        <v>218</v>
      </c>
    </row>
    <row r="1055" s="114" customFormat="true" ht="12" hidden="false" customHeight="true" outlineLevel="0" collapsed="false">
      <c r="A1055" s="117"/>
      <c r="B1055" s="119" t="s">
        <v>226</v>
      </c>
      <c r="C1055" s="117" t="s">
        <v>220</v>
      </c>
      <c r="D1055" s="161" t="s">
        <v>218</v>
      </c>
      <c r="E1055" s="161" t="s">
        <v>218</v>
      </c>
      <c r="F1055" s="126" t="s">
        <v>218</v>
      </c>
      <c r="G1055" s="126" t="s">
        <v>218</v>
      </c>
      <c r="H1055" s="126" t="s">
        <v>218</v>
      </c>
      <c r="I1055" s="126" t="s">
        <v>218</v>
      </c>
    </row>
    <row r="1056" s="114" customFormat="true" ht="12" hidden="false" customHeight="true" outlineLevel="0" collapsed="false">
      <c r="A1056" s="117"/>
      <c r="B1056" s="119" t="s">
        <v>227</v>
      </c>
      <c r="C1056" s="117" t="s">
        <v>220</v>
      </c>
      <c r="D1056" s="161" t="s">
        <v>218</v>
      </c>
      <c r="E1056" s="161" t="s">
        <v>218</v>
      </c>
      <c r="F1056" s="126" t="s">
        <v>218</v>
      </c>
      <c r="G1056" s="126" t="s">
        <v>218</v>
      </c>
      <c r="H1056" s="126" t="s">
        <v>218</v>
      </c>
      <c r="I1056" s="126" t="s">
        <v>218</v>
      </c>
    </row>
    <row r="1057" customFormat="false" ht="12" hidden="false" customHeight="true" outlineLevel="0" collapsed="false">
      <c r="A1057" s="131"/>
      <c r="B1057" s="119" t="s">
        <v>229</v>
      </c>
      <c r="C1057" s="117" t="s">
        <v>220</v>
      </c>
      <c r="D1057" s="161" t="s">
        <v>218</v>
      </c>
      <c r="E1057" s="161" t="n">
        <v>4</v>
      </c>
      <c r="F1057" s="126" t="n">
        <v>24</v>
      </c>
      <c r="G1057" s="126" t="n">
        <v>115</v>
      </c>
      <c r="H1057" s="126" t="n">
        <v>49</v>
      </c>
      <c r="I1057" s="126" t="n">
        <v>233</v>
      </c>
    </row>
    <row r="1058" customFormat="false" ht="12" hidden="false" customHeight="true" outlineLevel="0" collapsed="false">
      <c r="A1058" s="131"/>
      <c r="C1058" s="117"/>
      <c r="G1058" s="159"/>
      <c r="H1058" s="159"/>
      <c r="I1058" s="159"/>
    </row>
    <row r="1059" s="114" customFormat="true" ht="12" hidden="false" customHeight="true" outlineLevel="0" collapsed="false">
      <c r="A1059" s="117" t="n">
        <v>663</v>
      </c>
      <c r="B1059" s="119" t="s">
        <v>138</v>
      </c>
      <c r="C1059" s="125"/>
      <c r="D1059" s="127"/>
      <c r="E1059" s="127"/>
      <c r="F1059" s="127"/>
      <c r="G1059" s="127"/>
      <c r="H1059" s="127"/>
      <c r="I1059" s="127"/>
    </row>
    <row r="1060" s="114" customFormat="true" ht="12" hidden="false" customHeight="true" outlineLevel="0" collapsed="false">
      <c r="A1060" s="117"/>
      <c r="B1060" s="119" t="s">
        <v>216</v>
      </c>
      <c r="C1060" s="117" t="s">
        <v>217</v>
      </c>
      <c r="D1060" s="161" t="s">
        <v>218</v>
      </c>
      <c r="E1060" s="161" t="n">
        <v>517</v>
      </c>
      <c r="F1060" s="161" t="n">
        <v>22</v>
      </c>
      <c r="G1060" s="156" t="n">
        <f aca="false">SUM(G1061:G1062)</f>
        <v>44355</v>
      </c>
      <c r="H1060" s="156" t="n">
        <v>6517</v>
      </c>
      <c r="I1060" s="161" t="s">
        <v>218</v>
      </c>
    </row>
    <row r="1061" s="114" customFormat="true" ht="12" hidden="false" customHeight="true" outlineLevel="0" collapsed="false">
      <c r="A1061" s="117"/>
      <c r="B1061" s="119" t="s">
        <v>219</v>
      </c>
      <c r="C1061" s="117" t="s">
        <v>220</v>
      </c>
      <c r="D1061" s="161" t="s">
        <v>218</v>
      </c>
      <c r="E1061" s="161" t="s">
        <v>218</v>
      </c>
      <c r="F1061" s="161" t="s">
        <v>218</v>
      </c>
      <c r="G1061" s="127" t="n">
        <v>37999</v>
      </c>
      <c r="H1061" s="127" t="s">
        <v>218</v>
      </c>
      <c r="I1061" s="127" t="s">
        <v>218</v>
      </c>
    </row>
    <row r="1062" s="114" customFormat="true" ht="12" hidden="false" customHeight="true" outlineLevel="0" collapsed="false">
      <c r="A1062" s="117"/>
      <c r="B1062" s="119" t="s">
        <v>221</v>
      </c>
      <c r="C1062" s="117" t="s">
        <v>220</v>
      </c>
      <c r="D1062" s="161" t="s">
        <v>218</v>
      </c>
      <c r="E1062" s="161" t="n">
        <v>517</v>
      </c>
      <c r="F1062" s="161" t="n">
        <v>22</v>
      </c>
      <c r="G1062" s="126" t="n">
        <v>6356</v>
      </c>
      <c r="H1062" s="126" t="n">
        <v>6517</v>
      </c>
      <c r="I1062" s="126" t="s">
        <v>218</v>
      </c>
    </row>
    <row r="1063" s="114" customFormat="true" ht="12.75" hidden="false" customHeight="false" outlineLevel="0" collapsed="false">
      <c r="A1063" s="117"/>
      <c r="B1063" s="119" t="s">
        <v>222</v>
      </c>
      <c r="C1063" s="117" t="s">
        <v>217</v>
      </c>
      <c r="D1063" s="161" t="s">
        <v>218</v>
      </c>
      <c r="E1063" s="161" t="n">
        <v>477</v>
      </c>
      <c r="F1063" s="161" t="n">
        <v>20</v>
      </c>
      <c r="G1063" s="127" t="n">
        <v>5267</v>
      </c>
      <c r="H1063" s="127" t="n">
        <v>3921</v>
      </c>
      <c r="I1063" s="127" t="s">
        <v>218</v>
      </c>
    </row>
    <row r="1064" s="114" customFormat="true" ht="12" hidden="false" customHeight="true" outlineLevel="0" collapsed="false">
      <c r="A1064" s="117"/>
      <c r="B1064" s="119" t="s">
        <v>223</v>
      </c>
      <c r="C1064" s="117" t="s">
        <v>224</v>
      </c>
      <c r="D1064" s="161" t="s">
        <v>218</v>
      </c>
      <c r="E1064" s="161" t="n">
        <v>18</v>
      </c>
      <c r="F1064" s="126" t="n">
        <v>1</v>
      </c>
      <c r="G1064" s="126" t="n">
        <v>374</v>
      </c>
      <c r="H1064" s="126" t="n">
        <v>263</v>
      </c>
      <c r="I1064" s="126" t="s">
        <v>218</v>
      </c>
    </row>
    <row r="1065" s="114" customFormat="true" ht="12" hidden="false" customHeight="true" outlineLevel="0" collapsed="false">
      <c r="A1065" s="117"/>
      <c r="B1065" s="119" t="s">
        <v>225</v>
      </c>
      <c r="C1065" s="117" t="s">
        <v>220</v>
      </c>
      <c r="D1065" s="161" t="s">
        <v>218</v>
      </c>
      <c r="E1065" s="161" t="n">
        <v>18</v>
      </c>
      <c r="F1065" s="126" t="n">
        <v>1</v>
      </c>
      <c r="G1065" s="126" t="n">
        <f aca="false">SUM(G1066:G1067)</f>
        <v>374</v>
      </c>
      <c r="H1065" s="126" t="n">
        <f aca="false">SUM(H1066:H1067)</f>
        <v>263</v>
      </c>
      <c r="I1065" s="126" t="s">
        <v>218</v>
      </c>
    </row>
    <row r="1066" s="114" customFormat="true" ht="12" hidden="false" customHeight="true" outlineLevel="0" collapsed="false">
      <c r="A1066" s="117"/>
      <c r="B1066" s="119" t="s">
        <v>226</v>
      </c>
      <c r="C1066" s="117" t="s">
        <v>220</v>
      </c>
      <c r="D1066" s="161" t="s">
        <v>218</v>
      </c>
      <c r="E1066" s="161" t="n">
        <v>18</v>
      </c>
      <c r="F1066" s="126" t="n">
        <v>1</v>
      </c>
      <c r="G1066" s="126" t="n">
        <v>200</v>
      </c>
      <c r="H1066" s="126" t="n">
        <v>165</v>
      </c>
      <c r="I1066" s="126" t="s">
        <v>218</v>
      </c>
    </row>
    <row r="1067" s="114" customFormat="true" ht="12" hidden="false" customHeight="true" outlineLevel="0" collapsed="false">
      <c r="A1067" s="117"/>
      <c r="B1067" s="119" t="s">
        <v>227</v>
      </c>
      <c r="C1067" s="117" t="s">
        <v>220</v>
      </c>
      <c r="D1067" s="161" t="s">
        <v>218</v>
      </c>
      <c r="E1067" s="161" t="s">
        <v>218</v>
      </c>
      <c r="F1067" s="126" t="s">
        <v>218</v>
      </c>
      <c r="G1067" s="126" t="n">
        <v>174</v>
      </c>
      <c r="H1067" s="126" t="n">
        <v>98</v>
      </c>
      <c r="I1067" s="126" t="s">
        <v>218</v>
      </c>
    </row>
    <row r="1068" s="114" customFormat="true" ht="12" hidden="false" customHeight="true" outlineLevel="0" collapsed="false">
      <c r="A1068" s="117"/>
      <c r="B1068" s="119" t="s">
        <v>228</v>
      </c>
      <c r="C1068" s="117" t="s">
        <v>220</v>
      </c>
      <c r="D1068" s="161" t="s">
        <v>218</v>
      </c>
      <c r="E1068" s="161" t="s">
        <v>218</v>
      </c>
      <c r="F1068" s="126" t="s">
        <v>218</v>
      </c>
      <c r="G1068" s="126" t="s">
        <v>218</v>
      </c>
      <c r="H1068" s="126" t="s">
        <v>218</v>
      </c>
      <c r="I1068" s="126" t="s">
        <v>218</v>
      </c>
    </row>
    <row r="1069" s="114" customFormat="true" ht="12" hidden="false" customHeight="true" outlineLevel="0" collapsed="false">
      <c r="A1069" s="117"/>
      <c r="B1069" s="119" t="s">
        <v>226</v>
      </c>
      <c r="C1069" s="117" t="s">
        <v>220</v>
      </c>
      <c r="D1069" s="161" t="s">
        <v>218</v>
      </c>
      <c r="E1069" s="161" t="s">
        <v>218</v>
      </c>
      <c r="F1069" s="126" t="s">
        <v>218</v>
      </c>
      <c r="G1069" s="126" t="s">
        <v>218</v>
      </c>
      <c r="H1069" s="126" t="s">
        <v>218</v>
      </c>
      <c r="I1069" s="126" t="s">
        <v>218</v>
      </c>
    </row>
    <row r="1070" s="114" customFormat="true" ht="12" hidden="false" customHeight="true" outlineLevel="0" collapsed="false">
      <c r="A1070" s="117"/>
      <c r="B1070" s="119" t="s">
        <v>227</v>
      </c>
      <c r="C1070" s="117" t="s">
        <v>220</v>
      </c>
      <c r="D1070" s="161" t="s">
        <v>218</v>
      </c>
      <c r="E1070" s="161" t="s">
        <v>218</v>
      </c>
      <c r="F1070" s="126" t="s">
        <v>218</v>
      </c>
      <c r="G1070" s="126" t="s">
        <v>218</v>
      </c>
      <c r="H1070" s="126" t="s">
        <v>218</v>
      </c>
      <c r="I1070" s="126" t="s">
        <v>218</v>
      </c>
    </row>
    <row r="1071" customFormat="false" ht="12" hidden="false" customHeight="true" outlineLevel="0" collapsed="false">
      <c r="A1071" s="131"/>
      <c r="B1071" s="119" t="s">
        <v>229</v>
      </c>
      <c r="C1071" s="117" t="s">
        <v>220</v>
      </c>
      <c r="D1071" s="161" t="s">
        <v>218</v>
      </c>
      <c r="E1071" s="161" t="n">
        <v>18</v>
      </c>
      <c r="F1071" s="126" t="n">
        <v>1</v>
      </c>
      <c r="G1071" s="126" t="n">
        <v>548</v>
      </c>
      <c r="H1071" s="126" t="n">
        <v>361</v>
      </c>
      <c r="I1071" s="126" t="s">
        <v>218</v>
      </c>
    </row>
    <row r="1072" customFormat="false" ht="12" hidden="false" customHeight="true" outlineLevel="0" collapsed="false">
      <c r="A1072" s="131"/>
      <c r="C1072" s="117"/>
      <c r="G1072" s="126"/>
      <c r="H1072" s="126"/>
      <c r="I1072" s="126"/>
    </row>
    <row r="1073" s="114" customFormat="true" ht="12" hidden="false" customHeight="true" outlineLevel="0" collapsed="false">
      <c r="A1073" s="117" t="n">
        <v>665</v>
      </c>
      <c r="B1073" s="119" t="s">
        <v>164</v>
      </c>
      <c r="C1073" s="125"/>
      <c r="D1073" s="127"/>
      <c r="E1073" s="127"/>
      <c r="F1073" s="127"/>
      <c r="G1073" s="127"/>
      <c r="H1073" s="127"/>
      <c r="I1073" s="127"/>
    </row>
    <row r="1074" s="114" customFormat="true" ht="12" hidden="false" customHeight="true" outlineLevel="0" collapsed="false">
      <c r="A1074" s="117"/>
      <c r="B1074" s="119" t="s">
        <v>216</v>
      </c>
      <c r="C1074" s="117" t="s">
        <v>217</v>
      </c>
      <c r="D1074" s="156" t="n">
        <v>215</v>
      </c>
      <c r="E1074" s="156" t="n">
        <v>3418</v>
      </c>
      <c r="F1074" s="156" t="n">
        <v>8736</v>
      </c>
      <c r="G1074" s="156" t="n">
        <v>128</v>
      </c>
      <c r="H1074" s="156" t="n">
        <v>50</v>
      </c>
      <c r="I1074" s="161" t="s">
        <v>218</v>
      </c>
    </row>
    <row r="1075" s="114" customFormat="true" ht="12" hidden="false" customHeight="true" outlineLevel="0" collapsed="false">
      <c r="A1075" s="117"/>
      <c r="B1075" s="119" t="s">
        <v>219</v>
      </c>
      <c r="C1075" s="117" t="s">
        <v>220</v>
      </c>
      <c r="D1075" s="127" t="s">
        <v>218</v>
      </c>
      <c r="E1075" s="127" t="s">
        <v>218</v>
      </c>
      <c r="F1075" s="127" t="s">
        <v>218</v>
      </c>
      <c r="G1075" s="127" t="s">
        <v>218</v>
      </c>
      <c r="H1075" s="127" t="s">
        <v>218</v>
      </c>
      <c r="I1075" s="127" t="s">
        <v>218</v>
      </c>
    </row>
    <row r="1076" s="114" customFormat="true" ht="12" hidden="false" customHeight="true" outlineLevel="0" collapsed="false">
      <c r="A1076" s="117"/>
      <c r="B1076" s="119" t="s">
        <v>221</v>
      </c>
      <c r="C1076" s="117" t="s">
        <v>220</v>
      </c>
      <c r="D1076" s="126" t="n">
        <v>215</v>
      </c>
      <c r="E1076" s="126" t="n">
        <v>3418</v>
      </c>
      <c r="F1076" s="126" t="n">
        <v>8736</v>
      </c>
      <c r="G1076" s="126" t="n">
        <v>128</v>
      </c>
      <c r="H1076" s="126" t="n">
        <v>50</v>
      </c>
      <c r="I1076" s="126" t="s">
        <v>218</v>
      </c>
    </row>
    <row r="1077" s="114" customFormat="true" ht="12.75" hidden="false" customHeight="false" outlineLevel="0" collapsed="false">
      <c r="A1077" s="117"/>
      <c r="B1077" s="119" t="s">
        <v>222</v>
      </c>
      <c r="C1077" s="117" t="s">
        <v>217</v>
      </c>
      <c r="D1077" s="127" t="n">
        <v>191</v>
      </c>
      <c r="E1077" s="127" t="n">
        <v>3114</v>
      </c>
      <c r="F1077" s="127" t="n">
        <v>7885</v>
      </c>
      <c r="G1077" s="127" t="n">
        <v>100</v>
      </c>
      <c r="H1077" s="127" t="n">
        <v>40</v>
      </c>
      <c r="I1077" s="127" t="s">
        <v>218</v>
      </c>
    </row>
    <row r="1078" s="114" customFormat="true" ht="12" hidden="false" customHeight="true" outlineLevel="0" collapsed="false">
      <c r="A1078" s="117"/>
      <c r="B1078" s="119" t="s">
        <v>223</v>
      </c>
      <c r="C1078" s="117" t="s">
        <v>224</v>
      </c>
      <c r="D1078" s="126" t="n">
        <v>12</v>
      </c>
      <c r="E1078" s="126" t="n">
        <v>155</v>
      </c>
      <c r="F1078" s="126" t="n">
        <v>401</v>
      </c>
      <c r="G1078" s="126" t="n">
        <v>9</v>
      </c>
      <c r="H1078" s="126" t="n">
        <v>4</v>
      </c>
      <c r="I1078" s="126" t="s">
        <v>218</v>
      </c>
    </row>
    <row r="1079" s="114" customFormat="true" ht="12" hidden="false" customHeight="true" outlineLevel="0" collapsed="false">
      <c r="A1079" s="117"/>
      <c r="B1079" s="119" t="s">
        <v>225</v>
      </c>
      <c r="C1079" s="117" t="s">
        <v>220</v>
      </c>
      <c r="D1079" s="126" t="n">
        <v>12</v>
      </c>
      <c r="E1079" s="126" t="n">
        <v>155</v>
      </c>
      <c r="F1079" s="126" t="n">
        <v>401</v>
      </c>
      <c r="G1079" s="126" t="n">
        <f aca="false">SUM(G1080:G1081)</f>
        <v>9</v>
      </c>
      <c r="H1079" s="126" t="n">
        <f aca="false">SUM(H1080:H1081)</f>
        <v>4</v>
      </c>
      <c r="I1079" s="126" t="s">
        <v>218</v>
      </c>
    </row>
    <row r="1080" s="114" customFormat="true" ht="12" hidden="false" customHeight="true" outlineLevel="0" collapsed="false">
      <c r="A1080" s="117"/>
      <c r="B1080" s="119" t="s">
        <v>226</v>
      </c>
      <c r="C1080" s="117" t="s">
        <v>220</v>
      </c>
      <c r="D1080" s="126" t="n">
        <v>12</v>
      </c>
      <c r="E1080" s="126" t="n">
        <v>152</v>
      </c>
      <c r="F1080" s="126" t="n">
        <v>373</v>
      </c>
      <c r="G1080" s="126" t="n">
        <v>4</v>
      </c>
      <c r="H1080" s="126" t="n">
        <v>3</v>
      </c>
      <c r="I1080" s="126" t="s">
        <v>218</v>
      </c>
    </row>
    <row r="1081" s="114" customFormat="true" ht="12" hidden="false" customHeight="true" outlineLevel="0" collapsed="false">
      <c r="A1081" s="117"/>
      <c r="B1081" s="119" t="s">
        <v>227</v>
      </c>
      <c r="C1081" s="117" t="s">
        <v>220</v>
      </c>
      <c r="D1081" s="126" t="s">
        <v>218</v>
      </c>
      <c r="E1081" s="126" t="n">
        <v>3</v>
      </c>
      <c r="F1081" s="126" t="n">
        <v>28</v>
      </c>
      <c r="G1081" s="126" t="n">
        <v>5</v>
      </c>
      <c r="H1081" s="126" t="n">
        <v>1</v>
      </c>
      <c r="I1081" s="126" t="s">
        <v>218</v>
      </c>
    </row>
    <row r="1082" s="114" customFormat="true" ht="12" hidden="false" customHeight="true" outlineLevel="0" collapsed="false">
      <c r="A1082" s="117"/>
      <c r="B1082" s="119" t="s">
        <v>228</v>
      </c>
      <c r="C1082" s="117" t="s">
        <v>220</v>
      </c>
      <c r="D1082" s="126" t="s">
        <v>218</v>
      </c>
      <c r="E1082" s="126" t="s">
        <v>218</v>
      </c>
      <c r="F1082" s="126" t="s">
        <v>218</v>
      </c>
      <c r="G1082" s="126" t="s">
        <v>218</v>
      </c>
      <c r="H1082" s="126" t="s">
        <v>218</v>
      </c>
      <c r="I1082" s="126" t="s">
        <v>218</v>
      </c>
    </row>
    <row r="1083" s="114" customFormat="true" ht="12" hidden="false" customHeight="true" outlineLevel="0" collapsed="false">
      <c r="A1083" s="117"/>
      <c r="B1083" s="119" t="s">
        <v>226</v>
      </c>
      <c r="C1083" s="117" t="s">
        <v>220</v>
      </c>
      <c r="D1083" s="126" t="s">
        <v>218</v>
      </c>
      <c r="E1083" s="126" t="s">
        <v>218</v>
      </c>
      <c r="F1083" s="126" t="s">
        <v>218</v>
      </c>
      <c r="G1083" s="126" t="s">
        <v>218</v>
      </c>
      <c r="H1083" s="126" t="s">
        <v>218</v>
      </c>
      <c r="I1083" s="126" t="s">
        <v>218</v>
      </c>
    </row>
    <row r="1084" s="114" customFormat="true" ht="12" hidden="false" customHeight="true" outlineLevel="0" collapsed="false">
      <c r="A1084" s="117"/>
      <c r="B1084" s="119" t="s">
        <v>227</v>
      </c>
      <c r="C1084" s="117" t="s">
        <v>220</v>
      </c>
      <c r="D1084" s="126" t="s">
        <v>218</v>
      </c>
      <c r="E1084" s="126" t="s">
        <v>218</v>
      </c>
      <c r="F1084" s="126" t="s">
        <v>218</v>
      </c>
      <c r="G1084" s="126" t="s">
        <v>218</v>
      </c>
      <c r="H1084" s="126" t="s">
        <v>218</v>
      </c>
      <c r="I1084" s="126" t="s">
        <v>218</v>
      </c>
    </row>
    <row r="1085" customFormat="false" ht="12" hidden="false" customHeight="true" outlineLevel="0" collapsed="false">
      <c r="A1085" s="131"/>
      <c r="B1085" s="119" t="s">
        <v>229</v>
      </c>
      <c r="C1085" s="117" t="s">
        <v>220</v>
      </c>
      <c r="D1085" s="126" t="n">
        <v>12</v>
      </c>
      <c r="E1085" s="126" t="n">
        <v>158</v>
      </c>
      <c r="F1085" s="126" t="n">
        <v>429</v>
      </c>
      <c r="G1085" s="126" t="n">
        <v>14</v>
      </c>
      <c r="H1085" s="126" t="n">
        <v>5</v>
      </c>
      <c r="I1085" s="126" t="s">
        <v>218</v>
      </c>
    </row>
    <row r="1086" customFormat="false" ht="12" hidden="false" customHeight="true" outlineLevel="0" collapsed="false">
      <c r="A1086" s="131"/>
      <c r="C1086" s="117"/>
      <c r="G1086" s="126"/>
      <c r="H1086" s="126"/>
      <c r="I1086" s="126"/>
    </row>
    <row r="1087" s="114" customFormat="true" ht="12" hidden="false" customHeight="true" outlineLevel="0" collapsed="false">
      <c r="A1087" s="117" t="n">
        <v>666</v>
      </c>
      <c r="B1087" s="119" t="s">
        <v>98</v>
      </c>
      <c r="C1087" s="125"/>
      <c r="D1087" s="127"/>
      <c r="E1087" s="127"/>
      <c r="F1087" s="127"/>
      <c r="G1087" s="127"/>
      <c r="H1087" s="127"/>
      <c r="I1087" s="127"/>
    </row>
    <row r="1088" s="114" customFormat="true" ht="12" hidden="false" customHeight="true" outlineLevel="0" collapsed="false">
      <c r="A1088" s="117"/>
      <c r="B1088" s="119" t="s">
        <v>216</v>
      </c>
      <c r="C1088" s="117" t="s">
        <v>217</v>
      </c>
      <c r="D1088" s="161" t="s">
        <v>218</v>
      </c>
      <c r="E1088" s="161" t="n">
        <v>713</v>
      </c>
      <c r="F1088" s="161" t="n">
        <v>86</v>
      </c>
      <c r="G1088" s="156" t="n">
        <f aca="false">SUM(G1089:G1090)</f>
        <v>82484</v>
      </c>
      <c r="H1088" s="156" t="n">
        <v>8814</v>
      </c>
      <c r="I1088" s="156" t="n">
        <v>9954</v>
      </c>
    </row>
    <row r="1089" s="114" customFormat="true" ht="12" hidden="false" customHeight="true" outlineLevel="0" collapsed="false">
      <c r="A1089" s="117"/>
      <c r="B1089" s="119" t="s">
        <v>219</v>
      </c>
      <c r="C1089" s="117" t="s">
        <v>220</v>
      </c>
      <c r="D1089" s="161" t="s">
        <v>218</v>
      </c>
      <c r="E1089" s="161" t="s">
        <v>218</v>
      </c>
      <c r="F1089" s="161" t="s">
        <v>218</v>
      </c>
      <c r="G1089" s="127" t="n">
        <v>78639</v>
      </c>
      <c r="H1089" s="127" t="s">
        <v>218</v>
      </c>
      <c r="I1089" s="127" t="s">
        <v>218</v>
      </c>
    </row>
    <row r="1090" s="114" customFormat="true" ht="12" hidden="false" customHeight="true" outlineLevel="0" collapsed="false">
      <c r="A1090" s="117"/>
      <c r="B1090" s="119" t="s">
        <v>221</v>
      </c>
      <c r="C1090" s="117" t="s">
        <v>220</v>
      </c>
      <c r="D1090" s="161" t="s">
        <v>218</v>
      </c>
      <c r="E1090" s="161" t="n">
        <v>713</v>
      </c>
      <c r="F1090" s="161" t="n">
        <v>86</v>
      </c>
      <c r="G1090" s="126" t="n">
        <v>3845</v>
      </c>
      <c r="H1090" s="126" t="n">
        <v>8814</v>
      </c>
      <c r="I1090" s="126" t="n">
        <v>9954</v>
      </c>
    </row>
    <row r="1091" s="114" customFormat="true" ht="12" hidden="false" customHeight="true" outlineLevel="0" collapsed="false">
      <c r="A1091" s="117"/>
      <c r="B1091" s="119" t="s">
        <v>222</v>
      </c>
      <c r="C1091" s="117" t="s">
        <v>217</v>
      </c>
      <c r="D1091" s="161" t="s">
        <v>218</v>
      </c>
      <c r="E1091" s="161" t="n">
        <v>633</v>
      </c>
      <c r="F1091" s="161" t="n">
        <v>72</v>
      </c>
      <c r="G1091" s="127" t="n">
        <v>2238</v>
      </c>
      <c r="H1091" s="127" t="n">
        <v>7242</v>
      </c>
      <c r="I1091" s="127" t="n">
        <v>380</v>
      </c>
    </row>
    <row r="1092" s="114" customFormat="true" ht="12" hidden="false" customHeight="true" outlineLevel="0" collapsed="false">
      <c r="A1092" s="117"/>
      <c r="B1092" s="119" t="s">
        <v>223</v>
      </c>
      <c r="C1092" s="117" t="s">
        <v>224</v>
      </c>
      <c r="D1092" s="161" t="s">
        <v>218</v>
      </c>
      <c r="E1092" s="161" t="n">
        <v>33</v>
      </c>
      <c r="F1092" s="126" t="n">
        <v>5</v>
      </c>
      <c r="G1092" s="126" t="n">
        <v>183</v>
      </c>
      <c r="H1092" s="126" t="n">
        <v>526</v>
      </c>
      <c r="I1092" s="126" t="n">
        <v>23</v>
      </c>
    </row>
    <row r="1093" s="114" customFormat="true" ht="12" hidden="false" customHeight="true" outlineLevel="0" collapsed="false">
      <c r="A1093" s="117"/>
      <c r="B1093" s="119" t="s">
        <v>225</v>
      </c>
      <c r="C1093" s="117" t="s">
        <v>220</v>
      </c>
      <c r="D1093" s="161" t="s">
        <v>218</v>
      </c>
      <c r="E1093" s="161" t="n">
        <v>33</v>
      </c>
      <c r="F1093" s="126" t="n">
        <v>5</v>
      </c>
      <c r="G1093" s="126" t="n">
        <f aca="false">SUM(G1094:G1095)</f>
        <v>183</v>
      </c>
      <c r="H1093" s="126" t="n">
        <f aca="false">SUM(H1094:H1095)</f>
        <v>526</v>
      </c>
      <c r="I1093" s="126" t="n">
        <v>23</v>
      </c>
    </row>
    <row r="1094" s="114" customFormat="true" ht="12" hidden="false" customHeight="true" outlineLevel="0" collapsed="false">
      <c r="A1094" s="117"/>
      <c r="B1094" s="119" t="s">
        <v>226</v>
      </c>
      <c r="C1094" s="117" t="s">
        <v>220</v>
      </c>
      <c r="D1094" s="161" t="s">
        <v>218</v>
      </c>
      <c r="E1094" s="161" t="n">
        <v>29</v>
      </c>
      <c r="F1094" s="126" t="n">
        <v>3</v>
      </c>
      <c r="G1094" s="126" t="n">
        <v>76</v>
      </c>
      <c r="H1094" s="126" t="n">
        <v>271</v>
      </c>
      <c r="I1094" s="126" t="n">
        <v>13</v>
      </c>
    </row>
    <row r="1095" s="114" customFormat="true" ht="12" hidden="false" customHeight="true" outlineLevel="0" collapsed="false">
      <c r="A1095" s="117"/>
      <c r="B1095" s="119" t="s">
        <v>227</v>
      </c>
      <c r="C1095" s="117" t="s">
        <v>220</v>
      </c>
      <c r="D1095" s="161" t="s">
        <v>218</v>
      </c>
      <c r="E1095" s="161" t="n">
        <v>4</v>
      </c>
      <c r="F1095" s="126" t="n">
        <v>2</v>
      </c>
      <c r="G1095" s="126" t="n">
        <v>107</v>
      </c>
      <c r="H1095" s="126" t="n">
        <v>255</v>
      </c>
      <c r="I1095" s="126" t="n">
        <v>10</v>
      </c>
    </row>
    <row r="1096" s="114" customFormat="true" ht="12" hidden="false" customHeight="true" outlineLevel="0" collapsed="false">
      <c r="A1096" s="117"/>
      <c r="B1096" s="119" t="s">
        <v>228</v>
      </c>
      <c r="C1096" s="117" t="s">
        <v>220</v>
      </c>
      <c r="D1096" s="161" t="s">
        <v>218</v>
      </c>
      <c r="E1096" s="161" t="s">
        <v>218</v>
      </c>
      <c r="F1096" s="126" t="s">
        <v>218</v>
      </c>
      <c r="G1096" s="126" t="s">
        <v>218</v>
      </c>
      <c r="H1096" s="126" t="s">
        <v>218</v>
      </c>
      <c r="I1096" s="126" t="s">
        <v>218</v>
      </c>
    </row>
    <row r="1097" s="114" customFormat="true" ht="12" hidden="false" customHeight="true" outlineLevel="0" collapsed="false">
      <c r="A1097" s="117"/>
      <c r="B1097" s="119" t="s">
        <v>226</v>
      </c>
      <c r="C1097" s="117" t="s">
        <v>220</v>
      </c>
      <c r="D1097" s="161" t="s">
        <v>218</v>
      </c>
      <c r="E1097" s="161" t="s">
        <v>218</v>
      </c>
      <c r="F1097" s="126" t="s">
        <v>218</v>
      </c>
      <c r="G1097" s="126" t="s">
        <v>218</v>
      </c>
      <c r="H1097" s="126" t="s">
        <v>218</v>
      </c>
      <c r="I1097" s="126" t="s">
        <v>218</v>
      </c>
    </row>
    <row r="1098" s="114" customFormat="true" ht="12" hidden="false" customHeight="true" outlineLevel="0" collapsed="false">
      <c r="A1098" s="117"/>
      <c r="B1098" s="119" t="s">
        <v>227</v>
      </c>
      <c r="C1098" s="117" t="s">
        <v>220</v>
      </c>
      <c r="D1098" s="161" t="s">
        <v>218</v>
      </c>
      <c r="E1098" s="161" t="s">
        <v>218</v>
      </c>
      <c r="F1098" s="126" t="s">
        <v>218</v>
      </c>
      <c r="G1098" s="126" t="s">
        <v>218</v>
      </c>
      <c r="H1098" s="126" t="s">
        <v>218</v>
      </c>
      <c r="I1098" s="126" t="s">
        <v>218</v>
      </c>
    </row>
    <row r="1099" s="114" customFormat="true" ht="12" hidden="false" customHeight="true" outlineLevel="0" collapsed="false">
      <c r="A1099" s="131"/>
      <c r="B1099" s="119" t="s">
        <v>229</v>
      </c>
      <c r="C1099" s="117" t="s">
        <v>220</v>
      </c>
      <c r="D1099" s="161" t="s">
        <v>218</v>
      </c>
      <c r="E1099" s="161" t="n">
        <v>37</v>
      </c>
      <c r="F1099" s="126" t="n">
        <v>7</v>
      </c>
      <c r="G1099" s="126" t="n">
        <v>290</v>
      </c>
      <c r="H1099" s="126" t="n">
        <v>781</v>
      </c>
      <c r="I1099" s="126" t="n">
        <v>33</v>
      </c>
    </row>
    <row r="1100" customFormat="false" ht="12" hidden="false" customHeight="true" outlineLevel="0" collapsed="false">
      <c r="A1100" s="131"/>
      <c r="C1100" s="117"/>
      <c r="G1100" s="126"/>
      <c r="H1100" s="126"/>
      <c r="I1100" s="126"/>
    </row>
    <row r="1101" s="108" customFormat="true" ht="12" hidden="false" customHeight="true" outlineLevel="0" collapsed="false">
      <c r="A1101" s="117" t="n">
        <v>673</v>
      </c>
      <c r="B1101" s="119" t="s">
        <v>121</v>
      </c>
      <c r="C1101" s="125"/>
      <c r="D1101" s="127"/>
      <c r="E1101" s="127"/>
      <c r="F1101" s="127"/>
      <c r="G1101" s="127"/>
      <c r="H1101" s="127"/>
      <c r="I1101" s="127"/>
    </row>
    <row r="1102" s="114" customFormat="true" ht="12" hidden="false" customHeight="true" outlineLevel="0" collapsed="false">
      <c r="A1102" s="117"/>
      <c r="B1102" s="119" t="s">
        <v>216</v>
      </c>
      <c r="C1102" s="117" t="s">
        <v>217</v>
      </c>
      <c r="D1102" s="156" t="n">
        <v>11753</v>
      </c>
      <c r="E1102" s="156" t="n">
        <v>4113</v>
      </c>
      <c r="F1102" s="126" t="s">
        <v>218</v>
      </c>
      <c r="G1102" s="126" t="s">
        <v>218</v>
      </c>
      <c r="H1102" s="126" t="s">
        <v>218</v>
      </c>
      <c r="I1102" s="127" t="s">
        <v>218</v>
      </c>
    </row>
    <row r="1103" s="114" customFormat="true" ht="12" hidden="false" customHeight="true" outlineLevel="0" collapsed="false">
      <c r="A1103" s="117"/>
      <c r="B1103" s="119" t="s">
        <v>219</v>
      </c>
      <c r="C1103" s="117" t="s">
        <v>220</v>
      </c>
      <c r="D1103" s="127" t="s">
        <v>218</v>
      </c>
      <c r="E1103" s="127" t="s">
        <v>218</v>
      </c>
      <c r="F1103" s="126" t="s">
        <v>218</v>
      </c>
      <c r="G1103" s="126" t="s">
        <v>218</v>
      </c>
      <c r="H1103" s="126" t="s">
        <v>218</v>
      </c>
      <c r="I1103" s="127" t="s">
        <v>218</v>
      </c>
    </row>
    <row r="1104" s="114" customFormat="true" ht="12" hidden="false" customHeight="true" outlineLevel="0" collapsed="false">
      <c r="A1104" s="117"/>
      <c r="B1104" s="119" t="s">
        <v>221</v>
      </c>
      <c r="C1104" s="117" t="s">
        <v>220</v>
      </c>
      <c r="D1104" s="126" t="n">
        <v>11753</v>
      </c>
      <c r="E1104" s="126" t="n">
        <v>4113</v>
      </c>
      <c r="F1104" s="126" t="s">
        <v>218</v>
      </c>
      <c r="G1104" s="126" t="s">
        <v>218</v>
      </c>
      <c r="H1104" s="126" t="s">
        <v>218</v>
      </c>
      <c r="I1104" s="127" t="s">
        <v>218</v>
      </c>
    </row>
    <row r="1105" s="114" customFormat="true" ht="12.75" hidden="false" customHeight="false" outlineLevel="0" collapsed="false">
      <c r="A1105" s="117"/>
      <c r="B1105" s="119" t="s">
        <v>222</v>
      </c>
      <c r="C1105" s="117" t="s">
        <v>217</v>
      </c>
      <c r="D1105" s="127" t="n">
        <v>10260</v>
      </c>
      <c r="E1105" s="127" t="n">
        <v>3619</v>
      </c>
      <c r="F1105" s="126" t="s">
        <v>218</v>
      </c>
      <c r="G1105" s="126" t="s">
        <v>218</v>
      </c>
      <c r="H1105" s="126" t="s">
        <v>218</v>
      </c>
      <c r="I1105" s="126" t="s">
        <v>218</v>
      </c>
    </row>
    <row r="1106" s="114" customFormat="true" ht="12.75" hidden="false" customHeight="false" outlineLevel="0" collapsed="false">
      <c r="A1106" s="117"/>
      <c r="B1106" s="119" t="s">
        <v>223</v>
      </c>
      <c r="C1106" s="117" t="s">
        <v>224</v>
      </c>
      <c r="D1106" s="126" t="n">
        <f aca="false">D1107+D1110</f>
        <v>623</v>
      </c>
      <c r="E1106" s="126" t="n">
        <f aca="false">E1107+E1110</f>
        <v>210</v>
      </c>
      <c r="F1106" s="126" t="s">
        <v>218</v>
      </c>
      <c r="G1106" s="126" t="s">
        <v>218</v>
      </c>
      <c r="H1106" s="126" t="s">
        <v>218</v>
      </c>
      <c r="I1106" s="126" t="s">
        <v>218</v>
      </c>
    </row>
    <row r="1107" s="114" customFormat="true" ht="12.75" hidden="false" customHeight="false" outlineLevel="0" collapsed="false">
      <c r="A1107" s="117"/>
      <c r="B1107" s="119" t="s">
        <v>225</v>
      </c>
      <c r="C1107" s="117" t="s">
        <v>220</v>
      </c>
      <c r="D1107" s="126" t="n">
        <f aca="false">SUM(D1108:D1109)</f>
        <v>571</v>
      </c>
      <c r="E1107" s="126" t="n">
        <f aca="false">SUM(E1108:E1109)</f>
        <v>201</v>
      </c>
      <c r="F1107" s="126" t="s">
        <v>218</v>
      </c>
      <c r="G1107" s="126" t="s">
        <v>218</v>
      </c>
      <c r="H1107" s="126" t="s">
        <v>218</v>
      </c>
      <c r="I1107" s="126" t="s">
        <v>218</v>
      </c>
    </row>
    <row r="1108" s="114" customFormat="true" ht="12.75" hidden="false" customHeight="false" outlineLevel="0" collapsed="false">
      <c r="A1108" s="117"/>
      <c r="B1108" s="119" t="s">
        <v>226</v>
      </c>
      <c r="C1108" s="117" t="s">
        <v>220</v>
      </c>
      <c r="D1108" s="126" t="n">
        <v>540</v>
      </c>
      <c r="E1108" s="126" t="n">
        <v>180</v>
      </c>
      <c r="F1108" s="126" t="s">
        <v>218</v>
      </c>
      <c r="G1108" s="126" t="s">
        <v>218</v>
      </c>
      <c r="H1108" s="126" t="s">
        <v>218</v>
      </c>
      <c r="I1108" s="126" t="s">
        <v>218</v>
      </c>
    </row>
    <row r="1109" s="114" customFormat="true" ht="12.75" hidden="false" customHeight="false" outlineLevel="0" collapsed="false">
      <c r="A1109" s="117"/>
      <c r="B1109" s="119" t="s">
        <v>227</v>
      </c>
      <c r="C1109" s="117" t="s">
        <v>220</v>
      </c>
      <c r="D1109" s="126" t="n">
        <v>31</v>
      </c>
      <c r="E1109" s="126" t="n">
        <v>21</v>
      </c>
      <c r="F1109" s="126" t="s">
        <v>218</v>
      </c>
      <c r="G1109" s="126" t="s">
        <v>218</v>
      </c>
      <c r="H1109" s="126" t="s">
        <v>218</v>
      </c>
      <c r="I1109" s="126" t="s">
        <v>218</v>
      </c>
    </row>
    <row r="1110" s="114" customFormat="true" ht="12.75" hidden="false" customHeight="false" outlineLevel="0" collapsed="false">
      <c r="A1110" s="117"/>
      <c r="B1110" s="119" t="s">
        <v>228</v>
      </c>
      <c r="C1110" s="117" t="s">
        <v>220</v>
      </c>
      <c r="D1110" s="126" t="n">
        <f aca="false">SUM(D1111:D1112)</f>
        <v>52</v>
      </c>
      <c r="E1110" s="126" t="n">
        <f aca="false">SUM(E1111:E1112)</f>
        <v>9</v>
      </c>
      <c r="F1110" s="126" t="s">
        <v>218</v>
      </c>
      <c r="G1110" s="126" t="s">
        <v>218</v>
      </c>
      <c r="H1110" s="126" t="s">
        <v>218</v>
      </c>
      <c r="I1110" s="126" t="s">
        <v>218</v>
      </c>
    </row>
    <row r="1111" s="114" customFormat="true" ht="12.75" hidden="false" customHeight="false" outlineLevel="0" collapsed="false">
      <c r="A1111" s="117"/>
      <c r="B1111" s="119" t="s">
        <v>226</v>
      </c>
      <c r="C1111" s="117" t="s">
        <v>220</v>
      </c>
      <c r="D1111" s="126" t="n">
        <v>5</v>
      </c>
      <c r="E1111" s="126" t="n">
        <v>8</v>
      </c>
      <c r="F1111" s="126" t="s">
        <v>218</v>
      </c>
      <c r="G1111" s="126" t="s">
        <v>218</v>
      </c>
      <c r="H1111" s="126" t="s">
        <v>218</v>
      </c>
      <c r="I1111" s="126" t="s">
        <v>218</v>
      </c>
    </row>
    <row r="1112" s="114" customFormat="true" ht="12.75" hidden="false" customHeight="false" outlineLevel="0" collapsed="false">
      <c r="A1112" s="117"/>
      <c r="B1112" s="119" t="s">
        <v>227</v>
      </c>
      <c r="C1112" s="117" t="s">
        <v>220</v>
      </c>
      <c r="D1112" s="126" t="n">
        <v>47</v>
      </c>
      <c r="E1112" s="126" t="n">
        <v>1</v>
      </c>
      <c r="F1112" s="126" t="s">
        <v>218</v>
      </c>
      <c r="G1112" s="126" t="s">
        <v>218</v>
      </c>
      <c r="H1112" s="126" t="s">
        <v>218</v>
      </c>
      <c r="I1112" s="126" t="s">
        <v>218</v>
      </c>
    </row>
    <row r="1113" s="114" customFormat="true" ht="12.75" hidden="false" customHeight="false" outlineLevel="0" collapsed="false">
      <c r="A1113" s="131"/>
      <c r="B1113" s="119" t="s">
        <v>229</v>
      </c>
      <c r="C1113" s="117" t="s">
        <v>220</v>
      </c>
      <c r="D1113" s="126" t="n">
        <f aca="false">SUM(D1106+D1109+D1112)</f>
        <v>701</v>
      </c>
      <c r="E1113" s="126" t="n">
        <f aca="false">SUM(E1106+E1109+E1112)</f>
        <v>232</v>
      </c>
      <c r="F1113" s="126" t="s">
        <v>218</v>
      </c>
      <c r="G1113" s="126" t="s">
        <v>218</v>
      </c>
      <c r="H1113" s="126" t="s">
        <v>218</v>
      </c>
      <c r="I1113" s="126" t="s">
        <v>218</v>
      </c>
    </row>
    <row r="1114" s="114" customFormat="true" ht="12.75" hidden="false" customHeight="false" outlineLevel="0" collapsed="false">
      <c r="A1114" s="131"/>
      <c r="B1114" s="119"/>
      <c r="C1114" s="117"/>
      <c r="D1114" s="127"/>
      <c r="E1114" s="127"/>
      <c r="F1114" s="127"/>
      <c r="G1114" s="127"/>
      <c r="H1114" s="127"/>
      <c r="I1114" s="127"/>
    </row>
    <row r="1115" s="114" customFormat="true" ht="12.75" hidden="false" customHeight="false" outlineLevel="0" collapsed="false">
      <c r="A1115" s="117" t="n">
        <v>675</v>
      </c>
      <c r="B1115" s="119" t="s">
        <v>130</v>
      </c>
      <c r="C1115" s="125"/>
      <c r="D1115" s="127"/>
      <c r="E1115" s="127"/>
      <c r="F1115" s="127"/>
      <c r="G1115" s="127"/>
      <c r="H1115" s="127"/>
      <c r="I1115" s="127"/>
    </row>
    <row r="1116" s="114" customFormat="true" ht="12.75" hidden="false" customHeight="false" outlineLevel="0" collapsed="false">
      <c r="A1116" s="117"/>
      <c r="B1116" s="119" t="s">
        <v>216</v>
      </c>
      <c r="C1116" s="117" t="s">
        <v>217</v>
      </c>
      <c r="D1116" s="127" t="s">
        <v>218</v>
      </c>
      <c r="E1116" s="127" t="s">
        <v>218</v>
      </c>
      <c r="F1116" s="127" t="s">
        <v>218</v>
      </c>
      <c r="G1116" s="156" t="n">
        <v>51663</v>
      </c>
      <c r="H1116" s="156" t="n">
        <v>26899</v>
      </c>
      <c r="I1116" s="156" t="n">
        <v>39499</v>
      </c>
    </row>
    <row r="1117" s="114" customFormat="true" ht="12.75" hidden="false" customHeight="false" outlineLevel="0" collapsed="false">
      <c r="A1117" s="117"/>
      <c r="B1117" s="119" t="s">
        <v>219</v>
      </c>
      <c r="C1117" s="117" t="s">
        <v>220</v>
      </c>
      <c r="D1117" s="127" t="s">
        <v>218</v>
      </c>
      <c r="E1117" s="127" t="s">
        <v>218</v>
      </c>
      <c r="F1117" s="127" t="s">
        <v>218</v>
      </c>
      <c r="G1117" s="127" t="n">
        <v>51663</v>
      </c>
      <c r="H1117" s="127" t="n">
        <v>26899</v>
      </c>
      <c r="I1117" s="127" t="n">
        <v>39499</v>
      </c>
    </row>
    <row r="1118" s="114" customFormat="true" ht="12.75" hidden="false" customHeight="false" outlineLevel="0" collapsed="false">
      <c r="A1118" s="117"/>
      <c r="B1118" s="119" t="s">
        <v>221</v>
      </c>
      <c r="C1118" s="117" t="s">
        <v>220</v>
      </c>
      <c r="D1118" s="127" t="s">
        <v>218</v>
      </c>
      <c r="E1118" s="127" t="s">
        <v>218</v>
      </c>
      <c r="F1118" s="127" t="s">
        <v>218</v>
      </c>
      <c r="G1118" s="127" t="s">
        <v>218</v>
      </c>
      <c r="H1118" s="127" t="s">
        <v>218</v>
      </c>
      <c r="I1118" s="127" t="s">
        <v>218</v>
      </c>
    </row>
    <row r="1119" s="114" customFormat="true" ht="12.75" hidden="false" customHeight="false" outlineLevel="0" collapsed="false">
      <c r="A1119" s="117"/>
      <c r="B1119" s="119" t="s">
        <v>222</v>
      </c>
      <c r="C1119" s="117" t="s">
        <v>217</v>
      </c>
      <c r="D1119" s="127" t="s">
        <v>218</v>
      </c>
      <c r="E1119" s="127" t="s">
        <v>218</v>
      </c>
      <c r="F1119" s="127" t="s">
        <v>218</v>
      </c>
      <c r="G1119" s="127" t="s">
        <v>218</v>
      </c>
      <c r="H1119" s="127" t="s">
        <v>218</v>
      </c>
      <c r="I1119" s="127" t="s">
        <v>218</v>
      </c>
    </row>
    <row r="1120" s="114" customFormat="true" ht="12" hidden="false" customHeight="true" outlineLevel="0" collapsed="false">
      <c r="A1120" s="117"/>
      <c r="B1120" s="119" t="s">
        <v>223</v>
      </c>
      <c r="C1120" s="117" t="s">
        <v>224</v>
      </c>
      <c r="D1120" s="126" t="s">
        <v>218</v>
      </c>
      <c r="E1120" s="126" t="s">
        <v>218</v>
      </c>
      <c r="F1120" s="126" t="s">
        <v>218</v>
      </c>
      <c r="G1120" s="126" t="s">
        <v>218</v>
      </c>
      <c r="H1120" s="126" t="s">
        <v>218</v>
      </c>
      <c r="I1120" s="126" t="s">
        <v>218</v>
      </c>
    </row>
    <row r="1121" s="114" customFormat="true" ht="12" hidden="false" customHeight="true" outlineLevel="0" collapsed="false">
      <c r="A1121" s="117"/>
      <c r="B1121" s="119" t="s">
        <v>225</v>
      </c>
      <c r="C1121" s="117" t="s">
        <v>220</v>
      </c>
      <c r="D1121" s="127" t="s">
        <v>218</v>
      </c>
      <c r="E1121" s="127" t="s">
        <v>218</v>
      </c>
      <c r="F1121" s="127" t="s">
        <v>218</v>
      </c>
      <c r="G1121" s="127" t="s">
        <v>218</v>
      </c>
      <c r="H1121" s="127" t="s">
        <v>218</v>
      </c>
      <c r="I1121" s="126" t="s">
        <v>218</v>
      </c>
    </row>
    <row r="1122" s="114" customFormat="true" ht="12" hidden="false" customHeight="true" outlineLevel="0" collapsed="false">
      <c r="A1122" s="117"/>
      <c r="B1122" s="119" t="s">
        <v>226</v>
      </c>
      <c r="C1122" s="117" t="s">
        <v>220</v>
      </c>
      <c r="D1122" s="126" t="s">
        <v>218</v>
      </c>
      <c r="E1122" s="126" t="s">
        <v>218</v>
      </c>
      <c r="F1122" s="126" t="s">
        <v>218</v>
      </c>
      <c r="G1122" s="126" t="s">
        <v>218</v>
      </c>
      <c r="H1122" s="126" t="s">
        <v>218</v>
      </c>
      <c r="I1122" s="126" t="s">
        <v>218</v>
      </c>
    </row>
    <row r="1123" s="114" customFormat="true" ht="12" hidden="false" customHeight="true" outlineLevel="0" collapsed="false">
      <c r="A1123" s="117"/>
      <c r="B1123" s="119" t="s">
        <v>227</v>
      </c>
      <c r="C1123" s="117" t="s">
        <v>220</v>
      </c>
      <c r="D1123" s="127" t="s">
        <v>218</v>
      </c>
      <c r="E1123" s="127" t="s">
        <v>218</v>
      </c>
      <c r="F1123" s="127" t="s">
        <v>218</v>
      </c>
      <c r="G1123" s="127" t="s">
        <v>218</v>
      </c>
      <c r="H1123" s="127" t="s">
        <v>218</v>
      </c>
      <c r="I1123" s="126" t="s">
        <v>218</v>
      </c>
    </row>
    <row r="1124" s="114" customFormat="true" ht="12" hidden="false" customHeight="true" outlineLevel="0" collapsed="false">
      <c r="A1124" s="117"/>
      <c r="B1124" s="119" t="s">
        <v>228</v>
      </c>
      <c r="C1124" s="117" t="s">
        <v>220</v>
      </c>
      <c r="D1124" s="126" t="s">
        <v>218</v>
      </c>
      <c r="E1124" s="126" t="s">
        <v>218</v>
      </c>
      <c r="F1124" s="126" t="s">
        <v>218</v>
      </c>
      <c r="G1124" s="126" t="s">
        <v>218</v>
      </c>
      <c r="H1124" s="126" t="s">
        <v>218</v>
      </c>
      <c r="I1124" s="126" t="s">
        <v>218</v>
      </c>
    </row>
    <row r="1125" s="114" customFormat="true" ht="12" hidden="false" customHeight="true" outlineLevel="0" collapsed="false">
      <c r="A1125" s="117"/>
      <c r="B1125" s="119" t="s">
        <v>226</v>
      </c>
      <c r="C1125" s="117" t="s">
        <v>220</v>
      </c>
      <c r="D1125" s="127" t="s">
        <v>218</v>
      </c>
      <c r="E1125" s="127" t="s">
        <v>218</v>
      </c>
      <c r="F1125" s="127" t="s">
        <v>218</v>
      </c>
      <c r="G1125" s="127" t="s">
        <v>218</v>
      </c>
      <c r="H1125" s="127" t="s">
        <v>218</v>
      </c>
      <c r="I1125" s="126" t="s">
        <v>218</v>
      </c>
    </row>
    <row r="1126" s="114" customFormat="true" ht="12" hidden="false" customHeight="true" outlineLevel="0" collapsed="false">
      <c r="A1126" s="117"/>
      <c r="B1126" s="119" t="s">
        <v>227</v>
      </c>
      <c r="C1126" s="117" t="s">
        <v>220</v>
      </c>
      <c r="D1126" s="126" t="s">
        <v>218</v>
      </c>
      <c r="E1126" s="126" t="s">
        <v>218</v>
      </c>
      <c r="F1126" s="126" t="s">
        <v>218</v>
      </c>
      <c r="G1126" s="126" t="s">
        <v>218</v>
      </c>
      <c r="H1126" s="126" t="s">
        <v>218</v>
      </c>
      <c r="I1126" s="126" t="s">
        <v>218</v>
      </c>
    </row>
    <row r="1127" customFormat="false" ht="12" hidden="false" customHeight="true" outlineLevel="0" collapsed="false">
      <c r="A1127" s="131"/>
      <c r="B1127" s="119" t="s">
        <v>229</v>
      </c>
      <c r="C1127" s="117" t="s">
        <v>220</v>
      </c>
      <c r="D1127" s="127" t="s">
        <v>218</v>
      </c>
      <c r="E1127" s="127" t="s">
        <v>218</v>
      </c>
      <c r="F1127" s="127" t="s">
        <v>218</v>
      </c>
      <c r="G1127" s="127" t="s">
        <v>218</v>
      </c>
      <c r="H1127" s="127" t="s">
        <v>218</v>
      </c>
      <c r="I1127" s="126" t="s">
        <v>218</v>
      </c>
    </row>
    <row r="1128" customFormat="false" ht="12" hidden="false" customHeight="true" outlineLevel="0" collapsed="false">
      <c r="A1128" s="131"/>
      <c r="C1128" s="117"/>
      <c r="D1128" s="127"/>
      <c r="E1128" s="127"/>
      <c r="F1128" s="127"/>
    </row>
    <row r="1129" s="114" customFormat="true" ht="12" hidden="false" customHeight="true" outlineLevel="0" collapsed="false">
      <c r="A1129" s="117" t="n">
        <v>676</v>
      </c>
      <c r="B1129" s="119" t="s">
        <v>129</v>
      </c>
      <c r="C1129" s="125"/>
      <c r="D1129" s="127"/>
      <c r="E1129" s="127"/>
      <c r="F1129" s="127"/>
      <c r="G1129" s="127"/>
      <c r="H1129" s="127"/>
      <c r="I1129" s="127"/>
    </row>
    <row r="1130" s="114" customFormat="true" ht="12" hidden="false" customHeight="true" outlineLevel="0" collapsed="false">
      <c r="A1130" s="117"/>
      <c r="B1130" s="119" t="s">
        <v>216</v>
      </c>
      <c r="C1130" s="117" t="s">
        <v>217</v>
      </c>
      <c r="D1130" s="127" t="s">
        <v>218</v>
      </c>
      <c r="E1130" s="127" t="s">
        <v>218</v>
      </c>
      <c r="F1130" s="127" t="n">
        <v>146</v>
      </c>
      <c r="G1130" s="156" t="n">
        <f aca="false">SUM(G1131:G1132)</f>
        <v>94108</v>
      </c>
      <c r="H1130" s="156" t="n">
        <f aca="false">SUM(H1131:H1132)</f>
        <v>390102</v>
      </c>
      <c r="I1130" s="156" t="n">
        <v>101676</v>
      </c>
    </row>
    <row r="1131" s="114" customFormat="true" ht="12" hidden="false" customHeight="true" outlineLevel="0" collapsed="false">
      <c r="A1131" s="117"/>
      <c r="B1131" s="119" t="s">
        <v>219</v>
      </c>
      <c r="C1131" s="117" t="s">
        <v>220</v>
      </c>
      <c r="D1131" s="126" t="s">
        <v>218</v>
      </c>
      <c r="E1131" s="126" t="s">
        <v>218</v>
      </c>
      <c r="F1131" s="126" t="s">
        <v>218</v>
      </c>
      <c r="G1131" s="127" t="n">
        <v>91403</v>
      </c>
      <c r="H1131" s="127" t="n">
        <v>389676</v>
      </c>
      <c r="I1131" s="127" t="n">
        <v>101676</v>
      </c>
    </row>
    <row r="1132" s="114" customFormat="true" ht="12" hidden="false" customHeight="true" outlineLevel="0" collapsed="false">
      <c r="A1132" s="117"/>
      <c r="B1132" s="119" t="s">
        <v>221</v>
      </c>
      <c r="C1132" s="117" t="s">
        <v>220</v>
      </c>
      <c r="D1132" s="127" t="s">
        <v>218</v>
      </c>
      <c r="E1132" s="127" t="s">
        <v>218</v>
      </c>
      <c r="F1132" s="127" t="n">
        <v>146</v>
      </c>
      <c r="G1132" s="126" t="n">
        <v>2705</v>
      </c>
      <c r="H1132" s="126" t="n">
        <v>426</v>
      </c>
      <c r="I1132" s="126" t="s">
        <v>218</v>
      </c>
    </row>
    <row r="1133" s="114" customFormat="true" ht="12.75" hidden="false" customHeight="false" outlineLevel="0" collapsed="false">
      <c r="A1133" s="117"/>
      <c r="B1133" s="119" t="s">
        <v>222</v>
      </c>
      <c r="C1133" s="117" t="s">
        <v>217</v>
      </c>
      <c r="D1133" s="126" t="s">
        <v>218</v>
      </c>
      <c r="E1133" s="126" t="s">
        <v>218</v>
      </c>
      <c r="F1133" s="126" t="n">
        <v>133</v>
      </c>
      <c r="G1133" s="127" t="n">
        <v>631</v>
      </c>
      <c r="H1133" s="126" t="s">
        <v>218</v>
      </c>
      <c r="I1133" s="126" t="s">
        <v>218</v>
      </c>
    </row>
    <row r="1134" s="114" customFormat="true" ht="12" hidden="false" customHeight="true" outlineLevel="0" collapsed="false">
      <c r="A1134" s="117"/>
      <c r="B1134" s="119" t="s">
        <v>223</v>
      </c>
      <c r="C1134" s="117" t="s">
        <v>224</v>
      </c>
      <c r="D1134" s="127" t="s">
        <v>218</v>
      </c>
      <c r="E1134" s="127" t="s">
        <v>218</v>
      </c>
      <c r="F1134" s="126" t="n">
        <v>6</v>
      </c>
      <c r="G1134" s="126" t="n">
        <v>63</v>
      </c>
      <c r="H1134" s="126" t="s">
        <v>218</v>
      </c>
      <c r="I1134" s="126" t="s">
        <v>218</v>
      </c>
    </row>
    <row r="1135" s="114" customFormat="true" ht="12" hidden="false" customHeight="true" outlineLevel="0" collapsed="false">
      <c r="A1135" s="117"/>
      <c r="B1135" s="119" t="s">
        <v>225</v>
      </c>
      <c r="C1135" s="117" t="s">
        <v>220</v>
      </c>
      <c r="D1135" s="126" t="s">
        <v>218</v>
      </c>
      <c r="E1135" s="126" t="s">
        <v>218</v>
      </c>
      <c r="F1135" s="126" t="n">
        <v>6</v>
      </c>
      <c r="G1135" s="126" t="n">
        <f aca="false">SUM(G1136:G1137)</f>
        <v>63</v>
      </c>
      <c r="H1135" s="126" t="s">
        <v>218</v>
      </c>
      <c r="I1135" s="126" t="s">
        <v>218</v>
      </c>
    </row>
    <row r="1136" s="114" customFormat="true" ht="12" hidden="false" customHeight="true" outlineLevel="0" collapsed="false">
      <c r="A1136" s="117"/>
      <c r="B1136" s="119" t="s">
        <v>226</v>
      </c>
      <c r="C1136" s="117" t="s">
        <v>220</v>
      </c>
      <c r="D1136" s="127" t="s">
        <v>218</v>
      </c>
      <c r="E1136" s="127" t="s">
        <v>218</v>
      </c>
      <c r="F1136" s="126" t="n">
        <v>6</v>
      </c>
      <c r="G1136" s="126" t="s">
        <v>218</v>
      </c>
      <c r="H1136" s="126" t="s">
        <v>218</v>
      </c>
      <c r="I1136" s="126" t="s">
        <v>218</v>
      </c>
    </row>
    <row r="1137" s="114" customFormat="true" ht="12" hidden="false" customHeight="true" outlineLevel="0" collapsed="false">
      <c r="A1137" s="117"/>
      <c r="B1137" s="119" t="s">
        <v>227</v>
      </c>
      <c r="C1137" s="117" t="s">
        <v>220</v>
      </c>
      <c r="D1137" s="126" t="s">
        <v>218</v>
      </c>
      <c r="E1137" s="126" t="s">
        <v>218</v>
      </c>
      <c r="F1137" s="126" t="s">
        <v>218</v>
      </c>
      <c r="G1137" s="126" t="n">
        <v>63</v>
      </c>
      <c r="H1137" s="126" t="s">
        <v>218</v>
      </c>
      <c r="I1137" s="126" t="s">
        <v>218</v>
      </c>
    </row>
    <row r="1138" s="114" customFormat="true" ht="12.75" hidden="false" customHeight="false" outlineLevel="0" collapsed="false">
      <c r="A1138" s="117"/>
      <c r="B1138" s="119" t="s">
        <v>228</v>
      </c>
      <c r="C1138" s="117" t="s">
        <v>220</v>
      </c>
      <c r="D1138" s="127" t="s">
        <v>218</v>
      </c>
      <c r="E1138" s="127" t="s">
        <v>218</v>
      </c>
      <c r="F1138" s="126" t="s">
        <v>218</v>
      </c>
      <c r="G1138" s="126" t="s">
        <v>218</v>
      </c>
      <c r="H1138" s="126" t="s">
        <v>218</v>
      </c>
      <c r="I1138" s="126" t="s">
        <v>218</v>
      </c>
    </row>
    <row r="1139" s="114" customFormat="true" ht="12" hidden="false" customHeight="true" outlineLevel="0" collapsed="false">
      <c r="A1139" s="117"/>
      <c r="B1139" s="119" t="s">
        <v>226</v>
      </c>
      <c r="C1139" s="117" t="s">
        <v>220</v>
      </c>
      <c r="D1139" s="127" t="s">
        <v>218</v>
      </c>
      <c r="E1139" s="127" t="s">
        <v>218</v>
      </c>
      <c r="F1139" s="126" t="s">
        <v>218</v>
      </c>
      <c r="G1139" s="126" t="s">
        <v>218</v>
      </c>
      <c r="H1139" s="126" t="s">
        <v>218</v>
      </c>
      <c r="I1139" s="126" t="s">
        <v>218</v>
      </c>
    </row>
    <row r="1140" s="114" customFormat="true" ht="12" hidden="false" customHeight="true" outlineLevel="0" collapsed="false">
      <c r="A1140" s="117"/>
      <c r="B1140" s="119" t="s">
        <v>227</v>
      </c>
      <c r="C1140" s="117" t="s">
        <v>220</v>
      </c>
      <c r="D1140" s="126" t="s">
        <v>218</v>
      </c>
      <c r="E1140" s="126" t="s">
        <v>218</v>
      </c>
      <c r="F1140" s="126" t="s">
        <v>218</v>
      </c>
      <c r="G1140" s="126" t="s">
        <v>218</v>
      </c>
      <c r="H1140" s="126" t="s">
        <v>218</v>
      </c>
      <c r="I1140" s="126" t="s">
        <v>218</v>
      </c>
    </row>
    <row r="1141" s="114" customFormat="true" ht="12" hidden="false" customHeight="true" outlineLevel="0" collapsed="false">
      <c r="A1141" s="131"/>
      <c r="B1141" s="119" t="s">
        <v>229</v>
      </c>
      <c r="C1141" s="117" t="s">
        <v>220</v>
      </c>
      <c r="D1141" s="127" t="s">
        <v>218</v>
      </c>
      <c r="E1141" s="127" t="s">
        <v>218</v>
      </c>
      <c r="F1141" s="126" t="n">
        <v>6</v>
      </c>
      <c r="G1141" s="126" t="n">
        <v>126</v>
      </c>
      <c r="H1141" s="126" t="s">
        <v>218</v>
      </c>
      <c r="I1141" s="126" t="s">
        <v>218</v>
      </c>
    </row>
    <row r="1142" s="114" customFormat="true" ht="12" hidden="false" customHeight="true" outlineLevel="0" collapsed="false">
      <c r="A1142" s="131"/>
      <c r="B1142" s="119"/>
      <c r="C1142" s="117"/>
      <c r="D1142" s="126"/>
      <c r="E1142" s="126"/>
      <c r="F1142" s="126"/>
      <c r="G1142" s="126"/>
      <c r="H1142" s="126"/>
      <c r="I1142" s="126"/>
    </row>
    <row r="1143" s="114" customFormat="true" ht="12" hidden="false" customHeight="true" outlineLevel="0" collapsed="false">
      <c r="A1143" s="117" t="n">
        <v>677</v>
      </c>
      <c r="B1143" s="119" t="s">
        <v>40</v>
      </c>
      <c r="C1143" s="125"/>
      <c r="D1143" s="127"/>
      <c r="E1143" s="127"/>
      <c r="F1143" s="127"/>
      <c r="G1143" s="127"/>
      <c r="H1143" s="127"/>
      <c r="I1143" s="127"/>
    </row>
    <row r="1144" s="114" customFormat="true" ht="12" hidden="false" customHeight="true" outlineLevel="0" collapsed="false">
      <c r="A1144" s="117"/>
      <c r="B1144" s="119" t="s">
        <v>216</v>
      </c>
      <c r="C1144" s="117" t="s">
        <v>217</v>
      </c>
      <c r="D1144" s="127" t="s">
        <v>218</v>
      </c>
      <c r="E1144" s="127" t="s">
        <v>218</v>
      </c>
      <c r="F1144" s="127" t="s">
        <v>218</v>
      </c>
      <c r="G1144" s="126" t="s">
        <v>218</v>
      </c>
      <c r="H1144" s="126" t="s">
        <v>218</v>
      </c>
      <c r="I1144" s="126" t="n">
        <v>2106</v>
      </c>
    </row>
    <row r="1145" s="114" customFormat="true" ht="12" hidden="false" customHeight="true" outlineLevel="0" collapsed="false">
      <c r="A1145" s="117"/>
      <c r="B1145" s="119" t="s">
        <v>219</v>
      </c>
      <c r="C1145" s="117" t="s">
        <v>220</v>
      </c>
      <c r="D1145" s="127" t="s">
        <v>218</v>
      </c>
      <c r="E1145" s="127" t="s">
        <v>218</v>
      </c>
      <c r="F1145" s="127" t="s">
        <v>218</v>
      </c>
      <c r="G1145" s="126" t="s">
        <v>218</v>
      </c>
      <c r="H1145" s="126" t="s">
        <v>218</v>
      </c>
      <c r="I1145" s="126" t="s">
        <v>218</v>
      </c>
    </row>
    <row r="1146" s="114" customFormat="true" ht="12" hidden="false" customHeight="true" outlineLevel="0" collapsed="false">
      <c r="A1146" s="117"/>
      <c r="B1146" s="119" t="s">
        <v>221</v>
      </c>
      <c r="C1146" s="117" t="s">
        <v>220</v>
      </c>
      <c r="D1146" s="127" t="s">
        <v>218</v>
      </c>
      <c r="E1146" s="127" t="s">
        <v>218</v>
      </c>
      <c r="F1146" s="127" t="s">
        <v>218</v>
      </c>
      <c r="G1146" s="126" t="s">
        <v>218</v>
      </c>
      <c r="H1146" s="126" t="s">
        <v>218</v>
      </c>
      <c r="I1146" s="126" t="n">
        <v>2106</v>
      </c>
    </row>
    <row r="1147" s="114" customFormat="true" ht="12" hidden="false" customHeight="true" outlineLevel="0" collapsed="false">
      <c r="A1147" s="131"/>
      <c r="B1147" s="119"/>
      <c r="C1147" s="117"/>
      <c r="D1147" s="127"/>
      <c r="E1147" s="127"/>
      <c r="F1147" s="127"/>
      <c r="G1147" s="126"/>
      <c r="H1147" s="126"/>
      <c r="I1147" s="126"/>
    </row>
    <row r="1148" s="114" customFormat="true" ht="12" hidden="false" customHeight="true" outlineLevel="0" collapsed="false">
      <c r="A1148" s="117" t="n">
        <v>701</v>
      </c>
      <c r="B1148" s="119" t="s">
        <v>126</v>
      </c>
      <c r="C1148" s="125"/>
      <c r="D1148" s="127"/>
      <c r="E1148" s="127"/>
      <c r="F1148" s="127"/>
      <c r="G1148" s="127"/>
      <c r="H1148" s="127"/>
      <c r="I1148" s="127"/>
    </row>
    <row r="1149" s="114" customFormat="true" ht="12" hidden="false" customHeight="true" outlineLevel="0" collapsed="false">
      <c r="A1149" s="117"/>
      <c r="B1149" s="119" t="s">
        <v>216</v>
      </c>
      <c r="C1149" s="117" t="s">
        <v>217</v>
      </c>
      <c r="D1149" s="126" t="s">
        <v>218</v>
      </c>
      <c r="E1149" s="126" t="n">
        <v>12</v>
      </c>
      <c r="F1149" s="126" t="n">
        <v>8520</v>
      </c>
      <c r="G1149" s="126" t="s">
        <v>218</v>
      </c>
      <c r="H1149" s="126" t="s">
        <v>218</v>
      </c>
      <c r="I1149" s="126" t="s">
        <v>218</v>
      </c>
    </row>
    <row r="1150" s="114" customFormat="true" ht="12" hidden="false" customHeight="true" outlineLevel="0" collapsed="false">
      <c r="A1150" s="117"/>
      <c r="B1150" s="119" t="s">
        <v>219</v>
      </c>
      <c r="C1150" s="117" t="s">
        <v>220</v>
      </c>
      <c r="D1150" s="126" t="s">
        <v>218</v>
      </c>
      <c r="E1150" s="126" t="s">
        <v>218</v>
      </c>
      <c r="F1150" s="126" t="s">
        <v>218</v>
      </c>
      <c r="G1150" s="126" t="s">
        <v>218</v>
      </c>
      <c r="H1150" s="126" t="s">
        <v>218</v>
      </c>
      <c r="I1150" s="126" t="s">
        <v>218</v>
      </c>
    </row>
    <row r="1151" s="114" customFormat="true" ht="12" hidden="false" customHeight="true" outlineLevel="0" collapsed="false">
      <c r="A1151" s="117"/>
      <c r="B1151" s="119" t="s">
        <v>221</v>
      </c>
      <c r="C1151" s="117" t="s">
        <v>220</v>
      </c>
      <c r="D1151" s="126" t="s">
        <v>218</v>
      </c>
      <c r="E1151" s="126" t="n">
        <v>12</v>
      </c>
      <c r="F1151" s="126" t="n">
        <v>8520</v>
      </c>
      <c r="G1151" s="126" t="s">
        <v>218</v>
      </c>
      <c r="H1151" s="126" t="s">
        <v>218</v>
      </c>
      <c r="I1151" s="126" t="s">
        <v>218</v>
      </c>
    </row>
    <row r="1152" s="114" customFormat="true" ht="12.75" hidden="false" customHeight="false" outlineLevel="0" collapsed="false">
      <c r="A1152" s="117"/>
      <c r="B1152" s="119" t="s">
        <v>222</v>
      </c>
      <c r="C1152" s="117" t="s">
        <v>217</v>
      </c>
      <c r="D1152" s="126" t="s">
        <v>218</v>
      </c>
      <c r="E1152" s="126" t="s">
        <v>218</v>
      </c>
      <c r="F1152" s="126" t="s">
        <v>218</v>
      </c>
      <c r="G1152" s="126" t="s">
        <v>218</v>
      </c>
      <c r="H1152" s="126" t="s">
        <v>218</v>
      </c>
      <c r="I1152" s="126" t="s">
        <v>218</v>
      </c>
    </row>
    <row r="1153" s="114" customFormat="true" ht="12" hidden="false" customHeight="true" outlineLevel="0" collapsed="false">
      <c r="A1153" s="117"/>
      <c r="B1153" s="119" t="s">
        <v>223</v>
      </c>
      <c r="C1153" s="117" t="s">
        <v>224</v>
      </c>
      <c r="D1153" s="126" t="s">
        <v>218</v>
      </c>
      <c r="E1153" s="126" t="n">
        <v>4</v>
      </c>
      <c r="F1153" s="126" t="n">
        <v>223</v>
      </c>
      <c r="G1153" s="126" t="s">
        <v>218</v>
      </c>
      <c r="H1153" s="126" t="s">
        <v>218</v>
      </c>
      <c r="I1153" s="126" t="s">
        <v>218</v>
      </c>
    </row>
    <row r="1154" s="114" customFormat="true" ht="12" hidden="false" customHeight="true" outlineLevel="0" collapsed="false">
      <c r="A1154" s="117"/>
      <c r="B1154" s="119" t="s">
        <v>225</v>
      </c>
      <c r="C1154" s="117" t="s">
        <v>220</v>
      </c>
      <c r="D1154" s="126" t="s">
        <v>218</v>
      </c>
      <c r="E1154" s="126" t="s">
        <v>218</v>
      </c>
      <c r="F1154" s="126" t="s">
        <v>218</v>
      </c>
      <c r="G1154" s="126" t="s">
        <v>218</v>
      </c>
      <c r="H1154" s="126" t="s">
        <v>218</v>
      </c>
      <c r="I1154" s="126" t="s">
        <v>218</v>
      </c>
    </row>
    <row r="1155" s="114" customFormat="true" ht="12" hidden="false" customHeight="true" outlineLevel="0" collapsed="false">
      <c r="A1155" s="117"/>
      <c r="B1155" s="119" t="s">
        <v>226</v>
      </c>
      <c r="C1155" s="117" t="s">
        <v>220</v>
      </c>
      <c r="D1155" s="126" t="s">
        <v>218</v>
      </c>
      <c r="E1155" s="126" t="s">
        <v>218</v>
      </c>
      <c r="F1155" s="126" t="s">
        <v>218</v>
      </c>
      <c r="G1155" s="126" t="s">
        <v>218</v>
      </c>
      <c r="H1155" s="126" t="s">
        <v>218</v>
      </c>
      <c r="I1155" s="126" t="s">
        <v>218</v>
      </c>
    </row>
    <row r="1156" s="114" customFormat="true" ht="12" hidden="false" customHeight="true" outlineLevel="0" collapsed="false">
      <c r="A1156" s="117"/>
      <c r="B1156" s="119" t="s">
        <v>227</v>
      </c>
      <c r="C1156" s="117" t="s">
        <v>220</v>
      </c>
      <c r="D1156" s="126" t="s">
        <v>218</v>
      </c>
      <c r="E1156" s="126" t="s">
        <v>218</v>
      </c>
      <c r="F1156" s="126" t="s">
        <v>218</v>
      </c>
      <c r="G1156" s="126" t="s">
        <v>218</v>
      </c>
      <c r="H1156" s="126" t="s">
        <v>218</v>
      </c>
      <c r="I1156" s="126" t="s">
        <v>218</v>
      </c>
    </row>
    <row r="1157" s="114" customFormat="true" ht="12" hidden="false" customHeight="true" outlineLevel="0" collapsed="false">
      <c r="A1157" s="117"/>
      <c r="B1157" s="119" t="s">
        <v>228</v>
      </c>
      <c r="C1157" s="117" t="s">
        <v>220</v>
      </c>
      <c r="D1157" s="126" t="s">
        <v>218</v>
      </c>
      <c r="E1157" s="126" t="n">
        <v>4</v>
      </c>
      <c r="F1157" s="126" t="n">
        <v>223</v>
      </c>
      <c r="G1157" s="126" t="s">
        <v>218</v>
      </c>
      <c r="H1157" s="126" t="s">
        <v>218</v>
      </c>
      <c r="I1157" s="126" t="s">
        <v>218</v>
      </c>
    </row>
    <row r="1158" s="114" customFormat="true" ht="12" hidden="false" customHeight="true" outlineLevel="0" collapsed="false">
      <c r="A1158" s="117"/>
      <c r="B1158" s="119" t="s">
        <v>226</v>
      </c>
      <c r="C1158" s="117" t="s">
        <v>220</v>
      </c>
      <c r="D1158" s="126" t="s">
        <v>218</v>
      </c>
      <c r="E1158" s="126" t="n">
        <v>4</v>
      </c>
      <c r="F1158" s="126" t="s">
        <v>218</v>
      </c>
      <c r="G1158" s="126" t="s">
        <v>218</v>
      </c>
      <c r="H1158" s="126" t="s">
        <v>218</v>
      </c>
      <c r="I1158" s="126" t="s">
        <v>218</v>
      </c>
    </row>
    <row r="1159" s="114" customFormat="true" ht="12" hidden="false" customHeight="true" outlineLevel="0" collapsed="false">
      <c r="A1159" s="117"/>
      <c r="B1159" s="119" t="s">
        <v>227</v>
      </c>
      <c r="C1159" s="117" t="s">
        <v>220</v>
      </c>
      <c r="D1159" s="126" t="s">
        <v>218</v>
      </c>
      <c r="E1159" s="126" t="s">
        <v>218</v>
      </c>
      <c r="F1159" s="126" t="n">
        <v>223</v>
      </c>
      <c r="G1159" s="126" t="s">
        <v>218</v>
      </c>
      <c r="H1159" s="126" t="s">
        <v>218</v>
      </c>
      <c r="I1159" s="126" t="s">
        <v>218</v>
      </c>
    </row>
    <row r="1160" customFormat="false" ht="12" hidden="false" customHeight="true" outlineLevel="0" collapsed="false">
      <c r="A1160" s="131"/>
      <c r="B1160" s="119" t="s">
        <v>229</v>
      </c>
      <c r="C1160" s="117" t="s">
        <v>220</v>
      </c>
      <c r="D1160" s="126" t="s">
        <v>218</v>
      </c>
      <c r="E1160" s="126" t="n">
        <v>4</v>
      </c>
      <c r="F1160" s="126" t="n">
        <v>446</v>
      </c>
      <c r="G1160" s="126" t="s">
        <v>218</v>
      </c>
      <c r="H1160" s="126" t="s">
        <v>218</v>
      </c>
      <c r="I1160" s="126" t="s">
        <v>218</v>
      </c>
    </row>
    <row r="1161" customFormat="false" ht="12" hidden="false" customHeight="true" outlineLevel="0" collapsed="false">
      <c r="A1161" s="131"/>
      <c r="C1161" s="117"/>
      <c r="G1161" s="126"/>
      <c r="H1161" s="126"/>
      <c r="I1161" s="126"/>
    </row>
    <row r="1162" customFormat="false" ht="12" hidden="false" customHeight="true" outlineLevel="0" collapsed="false">
      <c r="A1162" s="117" t="n">
        <v>702</v>
      </c>
      <c r="B1162" s="119" t="s">
        <v>83</v>
      </c>
      <c r="D1162" s="127"/>
      <c r="E1162" s="127"/>
      <c r="F1162" s="127"/>
    </row>
    <row r="1163" s="114" customFormat="true" ht="12" hidden="false" customHeight="true" outlineLevel="0" collapsed="false">
      <c r="A1163" s="117"/>
      <c r="B1163" s="119" t="s">
        <v>216</v>
      </c>
      <c r="C1163" s="117" t="s">
        <v>217</v>
      </c>
      <c r="D1163" s="156" t="n">
        <f aca="false">SUM(D1164:D1165)</f>
        <v>3528027</v>
      </c>
      <c r="E1163" s="156" t="n">
        <f aca="false">SUM(E1164:E1165)</f>
        <v>2766567</v>
      </c>
      <c r="F1163" s="156" t="n">
        <v>2334366</v>
      </c>
      <c r="G1163" s="156" t="n">
        <f aca="false">SUM(G1164:G1165)</f>
        <v>897609</v>
      </c>
      <c r="H1163" s="156" t="n">
        <f aca="false">SUM(H1164:H1165)</f>
        <v>1034553</v>
      </c>
      <c r="I1163" s="156" t="n">
        <v>1087249</v>
      </c>
    </row>
    <row r="1164" s="114" customFormat="true" ht="12" hidden="false" customHeight="true" outlineLevel="0" collapsed="false">
      <c r="A1164" s="117"/>
      <c r="B1164" s="119" t="s">
        <v>219</v>
      </c>
      <c r="C1164" s="117" t="s">
        <v>220</v>
      </c>
      <c r="D1164" s="127" t="n">
        <v>2785202</v>
      </c>
      <c r="E1164" s="127" t="n">
        <v>1900677</v>
      </c>
      <c r="F1164" s="127" t="n">
        <v>1538241</v>
      </c>
      <c r="G1164" s="127" t="n">
        <v>39629</v>
      </c>
      <c r="H1164" s="127" t="n">
        <v>32739</v>
      </c>
      <c r="I1164" s="127" t="n">
        <v>83604</v>
      </c>
    </row>
    <row r="1165" s="114" customFormat="true" ht="12" hidden="false" customHeight="true" outlineLevel="0" collapsed="false">
      <c r="A1165" s="117"/>
      <c r="B1165" s="119" t="s">
        <v>221</v>
      </c>
      <c r="C1165" s="117" t="s">
        <v>220</v>
      </c>
      <c r="D1165" s="126" t="n">
        <v>742825</v>
      </c>
      <c r="E1165" s="126" t="n">
        <v>865890</v>
      </c>
      <c r="F1165" s="126" t="n">
        <v>796125</v>
      </c>
      <c r="G1165" s="126" t="n">
        <v>857980</v>
      </c>
      <c r="H1165" s="126" t="n">
        <v>1001814</v>
      </c>
      <c r="I1165" s="126" t="n">
        <v>1003645</v>
      </c>
    </row>
    <row r="1166" s="114" customFormat="true" ht="12.75" hidden="false" customHeight="false" outlineLevel="0" collapsed="false">
      <c r="A1166" s="117"/>
      <c r="B1166" s="119" t="s">
        <v>222</v>
      </c>
      <c r="C1166" s="117" t="s">
        <v>217</v>
      </c>
      <c r="D1166" s="127" t="n">
        <v>581677</v>
      </c>
      <c r="E1166" s="127" t="n">
        <v>650167</v>
      </c>
      <c r="F1166" s="127" t="n">
        <v>635926</v>
      </c>
      <c r="G1166" s="127" t="n">
        <v>689629</v>
      </c>
      <c r="H1166" s="127" t="n">
        <v>793461</v>
      </c>
      <c r="I1166" s="127" t="n">
        <v>801327</v>
      </c>
    </row>
    <row r="1167" s="114" customFormat="true" ht="12" hidden="false" customHeight="true" outlineLevel="0" collapsed="false">
      <c r="A1167" s="117"/>
      <c r="B1167" s="119" t="s">
        <v>223</v>
      </c>
      <c r="C1167" s="117" t="s">
        <v>224</v>
      </c>
      <c r="D1167" s="126" t="n">
        <f aca="false">D1168+D1171</f>
        <v>44309</v>
      </c>
      <c r="E1167" s="126" t="n">
        <f aca="false">E1168+E1171</f>
        <v>44513</v>
      </c>
      <c r="F1167" s="126" t="n">
        <f aca="false">F1168+F1171</f>
        <v>45401</v>
      </c>
      <c r="G1167" s="126" t="n">
        <f aca="false">G1168+G1171</f>
        <v>49329</v>
      </c>
      <c r="H1167" s="126" t="n">
        <f aca="false">H1168+H1171</f>
        <v>56771</v>
      </c>
      <c r="I1167" s="126" t="n">
        <f aca="false">I1168+I1171</f>
        <v>57239</v>
      </c>
    </row>
    <row r="1168" s="114" customFormat="true" ht="12" hidden="false" customHeight="true" outlineLevel="0" collapsed="false">
      <c r="A1168" s="117"/>
      <c r="B1168" s="119" t="s">
        <v>225</v>
      </c>
      <c r="C1168" s="117" t="s">
        <v>220</v>
      </c>
      <c r="D1168" s="126" t="n">
        <f aca="false">SUM(D1169:D1170)</f>
        <v>37582</v>
      </c>
      <c r="E1168" s="126" t="n">
        <f aca="false">SUM(E1169:E1170)</f>
        <v>41019</v>
      </c>
      <c r="F1168" s="126" t="n">
        <f aca="false">SUM(F1169:F1170)</f>
        <v>39058</v>
      </c>
      <c r="G1168" s="126" t="n">
        <f aca="false">SUM(G1169:G1170)</f>
        <v>49256</v>
      </c>
      <c r="H1168" s="126" t="n">
        <f aca="false">SUM(H1169:H1170)</f>
        <v>56630</v>
      </c>
      <c r="I1168" s="126" t="n">
        <f aca="false">SUM(I1169:I1170)</f>
        <v>56811</v>
      </c>
    </row>
    <row r="1169" s="114" customFormat="true" ht="12" hidden="false" customHeight="true" outlineLevel="0" collapsed="false">
      <c r="A1169" s="117"/>
      <c r="B1169" s="119" t="s">
        <v>226</v>
      </c>
      <c r="C1169" s="117" t="s">
        <v>220</v>
      </c>
      <c r="D1169" s="126" t="n">
        <v>12293</v>
      </c>
      <c r="E1169" s="126" t="n">
        <v>13193</v>
      </c>
      <c r="F1169" s="126" t="n">
        <v>11654</v>
      </c>
      <c r="G1169" s="126" t="n">
        <v>17147</v>
      </c>
      <c r="H1169" s="126" t="n">
        <v>17338</v>
      </c>
      <c r="I1169" s="126" t="n">
        <v>17291</v>
      </c>
    </row>
    <row r="1170" s="114" customFormat="true" ht="12" hidden="false" customHeight="true" outlineLevel="0" collapsed="false">
      <c r="A1170" s="117"/>
      <c r="B1170" s="119" t="s">
        <v>227</v>
      </c>
      <c r="C1170" s="117" t="s">
        <v>220</v>
      </c>
      <c r="D1170" s="126" t="n">
        <v>25289</v>
      </c>
      <c r="E1170" s="126" t="n">
        <v>27826</v>
      </c>
      <c r="F1170" s="126" t="n">
        <v>27404</v>
      </c>
      <c r="G1170" s="126" t="n">
        <v>32109</v>
      </c>
      <c r="H1170" s="126" t="n">
        <v>39292</v>
      </c>
      <c r="I1170" s="126" t="n">
        <v>39520</v>
      </c>
    </row>
    <row r="1171" s="114" customFormat="true" ht="12" hidden="false" customHeight="true" outlineLevel="0" collapsed="false">
      <c r="A1171" s="117"/>
      <c r="B1171" s="119" t="s">
        <v>228</v>
      </c>
      <c r="C1171" s="117" t="s">
        <v>220</v>
      </c>
      <c r="D1171" s="126" t="n">
        <f aca="false">SUM(D1172:D1173)</f>
        <v>6727</v>
      </c>
      <c r="E1171" s="126" t="n">
        <f aca="false">SUM(E1172:E1173)</f>
        <v>3494</v>
      </c>
      <c r="F1171" s="126" t="n">
        <f aca="false">SUM(F1172:F1173)</f>
        <v>6343</v>
      </c>
      <c r="G1171" s="126" t="n">
        <f aca="false">SUM(G1172:G1173)</f>
        <v>73</v>
      </c>
      <c r="H1171" s="126" t="n">
        <f aca="false">SUM(H1172:H1173)</f>
        <v>141</v>
      </c>
      <c r="I1171" s="126" t="n">
        <f aca="false">SUM(I1172:I1173)</f>
        <v>428</v>
      </c>
    </row>
    <row r="1172" s="114" customFormat="true" ht="12" hidden="false" customHeight="true" outlineLevel="0" collapsed="false">
      <c r="A1172" s="117"/>
      <c r="B1172" s="119" t="s">
        <v>226</v>
      </c>
      <c r="C1172" s="117" t="s">
        <v>220</v>
      </c>
      <c r="D1172" s="126" t="n">
        <v>902</v>
      </c>
      <c r="E1172" s="126" t="n">
        <v>524</v>
      </c>
      <c r="F1172" s="126" t="n">
        <v>2061</v>
      </c>
      <c r="G1172" s="126" t="n">
        <v>55</v>
      </c>
      <c r="H1172" s="126" t="n">
        <v>19</v>
      </c>
      <c r="I1172" s="126" t="n">
        <v>199</v>
      </c>
    </row>
    <row r="1173" s="114" customFormat="true" ht="12" hidden="false" customHeight="true" outlineLevel="0" collapsed="false">
      <c r="A1173" s="117"/>
      <c r="B1173" s="119" t="s">
        <v>227</v>
      </c>
      <c r="C1173" s="117" t="s">
        <v>220</v>
      </c>
      <c r="D1173" s="126" t="n">
        <v>5825</v>
      </c>
      <c r="E1173" s="126" t="n">
        <v>2970</v>
      </c>
      <c r="F1173" s="126" t="n">
        <v>4282</v>
      </c>
      <c r="G1173" s="126" t="n">
        <v>18</v>
      </c>
      <c r="H1173" s="126" t="n">
        <v>122</v>
      </c>
      <c r="I1173" s="126" t="n">
        <v>229</v>
      </c>
    </row>
    <row r="1174" s="114" customFormat="true" ht="12" hidden="false" customHeight="true" outlineLevel="0" collapsed="false">
      <c r="A1174" s="131"/>
      <c r="B1174" s="119" t="s">
        <v>229</v>
      </c>
      <c r="C1174" s="117" t="s">
        <v>220</v>
      </c>
      <c r="D1174" s="126" t="n">
        <f aca="false">SUM(D1167+D1170+D1173)</f>
        <v>75423</v>
      </c>
      <c r="E1174" s="126" t="n">
        <f aca="false">SUM(E1167+E1170+E1173)</f>
        <v>75309</v>
      </c>
      <c r="F1174" s="126" t="n">
        <f aca="false">SUM(F1167+F1170+F1173)</f>
        <v>77087</v>
      </c>
      <c r="G1174" s="126" t="n">
        <f aca="false">SUM(G1167+G1170+G1173)</f>
        <v>81456</v>
      </c>
      <c r="H1174" s="126" t="n">
        <f aca="false">SUM(H1167+H1170+H1173)</f>
        <v>96185</v>
      </c>
      <c r="I1174" s="126" t="n">
        <f aca="false">SUM(I1167+I1170+I1173)</f>
        <v>96988</v>
      </c>
    </row>
    <row r="1175" customFormat="false" ht="12" hidden="false" customHeight="true" outlineLevel="0" collapsed="false">
      <c r="A1175" s="131"/>
      <c r="C1175" s="117"/>
      <c r="D1175" s="159"/>
      <c r="E1175" s="159"/>
      <c r="F1175" s="159"/>
      <c r="G1175" s="159"/>
      <c r="H1175" s="159"/>
      <c r="I1175" s="159"/>
    </row>
    <row r="1176" s="114" customFormat="true" ht="12" hidden="false" customHeight="true" outlineLevel="0" collapsed="false">
      <c r="A1176" s="117" t="n">
        <v>703</v>
      </c>
      <c r="B1176" s="119" t="s">
        <v>86</v>
      </c>
      <c r="C1176" s="125"/>
      <c r="D1176" s="127"/>
      <c r="E1176" s="127"/>
      <c r="F1176" s="127"/>
      <c r="G1176" s="127"/>
      <c r="H1176" s="127"/>
      <c r="I1176" s="127"/>
    </row>
    <row r="1177" s="114" customFormat="true" ht="12" hidden="false" customHeight="true" outlineLevel="0" collapsed="false">
      <c r="A1177" s="117"/>
      <c r="B1177" s="119" t="s">
        <v>216</v>
      </c>
      <c r="C1177" s="117" t="s">
        <v>217</v>
      </c>
      <c r="D1177" s="156" t="n">
        <v>31614</v>
      </c>
      <c r="E1177" s="126" t="s">
        <v>218</v>
      </c>
      <c r="F1177" s="127" t="s">
        <v>218</v>
      </c>
      <c r="G1177" s="156" t="n">
        <v>1135</v>
      </c>
      <c r="H1177" s="126" t="s">
        <v>218</v>
      </c>
      <c r="I1177" s="127" t="s">
        <v>218</v>
      </c>
    </row>
    <row r="1178" s="114" customFormat="true" ht="12" hidden="false" customHeight="true" outlineLevel="0" collapsed="false">
      <c r="A1178" s="117"/>
      <c r="B1178" s="119" t="s">
        <v>219</v>
      </c>
      <c r="C1178" s="117" t="s">
        <v>220</v>
      </c>
      <c r="D1178" s="127" t="n">
        <v>31614</v>
      </c>
      <c r="E1178" s="126" t="s">
        <v>218</v>
      </c>
      <c r="F1178" s="127" t="s">
        <v>218</v>
      </c>
      <c r="G1178" s="127" t="s">
        <v>218</v>
      </c>
      <c r="H1178" s="126" t="s">
        <v>218</v>
      </c>
      <c r="I1178" s="127" t="s">
        <v>218</v>
      </c>
    </row>
    <row r="1179" s="114" customFormat="true" ht="12" hidden="false" customHeight="true" outlineLevel="0" collapsed="false">
      <c r="A1179" s="117"/>
      <c r="B1179" s="119" t="s">
        <v>221</v>
      </c>
      <c r="C1179" s="117" t="s">
        <v>220</v>
      </c>
      <c r="D1179" s="126" t="s">
        <v>218</v>
      </c>
      <c r="E1179" s="126" t="s">
        <v>218</v>
      </c>
      <c r="F1179" s="127" t="s">
        <v>218</v>
      </c>
      <c r="G1179" s="126" t="n">
        <v>1135</v>
      </c>
      <c r="H1179" s="126" t="s">
        <v>218</v>
      </c>
      <c r="I1179" s="127" t="s">
        <v>218</v>
      </c>
    </row>
    <row r="1180" s="114" customFormat="true" ht="12.75" hidden="false" customHeight="false" outlineLevel="0" collapsed="false">
      <c r="A1180" s="117"/>
      <c r="B1180" s="119" t="s">
        <v>222</v>
      </c>
      <c r="C1180" s="117" t="s">
        <v>217</v>
      </c>
      <c r="D1180" s="126" t="s">
        <v>218</v>
      </c>
      <c r="E1180" s="126" t="s">
        <v>218</v>
      </c>
      <c r="F1180" s="126" t="s">
        <v>218</v>
      </c>
      <c r="G1180" s="127" t="n">
        <v>941</v>
      </c>
      <c r="H1180" s="126" t="s">
        <v>218</v>
      </c>
      <c r="I1180" s="126" t="s">
        <v>218</v>
      </c>
    </row>
    <row r="1181" s="114" customFormat="true" ht="12" hidden="false" customHeight="true" outlineLevel="0" collapsed="false">
      <c r="A1181" s="117"/>
      <c r="B1181" s="119" t="s">
        <v>223</v>
      </c>
      <c r="C1181" s="117" t="s">
        <v>224</v>
      </c>
      <c r="D1181" s="126" t="s">
        <v>218</v>
      </c>
      <c r="E1181" s="126" t="s">
        <v>218</v>
      </c>
      <c r="F1181" s="126" t="s">
        <v>218</v>
      </c>
      <c r="G1181" s="126" t="n">
        <v>51</v>
      </c>
      <c r="H1181" s="126" t="s">
        <v>218</v>
      </c>
      <c r="I1181" s="126" t="s">
        <v>218</v>
      </c>
    </row>
    <row r="1182" s="114" customFormat="true" ht="12" hidden="false" customHeight="true" outlineLevel="0" collapsed="false">
      <c r="A1182" s="117"/>
      <c r="B1182" s="119" t="s">
        <v>225</v>
      </c>
      <c r="C1182" s="117" t="s">
        <v>220</v>
      </c>
      <c r="D1182" s="126" t="s">
        <v>218</v>
      </c>
      <c r="E1182" s="126" t="s">
        <v>218</v>
      </c>
      <c r="F1182" s="126" t="s">
        <v>218</v>
      </c>
      <c r="G1182" s="126" t="n">
        <f aca="false">SUM(G1183:G1184)</f>
        <v>51</v>
      </c>
      <c r="H1182" s="126" t="s">
        <v>218</v>
      </c>
      <c r="I1182" s="126" t="s">
        <v>218</v>
      </c>
    </row>
    <row r="1183" s="114" customFormat="true" ht="12" hidden="false" customHeight="true" outlineLevel="0" collapsed="false">
      <c r="A1183" s="117"/>
      <c r="B1183" s="119" t="s">
        <v>226</v>
      </c>
      <c r="C1183" s="117" t="s">
        <v>220</v>
      </c>
      <c r="D1183" s="126" t="s">
        <v>218</v>
      </c>
      <c r="E1183" s="126" t="s">
        <v>218</v>
      </c>
      <c r="F1183" s="126" t="s">
        <v>218</v>
      </c>
      <c r="G1183" s="126" t="n">
        <v>7</v>
      </c>
      <c r="H1183" s="126" t="s">
        <v>218</v>
      </c>
      <c r="I1183" s="126" t="s">
        <v>218</v>
      </c>
    </row>
    <row r="1184" s="114" customFormat="true" ht="12" hidden="false" customHeight="true" outlineLevel="0" collapsed="false">
      <c r="A1184" s="117"/>
      <c r="B1184" s="119" t="s">
        <v>227</v>
      </c>
      <c r="C1184" s="117" t="s">
        <v>220</v>
      </c>
      <c r="D1184" s="126" t="s">
        <v>218</v>
      </c>
      <c r="E1184" s="126" t="s">
        <v>218</v>
      </c>
      <c r="F1184" s="126" t="s">
        <v>218</v>
      </c>
      <c r="G1184" s="126" t="n">
        <v>44</v>
      </c>
      <c r="H1184" s="126" t="s">
        <v>218</v>
      </c>
      <c r="I1184" s="126" t="s">
        <v>218</v>
      </c>
    </row>
    <row r="1185" s="114" customFormat="true" ht="12" hidden="false" customHeight="true" outlineLevel="0" collapsed="false">
      <c r="A1185" s="117"/>
      <c r="B1185" s="119" t="s">
        <v>228</v>
      </c>
      <c r="C1185" s="117" t="s">
        <v>220</v>
      </c>
      <c r="D1185" s="126" t="s">
        <v>218</v>
      </c>
      <c r="E1185" s="126" t="s">
        <v>218</v>
      </c>
      <c r="F1185" s="126" t="s">
        <v>218</v>
      </c>
      <c r="G1185" s="126" t="s">
        <v>218</v>
      </c>
      <c r="H1185" s="126" t="s">
        <v>218</v>
      </c>
      <c r="I1185" s="126" t="s">
        <v>218</v>
      </c>
    </row>
    <row r="1186" s="114" customFormat="true" ht="12" hidden="false" customHeight="true" outlineLevel="0" collapsed="false">
      <c r="A1186" s="117"/>
      <c r="B1186" s="119" t="s">
        <v>226</v>
      </c>
      <c r="C1186" s="117" t="s">
        <v>220</v>
      </c>
      <c r="D1186" s="126" t="s">
        <v>218</v>
      </c>
      <c r="E1186" s="126" t="s">
        <v>218</v>
      </c>
      <c r="F1186" s="126" t="s">
        <v>218</v>
      </c>
      <c r="G1186" s="126" t="s">
        <v>218</v>
      </c>
      <c r="H1186" s="126" t="s">
        <v>218</v>
      </c>
      <c r="I1186" s="126" t="s">
        <v>218</v>
      </c>
    </row>
    <row r="1187" s="114" customFormat="true" ht="12" hidden="false" customHeight="true" outlineLevel="0" collapsed="false">
      <c r="A1187" s="117"/>
      <c r="B1187" s="119" t="s">
        <v>227</v>
      </c>
      <c r="C1187" s="117" t="s">
        <v>220</v>
      </c>
      <c r="D1187" s="126" t="s">
        <v>218</v>
      </c>
      <c r="E1187" s="126" t="s">
        <v>218</v>
      </c>
      <c r="F1187" s="126" t="s">
        <v>218</v>
      </c>
      <c r="G1187" s="126" t="s">
        <v>218</v>
      </c>
      <c r="H1187" s="126" t="s">
        <v>218</v>
      </c>
      <c r="I1187" s="126" t="s">
        <v>218</v>
      </c>
    </row>
    <row r="1188" customFormat="false" ht="12" hidden="false" customHeight="true" outlineLevel="0" collapsed="false">
      <c r="A1188" s="131"/>
      <c r="B1188" s="119" t="s">
        <v>229</v>
      </c>
      <c r="C1188" s="117" t="s">
        <v>220</v>
      </c>
      <c r="D1188" s="126" t="s">
        <v>218</v>
      </c>
      <c r="E1188" s="126" t="s">
        <v>218</v>
      </c>
      <c r="F1188" s="126" t="s">
        <v>218</v>
      </c>
      <c r="G1188" s="126" t="n">
        <v>95</v>
      </c>
      <c r="H1188" s="126" t="s">
        <v>218</v>
      </c>
      <c r="I1188" s="126" t="s">
        <v>218</v>
      </c>
    </row>
    <row r="1189" customFormat="false" ht="12" hidden="false" customHeight="true" outlineLevel="0" collapsed="false">
      <c r="A1189" s="131"/>
      <c r="C1189" s="117"/>
      <c r="D1189" s="127"/>
      <c r="E1189" s="127"/>
      <c r="F1189" s="127"/>
    </row>
    <row r="1190" s="114" customFormat="true" ht="12" hidden="false" customHeight="true" outlineLevel="0" collapsed="false">
      <c r="A1190" s="117" t="n">
        <v>704</v>
      </c>
      <c r="B1190" s="119" t="s">
        <v>168</v>
      </c>
      <c r="C1190" s="125"/>
      <c r="D1190" s="127"/>
      <c r="E1190" s="127"/>
      <c r="F1190" s="127"/>
      <c r="G1190" s="127"/>
      <c r="H1190" s="127"/>
      <c r="I1190" s="127"/>
    </row>
    <row r="1191" s="114" customFormat="true" ht="12" hidden="false" customHeight="true" outlineLevel="0" collapsed="false">
      <c r="A1191" s="117"/>
      <c r="B1191" s="119" t="s">
        <v>216</v>
      </c>
      <c r="C1191" s="117" t="s">
        <v>217</v>
      </c>
      <c r="D1191" s="156" t="n">
        <f aca="false">SUM(D1192:D1193)</f>
        <v>29400</v>
      </c>
      <c r="E1191" s="156" t="n">
        <v>14692</v>
      </c>
      <c r="F1191" s="126" t="n">
        <v>99042</v>
      </c>
      <c r="G1191" s="156" t="n">
        <v>6467</v>
      </c>
      <c r="H1191" s="156" t="n">
        <v>23391</v>
      </c>
      <c r="I1191" s="126" t="n">
        <v>11786</v>
      </c>
    </row>
    <row r="1192" s="114" customFormat="true" ht="12" hidden="false" customHeight="true" outlineLevel="0" collapsed="false">
      <c r="A1192" s="117"/>
      <c r="B1192" s="119" t="s">
        <v>219</v>
      </c>
      <c r="C1192" s="117" t="s">
        <v>220</v>
      </c>
      <c r="D1192" s="127" t="n">
        <v>24642</v>
      </c>
      <c r="E1192" s="127" t="s">
        <v>218</v>
      </c>
      <c r="F1192" s="126" t="n">
        <v>87885</v>
      </c>
      <c r="G1192" s="127" t="s">
        <v>218</v>
      </c>
      <c r="H1192" s="127" t="s">
        <v>218</v>
      </c>
      <c r="I1192" s="126" t="s">
        <v>218</v>
      </c>
    </row>
    <row r="1193" s="114" customFormat="true" ht="12" hidden="false" customHeight="true" outlineLevel="0" collapsed="false">
      <c r="A1193" s="117"/>
      <c r="B1193" s="119" t="s">
        <v>221</v>
      </c>
      <c r="C1193" s="117" t="s">
        <v>220</v>
      </c>
      <c r="D1193" s="126" t="n">
        <v>4758</v>
      </c>
      <c r="E1193" s="126" t="n">
        <v>14692</v>
      </c>
      <c r="F1193" s="126" t="n">
        <v>11157</v>
      </c>
      <c r="G1193" s="126" t="n">
        <v>6467</v>
      </c>
      <c r="H1193" s="126" t="n">
        <v>23391</v>
      </c>
      <c r="I1193" s="126" t="n">
        <v>11786</v>
      </c>
    </row>
    <row r="1194" s="114" customFormat="true" ht="12" hidden="false" customHeight="true" outlineLevel="0" collapsed="false">
      <c r="A1194" s="117"/>
      <c r="B1194" s="119" t="s">
        <v>222</v>
      </c>
      <c r="C1194" s="117" t="s">
        <v>217</v>
      </c>
      <c r="D1194" s="127" t="n">
        <v>3541</v>
      </c>
      <c r="E1194" s="127" t="n">
        <v>11073</v>
      </c>
      <c r="F1194" s="127" t="n">
        <v>8539</v>
      </c>
      <c r="G1194" s="127" t="n">
        <v>3725</v>
      </c>
      <c r="H1194" s="127" t="n">
        <v>17364</v>
      </c>
      <c r="I1194" s="127" t="n">
        <v>8951</v>
      </c>
    </row>
    <row r="1195" s="114" customFormat="true" ht="12" hidden="false" customHeight="true" outlineLevel="0" collapsed="false">
      <c r="A1195" s="117"/>
      <c r="B1195" s="119" t="s">
        <v>223</v>
      </c>
      <c r="C1195" s="117" t="s">
        <v>224</v>
      </c>
      <c r="D1195" s="126" t="n">
        <f aca="false">D1196+D1199</f>
        <v>350</v>
      </c>
      <c r="E1195" s="126" t="n">
        <f aca="false">E1196+E1199</f>
        <v>891</v>
      </c>
      <c r="F1195" s="126" t="n">
        <f aca="false">F1196+F1199</f>
        <v>687</v>
      </c>
      <c r="G1195" s="126" t="n">
        <v>245</v>
      </c>
      <c r="H1195" s="126" t="n">
        <v>1021</v>
      </c>
      <c r="I1195" s="126" t="n">
        <v>652</v>
      </c>
    </row>
    <row r="1196" s="114" customFormat="true" ht="12" hidden="false" customHeight="true" outlineLevel="0" collapsed="false">
      <c r="A1196" s="117"/>
      <c r="B1196" s="119" t="s">
        <v>225</v>
      </c>
      <c r="C1196" s="117" t="s">
        <v>220</v>
      </c>
      <c r="D1196" s="126" t="n">
        <f aca="false">SUM(D1197:D1198)</f>
        <v>325</v>
      </c>
      <c r="E1196" s="126" t="n">
        <f aca="false">SUM(E1197:E1198)</f>
        <v>852</v>
      </c>
      <c r="F1196" s="126" t="n">
        <f aca="false">SUM(F1197:F1198)</f>
        <v>676</v>
      </c>
      <c r="G1196" s="126" t="n">
        <f aca="false">SUM(G1197:G1198)</f>
        <v>245</v>
      </c>
      <c r="H1196" s="126" t="n">
        <f aca="false">SUM(H1197:H1198)</f>
        <v>1021</v>
      </c>
      <c r="I1196" s="126" t="n">
        <v>651</v>
      </c>
    </row>
    <row r="1197" s="114" customFormat="true" ht="12" hidden="false" customHeight="true" outlineLevel="0" collapsed="false">
      <c r="A1197" s="117"/>
      <c r="B1197" s="119" t="s">
        <v>226</v>
      </c>
      <c r="C1197" s="117" t="s">
        <v>220</v>
      </c>
      <c r="D1197" s="126" t="n">
        <v>97</v>
      </c>
      <c r="E1197" s="126" t="n">
        <v>260</v>
      </c>
      <c r="F1197" s="126" t="n">
        <v>169</v>
      </c>
      <c r="G1197" s="126" t="n">
        <v>67</v>
      </c>
      <c r="H1197" s="126" t="n">
        <v>316</v>
      </c>
      <c r="I1197" s="126" t="n">
        <v>274</v>
      </c>
    </row>
    <row r="1198" s="114" customFormat="true" ht="12" hidden="false" customHeight="true" outlineLevel="0" collapsed="false">
      <c r="A1198" s="117"/>
      <c r="B1198" s="119" t="s">
        <v>227</v>
      </c>
      <c r="C1198" s="117" t="s">
        <v>220</v>
      </c>
      <c r="D1198" s="126" t="n">
        <v>228</v>
      </c>
      <c r="E1198" s="126" t="n">
        <v>592</v>
      </c>
      <c r="F1198" s="126" t="n">
        <v>507</v>
      </c>
      <c r="G1198" s="126" t="n">
        <v>178</v>
      </c>
      <c r="H1198" s="126" t="n">
        <v>705</v>
      </c>
      <c r="I1198" s="126" t="n">
        <v>377</v>
      </c>
    </row>
    <row r="1199" s="114" customFormat="true" ht="12" hidden="false" customHeight="true" outlineLevel="0" collapsed="false">
      <c r="A1199" s="117"/>
      <c r="B1199" s="119" t="s">
        <v>228</v>
      </c>
      <c r="C1199" s="117" t="s">
        <v>220</v>
      </c>
      <c r="D1199" s="126" t="n">
        <f aca="false">SUM(D1200:D1201)</f>
        <v>25</v>
      </c>
      <c r="E1199" s="126" t="n">
        <f aca="false">SUM(E1200:E1201)</f>
        <v>39</v>
      </c>
      <c r="F1199" s="126" t="n">
        <f aca="false">SUM(F1200:F1201)</f>
        <v>11</v>
      </c>
      <c r="G1199" s="126" t="s">
        <v>218</v>
      </c>
      <c r="H1199" s="126" t="s">
        <v>218</v>
      </c>
      <c r="I1199" s="126" t="n">
        <v>1</v>
      </c>
    </row>
    <row r="1200" s="114" customFormat="true" ht="12" hidden="false" customHeight="true" outlineLevel="0" collapsed="false">
      <c r="A1200" s="117"/>
      <c r="B1200" s="119" t="s">
        <v>226</v>
      </c>
      <c r="C1200" s="117" t="s">
        <v>220</v>
      </c>
      <c r="D1200" s="126" t="n">
        <v>25</v>
      </c>
      <c r="E1200" s="126" t="n">
        <v>2</v>
      </c>
      <c r="F1200" s="126" t="n">
        <v>1</v>
      </c>
      <c r="G1200" s="126" t="s">
        <v>218</v>
      </c>
      <c r="H1200" s="126" t="s">
        <v>218</v>
      </c>
      <c r="I1200" s="126" t="s">
        <v>218</v>
      </c>
    </row>
    <row r="1201" s="114" customFormat="true" ht="12" hidden="false" customHeight="true" outlineLevel="0" collapsed="false">
      <c r="A1201" s="117"/>
      <c r="B1201" s="119" t="s">
        <v>227</v>
      </c>
      <c r="C1201" s="117" t="s">
        <v>220</v>
      </c>
      <c r="D1201" s="126" t="s">
        <v>218</v>
      </c>
      <c r="E1201" s="126" t="n">
        <v>37</v>
      </c>
      <c r="F1201" s="126" t="n">
        <v>10</v>
      </c>
      <c r="G1201" s="126" t="s">
        <v>218</v>
      </c>
      <c r="H1201" s="126" t="s">
        <v>218</v>
      </c>
      <c r="I1201" s="126" t="n">
        <v>1</v>
      </c>
    </row>
    <row r="1202" customFormat="false" ht="12" hidden="false" customHeight="true" outlineLevel="0" collapsed="false">
      <c r="A1202" s="131"/>
      <c r="B1202" s="119" t="s">
        <v>229</v>
      </c>
      <c r="C1202" s="117" t="s">
        <v>220</v>
      </c>
      <c r="D1202" s="126" t="n">
        <v>578</v>
      </c>
      <c r="E1202" s="126" t="n">
        <f aca="false">SUM(E1195+E1198+E1201)</f>
        <v>1520</v>
      </c>
      <c r="F1202" s="126" t="n">
        <f aca="false">SUM(F1195+F1198+F1201)</f>
        <v>1204</v>
      </c>
      <c r="G1202" s="126" t="n">
        <v>423</v>
      </c>
      <c r="H1202" s="126" t="n">
        <v>1726</v>
      </c>
      <c r="I1202" s="126" t="n">
        <v>1030</v>
      </c>
    </row>
    <row r="1203" customFormat="false" ht="12" hidden="false" customHeight="true" outlineLevel="0" collapsed="false">
      <c r="A1203" s="131"/>
      <c r="C1203" s="117"/>
      <c r="D1203" s="127"/>
      <c r="E1203" s="127"/>
      <c r="F1203" s="127"/>
    </row>
    <row r="1204" s="114" customFormat="true" ht="12" hidden="false" customHeight="true" outlineLevel="0" collapsed="false">
      <c r="A1204" s="117" t="n">
        <v>705</v>
      </c>
      <c r="B1204" s="119" t="s">
        <v>171</v>
      </c>
      <c r="C1204" s="125"/>
      <c r="D1204" s="127"/>
      <c r="E1204" s="127"/>
      <c r="F1204" s="127"/>
      <c r="G1204" s="127"/>
      <c r="H1204" s="127"/>
      <c r="I1204" s="127"/>
    </row>
    <row r="1205" s="114" customFormat="true" ht="12" hidden="false" customHeight="true" outlineLevel="0" collapsed="false">
      <c r="A1205" s="117"/>
      <c r="B1205" s="119" t="s">
        <v>216</v>
      </c>
      <c r="C1205" s="117" t="s">
        <v>217</v>
      </c>
      <c r="D1205" s="156" t="n">
        <f aca="false">SUM(D1206:D1207)</f>
        <v>1041686</v>
      </c>
      <c r="E1205" s="156" t="n">
        <f aca="false">SUM(E1206:E1207)</f>
        <v>1902450</v>
      </c>
      <c r="F1205" s="156" t="n">
        <v>1986890</v>
      </c>
      <c r="G1205" s="156" t="n">
        <f aca="false">SUM(G1206:G1207)</f>
        <v>908771</v>
      </c>
      <c r="H1205" s="156" t="n">
        <f aca="false">SUM(H1206:H1207)</f>
        <v>1226393</v>
      </c>
      <c r="I1205" s="156" t="n">
        <v>1541723</v>
      </c>
    </row>
    <row r="1206" s="114" customFormat="true" ht="12" hidden="false" customHeight="true" outlineLevel="0" collapsed="false">
      <c r="A1206" s="117"/>
      <c r="B1206" s="119" t="s">
        <v>219</v>
      </c>
      <c r="C1206" s="117" t="s">
        <v>220</v>
      </c>
      <c r="D1206" s="127" t="n">
        <v>641631</v>
      </c>
      <c r="E1206" s="127" t="n">
        <v>1269339</v>
      </c>
      <c r="F1206" s="127" t="n">
        <v>1219339</v>
      </c>
      <c r="G1206" s="127" t="n">
        <v>169700</v>
      </c>
      <c r="H1206" s="127" t="n">
        <v>59051</v>
      </c>
      <c r="I1206" s="127" t="n">
        <v>71705</v>
      </c>
    </row>
    <row r="1207" s="114" customFormat="true" ht="12" hidden="false" customHeight="true" outlineLevel="0" collapsed="false">
      <c r="A1207" s="117"/>
      <c r="B1207" s="119" t="s">
        <v>221</v>
      </c>
      <c r="C1207" s="117" t="s">
        <v>220</v>
      </c>
      <c r="D1207" s="126" t="n">
        <v>400055</v>
      </c>
      <c r="E1207" s="126" t="n">
        <v>633111</v>
      </c>
      <c r="F1207" s="126" t="n">
        <v>767551</v>
      </c>
      <c r="G1207" s="126" t="n">
        <v>739071</v>
      </c>
      <c r="H1207" s="126" t="n">
        <v>1167342</v>
      </c>
      <c r="I1207" s="126" t="n">
        <v>1470018</v>
      </c>
    </row>
    <row r="1208" s="114" customFormat="true" ht="12" hidden="false" customHeight="true" outlineLevel="0" collapsed="false">
      <c r="A1208" s="117"/>
      <c r="B1208" s="119" t="s">
        <v>222</v>
      </c>
      <c r="C1208" s="117" t="s">
        <v>217</v>
      </c>
      <c r="D1208" s="127" t="n">
        <v>252615</v>
      </c>
      <c r="E1208" s="127" t="n">
        <v>407973</v>
      </c>
      <c r="F1208" s="127" t="n">
        <v>492250</v>
      </c>
      <c r="G1208" s="127" t="n">
        <v>553048</v>
      </c>
      <c r="H1208" s="127" t="n">
        <v>879220</v>
      </c>
      <c r="I1208" s="127" t="n">
        <v>1106398</v>
      </c>
    </row>
    <row r="1209" s="114" customFormat="true" ht="12" hidden="false" customHeight="true" outlineLevel="0" collapsed="false">
      <c r="A1209" s="117"/>
      <c r="B1209" s="119" t="s">
        <v>223</v>
      </c>
      <c r="C1209" s="117" t="s">
        <v>224</v>
      </c>
      <c r="D1209" s="126" t="n">
        <f aca="false">D1210+D1213</f>
        <v>33437</v>
      </c>
      <c r="E1209" s="126" t="n">
        <f aca="false">E1210+E1213</f>
        <v>57029</v>
      </c>
      <c r="F1209" s="126" t="n">
        <f aca="false">F1210+F1213</f>
        <v>65516</v>
      </c>
      <c r="G1209" s="126" t="n">
        <f aca="false">G1210+G1213</f>
        <v>41396</v>
      </c>
      <c r="H1209" s="126" t="n">
        <f aca="false">H1210+H1213</f>
        <v>66030</v>
      </c>
      <c r="I1209" s="126" t="n">
        <f aca="false">I1210+I1213</f>
        <v>83486</v>
      </c>
    </row>
    <row r="1210" s="114" customFormat="true" ht="12" hidden="false" customHeight="true" outlineLevel="0" collapsed="false">
      <c r="A1210" s="117"/>
      <c r="B1210" s="119" t="s">
        <v>225</v>
      </c>
      <c r="C1210" s="117" t="s">
        <v>220</v>
      </c>
      <c r="D1210" s="126" t="n">
        <f aca="false">SUM(D1211:D1212)</f>
        <v>23096</v>
      </c>
      <c r="E1210" s="126" t="n">
        <f aca="false">SUM(E1211:E1212)</f>
        <v>34981</v>
      </c>
      <c r="F1210" s="126" t="n">
        <f aca="false">SUM(F1211:F1212)</f>
        <v>39491</v>
      </c>
      <c r="G1210" s="126" t="n">
        <f aca="false">SUM(G1211:G1212)</f>
        <v>41282</v>
      </c>
      <c r="H1210" s="126" t="n">
        <f aca="false">SUM(H1211:H1212)</f>
        <v>65841</v>
      </c>
      <c r="I1210" s="126" t="n">
        <f aca="false">SUM(I1211:I1212)</f>
        <v>82843</v>
      </c>
    </row>
    <row r="1211" s="114" customFormat="true" ht="12" hidden="false" customHeight="true" outlineLevel="0" collapsed="false">
      <c r="A1211" s="117"/>
      <c r="B1211" s="119" t="s">
        <v>226</v>
      </c>
      <c r="C1211" s="117" t="s">
        <v>220</v>
      </c>
      <c r="D1211" s="126" t="n">
        <v>5810</v>
      </c>
      <c r="E1211" s="126" t="n">
        <v>7941</v>
      </c>
      <c r="F1211" s="126" t="n">
        <v>8771</v>
      </c>
      <c r="G1211" s="126" t="n">
        <v>10125</v>
      </c>
      <c r="H1211" s="126" t="n">
        <v>16436</v>
      </c>
      <c r="I1211" s="126" t="n">
        <v>21265</v>
      </c>
    </row>
    <row r="1212" s="114" customFormat="true" ht="12" hidden="false" customHeight="true" outlineLevel="0" collapsed="false">
      <c r="A1212" s="117"/>
      <c r="B1212" s="119" t="s">
        <v>227</v>
      </c>
      <c r="C1212" s="117" t="s">
        <v>220</v>
      </c>
      <c r="D1212" s="126" t="n">
        <v>17286</v>
      </c>
      <c r="E1212" s="126" t="n">
        <v>27040</v>
      </c>
      <c r="F1212" s="126" t="n">
        <v>30720</v>
      </c>
      <c r="G1212" s="126" t="n">
        <v>31157</v>
      </c>
      <c r="H1212" s="126" t="n">
        <v>49405</v>
      </c>
      <c r="I1212" s="126" t="n">
        <v>61578</v>
      </c>
    </row>
    <row r="1213" s="114" customFormat="true" ht="12" hidden="false" customHeight="true" outlineLevel="0" collapsed="false">
      <c r="A1213" s="117"/>
      <c r="B1213" s="119" t="s">
        <v>228</v>
      </c>
      <c r="C1213" s="117" t="s">
        <v>220</v>
      </c>
      <c r="D1213" s="126" t="n">
        <f aca="false">SUM(D1214:D1215)</f>
        <v>10341</v>
      </c>
      <c r="E1213" s="126" t="n">
        <f aca="false">SUM(E1214:E1215)</f>
        <v>22048</v>
      </c>
      <c r="F1213" s="126" t="n">
        <f aca="false">SUM(F1214:F1215)</f>
        <v>26025</v>
      </c>
      <c r="G1213" s="126" t="n">
        <f aca="false">SUM(G1214:G1215)</f>
        <v>114</v>
      </c>
      <c r="H1213" s="126" t="n">
        <f aca="false">SUM(H1214:H1215)</f>
        <v>189</v>
      </c>
      <c r="I1213" s="126" t="n">
        <f aca="false">SUM(I1214:I1215)</f>
        <v>643</v>
      </c>
    </row>
    <row r="1214" s="114" customFormat="true" ht="12" hidden="false" customHeight="true" outlineLevel="0" collapsed="false">
      <c r="A1214" s="117"/>
      <c r="B1214" s="119" t="s">
        <v>226</v>
      </c>
      <c r="C1214" s="117" t="s">
        <v>220</v>
      </c>
      <c r="D1214" s="126" t="n">
        <v>4534</v>
      </c>
      <c r="E1214" s="126" t="n">
        <v>12167</v>
      </c>
      <c r="F1214" s="126" t="n">
        <v>8119</v>
      </c>
      <c r="G1214" s="126" t="n">
        <v>58</v>
      </c>
      <c r="H1214" s="126" t="n">
        <v>117</v>
      </c>
      <c r="I1214" s="126" t="n">
        <v>109</v>
      </c>
    </row>
    <row r="1215" s="114" customFormat="true" ht="12" hidden="false" customHeight="true" outlineLevel="0" collapsed="false">
      <c r="A1215" s="117"/>
      <c r="B1215" s="119" t="s">
        <v>227</v>
      </c>
      <c r="C1215" s="117" t="s">
        <v>220</v>
      </c>
      <c r="D1215" s="126" t="n">
        <v>5807</v>
      </c>
      <c r="E1215" s="126" t="n">
        <v>9881</v>
      </c>
      <c r="F1215" s="126" t="n">
        <v>17906</v>
      </c>
      <c r="G1215" s="126" t="n">
        <v>56</v>
      </c>
      <c r="H1215" s="126" t="n">
        <v>72</v>
      </c>
      <c r="I1215" s="126" t="n">
        <v>534</v>
      </c>
    </row>
    <row r="1216" customFormat="false" ht="12" hidden="false" customHeight="true" outlineLevel="0" collapsed="false">
      <c r="A1216" s="131"/>
      <c r="B1216" s="119" t="s">
        <v>229</v>
      </c>
      <c r="C1216" s="117" t="s">
        <v>220</v>
      </c>
      <c r="D1216" s="126" t="n">
        <f aca="false">SUM(D1209+D1212+D1215)</f>
        <v>56530</v>
      </c>
      <c r="E1216" s="126" t="n">
        <f aca="false">SUM(E1209+E1212+E1215)</f>
        <v>93950</v>
      </c>
      <c r="F1216" s="126" t="n">
        <f aca="false">SUM(F1209+F1212+F1215)</f>
        <v>114142</v>
      </c>
      <c r="G1216" s="126" t="n">
        <f aca="false">SUM(G1209+G1212+G1215)</f>
        <v>72609</v>
      </c>
      <c r="H1216" s="126" t="n">
        <f aca="false">SUM(H1209+H1212+H1215)</f>
        <v>115507</v>
      </c>
      <c r="I1216" s="126" t="n">
        <f aca="false">SUM(I1209+I1212+I1215)</f>
        <v>145598</v>
      </c>
    </row>
    <row r="1217" customFormat="false" ht="12" hidden="false" customHeight="true" outlineLevel="0" collapsed="false">
      <c r="A1217" s="131"/>
      <c r="C1217" s="117"/>
      <c r="G1217" s="126"/>
      <c r="H1217" s="126"/>
      <c r="I1217" s="126"/>
    </row>
    <row r="1218" s="114" customFormat="true" ht="12" hidden="false" customHeight="true" outlineLevel="0" collapsed="false">
      <c r="A1218" s="117" t="n">
        <v>706</v>
      </c>
      <c r="B1218" s="119" t="s">
        <v>177</v>
      </c>
      <c r="C1218" s="125"/>
      <c r="D1218" s="127"/>
      <c r="E1218" s="127"/>
      <c r="F1218" s="127"/>
      <c r="G1218" s="127"/>
      <c r="H1218" s="127"/>
      <c r="I1218" s="127"/>
    </row>
    <row r="1219" s="114" customFormat="true" ht="12" hidden="false" customHeight="true" outlineLevel="0" collapsed="false">
      <c r="A1219" s="117"/>
      <c r="B1219" s="119" t="s">
        <v>216</v>
      </c>
      <c r="C1219" s="117" t="s">
        <v>217</v>
      </c>
      <c r="D1219" s="156" t="n">
        <f aca="false">SUM(D1220:D1221)</f>
        <v>212831</v>
      </c>
      <c r="E1219" s="156" t="n">
        <v>234268</v>
      </c>
      <c r="F1219" s="156" t="n">
        <v>348607</v>
      </c>
      <c r="G1219" s="156" t="n">
        <f aca="false">SUM(G1220:G1221)</f>
        <v>161125</v>
      </c>
      <c r="H1219" s="156" t="n">
        <f aca="false">SUM(H1220:H1221)</f>
        <v>209903</v>
      </c>
      <c r="I1219" s="156" t="n">
        <v>378786</v>
      </c>
    </row>
    <row r="1220" s="114" customFormat="true" ht="12" hidden="false" customHeight="true" outlineLevel="0" collapsed="false">
      <c r="A1220" s="117"/>
      <c r="B1220" s="119" t="s">
        <v>219</v>
      </c>
      <c r="C1220" s="117" t="s">
        <v>220</v>
      </c>
      <c r="D1220" s="127" t="n">
        <v>7885</v>
      </c>
      <c r="E1220" s="127" t="s">
        <v>218</v>
      </c>
      <c r="F1220" s="127" t="n">
        <v>58278</v>
      </c>
      <c r="G1220" s="127" t="n">
        <v>44958</v>
      </c>
      <c r="H1220" s="127" t="n">
        <v>34226</v>
      </c>
      <c r="I1220" s="127" t="n">
        <v>45652</v>
      </c>
    </row>
    <row r="1221" s="114" customFormat="true" ht="12" hidden="false" customHeight="true" outlineLevel="0" collapsed="false">
      <c r="A1221" s="117"/>
      <c r="B1221" s="119" t="s">
        <v>221</v>
      </c>
      <c r="C1221" s="117" t="s">
        <v>220</v>
      </c>
      <c r="D1221" s="126" t="n">
        <v>204946</v>
      </c>
      <c r="E1221" s="126" t="n">
        <v>234268</v>
      </c>
      <c r="F1221" s="126" t="n">
        <v>290329</v>
      </c>
      <c r="G1221" s="126" t="n">
        <v>116167</v>
      </c>
      <c r="H1221" s="126" t="n">
        <v>175677</v>
      </c>
      <c r="I1221" s="126" t="n">
        <v>333134</v>
      </c>
    </row>
    <row r="1222" s="114" customFormat="true" ht="12.75" hidden="false" customHeight="false" outlineLevel="0" collapsed="false">
      <c r="A1222" s="117"/>
      <c r="B1222" s="119" t="s">
        <v>222</v>
      </c>
      <c r="C1222" s="117" t="s">
        <v>217</v>
      </c>
      <c r="D1222" s="127" t="n">
        <v>160457</v>
      </c>
      <c r="E1222" s="127" t="n">
        <v>182661</v>
      </c>
      <c r="F1222" s="127" t="n">
        <v>222070</v>
      </c>
      <c r="G1222" s="127" t="n">
        <v>92499</v>
      </c>
      <c r="H1222" s="127" t="n">
        <v>138428</v>
      </c>
      <c r="I1222" s="127" t="n">
        <v>262027</v>
      </c>
    </row>
    <row r="1223" s="114" customFormat="true" ht="12" hidden="false" customHeight="true" outlineLevel="0" collapsed="false">
      <c r="A1223" s="117"/>
      <c r="B1223" s="119" t="s">
        <v>223</v>
      </c>
      <c r="C1223" s="117" t="s">
        <v>224</v>
      </c>
      <c r="D1223" s="126" t="n">
        <f aca="false">D1224+D1227</f>
        <v>12012</v>
      </c>
      <c r="E1223" s="126" t="n">
        <f aca="false">E1224+E1227</f>
        <v>14011</v>
      </c>
      <c r="F1223" s="126" t="n">
        <f aca="false">F1224+F1227</f>
        <v>18620</v>
      </c>
      <c r="G1223" s="126" t="n">
        <f aca="false">G1224+G1227</f>
        <v>6771</v>
      </c>
      <c r="H1223" s="126" t="n">
        <f aca="false">H1224+H1227</f>
        <v>10478</v>
      </c>
      <c r="I1223" s="126" t="n">
        <f aca="false">I1224+I1227</f>
        <v>19902</v>
      </c>
    </row>
    <row r="1224" s="114" customFormat="true" ht="12" hidden="false" customHeight="true" outlineLevel="0" collapsed="false">
      <c r="A1224" s="117"/>
      <c r="B1224" s="119" t="s">
        <v>225</v>
      </c>
      <c r="C1224" s="117" t="s">
        <v>220</v>
      </c>
      <c r="D1224" s="126" t="n">
        <f aca="false">SUM(D1225:D1226)</f>
        <v>10920</v>
      </c>
      <c r="E1224" s="126" t="n">
        <f aca="false">SUM(E1225:E1226)</f>
        <v>12974</v>
      </c>
      <c r="F1224" s="126" t="n">
        <f aca="false">SUM(F1225:F1226)</f>
        <v>16087</v>
      </c>
      <c r="G1224" s="126" t="n">
        <f aca="false">SUM(G1225:G1226)</f>
        <v>6770</v>
      </c>
      <c r="H1224" s="126" t="n">
        <f aca="false">SUM(H1225:H1226)</f>
        <v>10368</v>
      </c>
      <c r="I1224" s="126" t="n">
        <f aca="false">SUM(I1225:I1226)</f>
        <v>19817</v>
      </c>
    </row>
    <row r="1225" s="114" customFormat="true" ht="12" hidden="false" customHeight="true" outlineLevel="0" collapsed="false">
      <c r="A1225" s="117"/>
      <c r="B1225" s="119" t="s">
        <v>226</v>
      </c>
      <c r="C1225" s="117" t="s">
        <v>220</v>
      </c>
      <c r="D1225" s="126" t="n">
        <v>1693</v>
      </c>
      <c r="E1225" s="126" t="n">
        <v>1901</v>
      </c>
      <c r="F1225" s="126" t="n">
        <v>2262</v>
      </c>
      <c r="G1225" s="126" t="n">
        <v>2011</v>
      </c>
      <c r="H1225" s="126" t="n">
        <v>2863</v>
      </c>
      <c r="I1225" s="126" t="n">
        <v>5325</v>
      </c>
    </row>
    <row r="1226" s="114" customFormat="true" ht="12" hidden="false" customHeight="true" outlineLevel="0" collapsed="false">
      <c r="A1226" s="117"/>
      <c r="B1226" s="119" t="s">
        <v>227</v>
      </c>
      <c r="C1226" s="117" t="s">
        <v>220</v>
      </c>
      <c r="D1226" s="126" t="n">
        <v>9227</v>
      </c>
      <c r="E1226" s="126" t="n">
        <v>11073</v>
      </c>
      <c r="F1226" s="126" t="n">
        <v>13825</v>
      </c>
      <c r="G1226" s="126" t="n">
        <v>4759</v>
      </c>
      <c r="H1226" s="126" t="n">
        <v>7505</v>
      </c>
      <c r="I1226" s="126" t="n">
        <v>14492</v>
      </c>
    </row>
    <row r="1227" s="114" customFormat="true" ht="12" hidden="false" customHeight="true" outlineLevel="0" collapsed="false">
      <c r="A1227" s="117"/>
      <c r="B1227" s="119" t="s">
        <v>228</v>
      </c>
      <c r="C1227" s="117" t="s">
        <v>220</v>
      </c>
      <c r="D1227" s="126" t="n">
        <f aca="false">SUM(D1228:D1229)</f>
        <v>1092</v>
      </c>
      <c r="E1227" s="126" t="n">
        <f aca="false">SUM(E1228:E1229)</f>
        <v>1037</v>
      </c>
      <c r="F1227" s="126" t="n">
        <f aca="false">SUM(F1228:F1229)</f>
        <v>2533</v>
      </c>
      <c r="G1227" s="126" t="n">
        <f aca="false">SUM(G1228:G1229)</f>
        <v>1</v>
      </c>
      <c r="H1227" s="126" t="n">
        <f aca="false">SUM(H1228:H1229)</f>
        <v>110</v>
      </c>
      <c r="I1227" s="126" t="n">
        <f aca="false">SUM(I1228:I1229)</f>
        <v>85</v>
      </c>
    </row>
    <row r="1228" s="114" customFormat="true" ht="12" hidden="false" customHeight="true" outlineLevel="0" collapsed="false">
      <c r="A1228" s="117"/>
      <c r="B1228" s="119" t="s">
        <v>226</v>
      </c>
      <c r="C1228" s="117" t="s">
        <v>220</v>
      </c>
      <c r="D1228" s="126" t="n">
        <v>171</v>
      </c>
      <c r="E1228" s="126" t="n">
        <v>517</v>
      </c>
      <c r="F1228" s="126" t="n">
        <v>1302</v>
      </c>
      <c r="G1228" s="126" t="n">
        <v>1</v>
      </c>
      <c r="H1228" s="126" t="n">
        <v>5</v>
      </c>
      <c r="I1228" s="126" t="n">
        <v>25</v>
      </c>
    </row>
    <row r="1229" s="114" customFormat="true" ht="12" hidden="false" customHeight="true" outlineLevel="0" collapsed="false">
      <c r="A1229" s="117"/>
      <c r="B1229" s="119" t="s">
        <v>227</v>
      </c>
      <c r="C1229" s="117" t="s">
        <v>220</v>
      </c>
      <c r="D1229" s="126" t="n">
        <v>921</v>
      </c>
      <c r="E1229" s="126" t="n">
        <v>520</v>
      </c>
      <c r="F1229" s="126" t="n">
        <v>1231</v>
      </c>
      <c r="G1229" s="126" t="s">
        <v>218</v>
      </c>
      <c r="H1229" s="126" t="n">
        <v>105</v>
      </c>
      <c r="I1229" s="126" t="n">
        <v>60</v>
      </c>
    </row>
    <row r="1230" customFormat="false" ht="12" hidden="false" customHeight="true" outlineLevel="0" collapsed="false">
      <c r="A1230" s="131"/>
      <c r="B1230" s="119" t="s">
        <v>229</v>
      </c>
      <c r="C1230" s="117" t="s">
        <v>220</v>
      </c>
      <c r="D1230" s="126" t="n">
        <f aca="false">SUM(D1223+D1226+D1229)</f>
        <v>22160</v>
      </c>
      <c r="E1230" s="126" t="n">
        <f aca="false">SUM(E1223+E1226+E1229)</f>
        <v>25604</v>
      </c>
      <c r="F1230" s="126" t="n">
        <f aca="false">SUM(F1223+F1226+F1229)</f>
        <v>33676</v>
      </c>
      <c r="G1230" s="126" t="n">
        <v>11530</v>
      </c>
      <c r="H1230" s="126" t="n">
        <f aca="false">SUM(H1223+H1226+H1229)</f>
        <v>18088</v>
      </c>
      <c r="I1230" s="126" t="n">
        <f aca="false">SUM(I1223+I1226+I1229)</f>
        <v>34454</v>
      </c>
    </row>
    <row r="1231" customFormat="false" ht="12" hidden="false" customHeight="true" outlineLevel="0" collapsed="false">
      <c r="A1231" s="131"/>
      <c r="C1231" s="117"/>
      <c r="D1231" s="159"/>
      <c r="E1231" s="159"/>
      <c r="F1231" s="159"/>
      <c r="G1231" s="159"/>
      <c r="H1231" s="159"/>
      <c r="I1231" s="159"/>
    </row>
    <row r="1232" s="114" customFormat="true" ht="12" hidden="false" customHeight="true" outlineLevel="0" collapsed="false">
      <c r="A1232" s="117" t="n">
        <v>710</v>
      </c>
      <c r="B1232" s="119" t="s">
        <v>165</v>
      </c>
      <c r="C1232" s="125"/>
      <c r="D1232" s="127"/>
      <c r="E1232" s="127"/>
      <c r="F1232" s="127"/>
      <c r="G1232" s="127"/>
      <c r="H1232" s="127"/>
      <c r="I1232" s="127"/>
    </row>
    <row r="1233" s="114" customFormat="true" ht="12" hidden="false" customHeight="true" outlineLevel="0" collapsed="false">
      <c r="A1233" s="117"/>
      <c r="B1233" s="119" t="s">
        <v>216</v>
      </c>
      <c r="C1233" s="117" t="s">
        <v>217</v>
      </c>
      <c r="D1233" s="156" t="n">
        <f aca="false">SUM(D1234:D1235)</f>
        <v>2138278</v>
      </c>
      <c r="E1233" s="156" t="n">
        <f aca="false">SUM(E1234:E1235)</f>
        <v>2702908</v>
      </c>
      <c r="F1233" s="156" t="n">
        <v>2466337</v>
      </c>
      <c r="G1233" s="156" t="n">
        <f aca="false">SUM(G1234:G1235)</f>
        <v>122115</v>
      </c>
      <c r="H1233" s="156" t="n">
        <f aca="false">SUM(H1234:H1235)</f>
        <v>137214</v>
      </c>
      <c r="I1233" s="156" t="n">
        <v>110429</v>
      </c>
    </row>
    <row r="1234" s="114" customFormat="true" ht="12" hidden="false" customHeight="true" outlineLevel="0" collapsed="false">
      <c r="A1234" s="117"/>
      <c r="B1234" s="119" t="s">
        <v>219</v>
      </c>
      <c r="C1234" s="117" t="s">
        <v>220</v>
      </c>
      <c r="D1234" s="127" t="n">
        <v>2125066</v>
      </c>
      <c r="E1234" s="127" t="n">
        <v>2699594</v>
      </c>
      <c r="F1234" s="127" t="n">
        <v>2463880</v>
      </c>
      <c r="G1234" s="127" t="n">
        <v>121075</v>
      </c>
      <c r="H1234" s="127" t="n">
        <v>137178</v>
      </c>
      <c r="I1234" s="127" t="n">
        <v>108602</v>
      </c>
    </row>
    <row r="1235" s="114" customFormat="true" ht="12" hidden="false" customHeight="true" outlineLevel="0" collapsed="false">
      <c r="A1235" s="117"/>
      <c r="B1235" s="119" t="s">
        <v>221</v>
      </c>
      <c r="C1235" s="117" t="s">
        <v>220</v>
      </c>
      <c r="D1235" s="126" t="n">
        <v>13212</v>
      </c>
      <c r="E1235" s="126" t="n">
        <v>3314</v>
      </c>
      <c r="F1235" s="126" t="n">
        <v>2457</v>
      </c>
      <c r="G1235" s="126" t="n">
        <v>1040</v>
      </c>
      <c r="H1235" s="126" t="n">
        <v>36</v>
      </c>
      <c r="I1235" s="126" t="n">
        <v>1827</v>
      </c>
    </row>
    <row r="1236" s="114" customFormat="true" ht="12.75" hidden="false" customHeight="false" outlineLevel="0" collapsed="false">
      <c r="A1236" s="117"/>
      <c r="B1236" s="119" t="s">
        <v>222</v>
      </c>
      <c r="C1236" s="117" t="s">
        <v>217</v>
      </c>
      <c r="D1236" s="127" t="n">
        <v>1224</v>
      </c>
      <c r="E1236" s="127" t="n">
        <v>65</v>
      </c>
      <c r="F1236" s="127" t="n">
        <v>101</v>
      </c>
      <c r="G1236" s="127" t="n">
        <v>22</v>
      </c>
      <c r="H1236" s="127" t="n">
        <v>30</v>
      </c>
      <c r="I1236" s="127" t="n">
        <v>620</v>
      </c>
    </row>
    <row r="1237" s="114" customFormat="true" ht="12.75" hidden="false" customHeight="false" outlineLevel="0" collapsed="false">
      <c r="A1237" s="117"/>
      <c r="B1237" s="119" t="s">
        <v>223</v>
      </c>
      <c r="C1237" s="117" t="s">
        <v>224</v>
      </c>
      <c r="D1237" s="126" t="n">
        <f aca="false">D1238+D1241</f>
        <v>86</v>
      </c>
      <c r="E1237" s="126" t="n">
        <f aca="false">E1238+E1241</f>
        <v>22</v>
      </c>
      <c r="F1237" s="126" t="n">
        <v>8</v>
      </c>
      <c r="G1237" s="126" t="n">
        <v>1</v>
      </c>
      <c r="H1237" s="126" t="n">
        <v>2</v>
      </c>
      <c r="I1237" s="126" t="n">
        <v>34</v>
      </c>
    </row>
    <row r="1238" s="114" customFormat="true" ht="12.75" hidden="false" customHeight="false" outlineLevel="0" collapsed="false">
      <c r="A1238" s="117"/>
      <c r="B1238" s="119" t="s">
        <v>225</v>
      </c>
      <c r="C1238" s="117" t="s">
        <v>220</v>
      </c>
      <c r="D1238" s="126" t="n">
        <f aca="false">SUM(D1239:D1240)</f>
        <v>67</v>
      </c>
      <c r="E1238" s="126" t="n">
        <f aca="false">SUM(E1239:E1240)</f>
        <v>6</v>
      </c>
      <c r="F1238" s="126" t="n">
        <v>8</v>
      </c>
      <c r="G1238" s="126" t="n">
        <f aca="false">SUM(G1239:G1240)</f>
        <v>1</v>
      </c>
      <c r="H1238" s="126" t="n">
        <f aca="false">SUM(H1239:H1240)</f>
        <v>2</v>
      </c>
      <c r="I1238" s="126" t="n">
        <v>34</v>
      </c>
    </row>
    <row r="1239" s="114" customFormat="true" ht="12.75" hidden="false" customHeight="false" outlineLevel="0" collapsed="false">
      <c r="A1239" s="117"/>
      <c r="B1239" s="119" t="s">
        <v>226</v>
      </c>
      <c r="C1239" s="117" t="s">
        <v>220</v>
      </c>
      <c r="D1239" s="126" t="n">
        <v>13</v>
      </c>
      <c r="E1239" s="126" t="n">
        <v>2</v>
      </c>
      <c r="F1239" s="126" t="s">
        <v>218</v>
      </c>
      <c r="G1239" s="126" t="n">
        <v>1</v>
      </c>
      <c r="H1239" s="126" t="n">
        <v>1</v>
      </c>
      <c r="I1239" s="126" t="n">
        <v>21</v>
      </c>
    </row>
    <row r="1240" s="114" customFormat="true" ht="12.75" hidden="false" customHeight="false" outlineLevel="0" collapsed="false">
      <c r="A1240" s="117"/>
      <c r="B1240" s="119" t="s">
        <v>227</v>
      </c>
      <c r="C1240" s="117" t="s">
        <v>220</v>
      </c>
      <c r="D1240" s="126" t="n">
        <v>54</v>
      </c>
      <c r="E1240" s="126" t="n">
        <v>4</v>
      </c>
      <c r="F1240" s="126" t="n">
        <v>8</v>
      </c>
      <c r="G1240" s="126" t="s">
        <v>218</v>
      </c>
      <c r="H1240" s="126" t="n">
        <v>1</v>
      </c>
      <c r="I1240" s="126" t="n">
        <v>13</v>
      </c>
    </row>
    <row r="1241" s="114" customFormat="true" ht="12.75" hidden="false" customHeight="false" outlineLevel="0" collapsed="false">
      <c r="A1241" s="117"/>
      <c r="B1241" s="119" t="s">
        <v>228</v>
      </c>
      <c r="C1241" s="117" t="s">
        <v>220</v>
      </c>
      <c r="D1241" s="126" t="n">
        <f aca="false">SUM(D1242:D1243)</f>
        <v>19</v>
      </c>
      <c r="E1241" s="126" t="n">
        <f aca="false">SUM(E1242:E1243)</f>
        <v>16</v>
      </c>
      <c r="F1241" s="126" t="s">
        <v>218</v>
      </c>
      <c r="G1241" s="126" t="s">
        <v>218</v>
      </c>
      <c r="H1241" s="126" t="s">
        <v>218</v>
      </c>
      <c r="I1241" s="126" t="s">
        <v>218</v>
      </c>
    </row>
    <row r="1242" s="114" customFormat="true" ht="12.75" hidden="false" customHeight="false" outlineLevel="0" collapsed="false">
      <c r="A1242" s="117"/>
      <c r="B1242" s="119" t="s">
        <v>226</v>
      </c>
      <c r="C1242" s="117" t="s">
        <v>220</v>
      </c>
      <c r="D1242" s="126" t="n">
        <v>18</v>
      </c>
      <c r="E1242" s="126" t="n">
        <v>16</v>
      </c>
      <c r="F1242" s="126" t="s">
        <v>218</v>
      </c>
      <c r="G1242" s="126" t="s">
        <v>218</v>
      </c>
      <c r="H1242" s="126" t="s">
        <v>218</v>
      </c>
      <c r="I1242" s="126" t="s">
        <v>218</v>
      </c>
    </row>
    <row r="1243" s="114" customFormat="true" ht="12.75" hidden="false" customHeight="false" outlineLevel="0" collapsed="false">
      <c r="A1243" s="117"/>
      <c r="B1243" s="119" t="s">
        <v>227</v>
      </c>
      <c r="C1243" s="117" t="s">
        <v>220</v>
      </c>
      <c r="D1243" s="126" t="n">
        <v>1</v>
      </c>
      <c r="E1243" s="126" t="s">
        <v>218</v>
      </c>
      <c r="F1243" s="126" t="s">
        <v>218</v>
      </c>
      <c r="G1243" s="126" t="s">
        <v>218</v>
      </c>
      <c r="H1243" s="126" t="s">
        <v>218</v>
      </c>
      <c r="I1243" s="126" t="s">
        <v>218</v>
      </c>
    </row>
    <row r="1244" customFormat="false" ht="12.75" hidden="false" customHeight="false" outlineLevel="0" collapsed="false">
      <c r="A1244" s="131"/>
      <c r="B1244" s="119" t="s">
        <v>229</v>
      </c>
      <c r="C1244" s="117" t="s">
        <v>220</v>
      </c>
      <c r="D1244" s="126" t="n">
        <f aca="false">SUM(D1237+D1240+D1243)</f>
        <v>141</v>
      </c>
      <c r="E1244" s="126" t="n">
        <v>26</v>
      </c>
      <c r="F1244" s="126" t="n">
        <v>16</v>
      </c>
      <c r="G1244" s="126" t="n">
        <v>1</v>
      </c>
      <c r="H1244" s="126" t="n">
        <v>3</v>
      </c>
      <c r="I1244" s="126" t="n">
        <v>47</v>
      </c>
    </row>
    <row r="1245" customFormat="false" ht="12.75" hidden="false" customHeight="false" outlineLevel="0" collapsed="false">
      <c r="A1245" s="131"/>
      <c r="C1245" s="117"/>
      <c r="G1245" s="126"/>
      <c r="H1245" s="126"/>
      <c r="I1245" s="126"/>
    </row>
    <row r="1246" s="114" customFormat="true" ht="12.75" hidden="false" customHeight="false" outlineLevel="0" collapsed="false">
      <c r="A1246" s="117" t="n">
        <v>711</v>
      </c>
      <c r="B1246" s="119" t="s">
        <v>167</v>
      </c>
      <c r="C1246" s="125"/>
      <c r="D1246" s="127"/>
      <c r="E1246" s="127"/>
      <c r="F1246" s="127"/>
      <c r="G1246" s="127"/>
      <c r="H1246" s="127"/>
      <c r="I1246" s="127"/>
    </row>
    <row r="1247" s="114" customFormat="true" ht="12.75" hidden="false" customHeight="false" outlineLevel="0" collapsed="false">
      <c r="A1247" s="117"/>
      <c r="B1247" s="119" t="s">
        <v>216</v>
      </c>
      <c r="C1247" s="117" t="s">
        <v>217</v>
      </c>
      <c r="D1247" s="156" t="n">
        <f aca="false">SUM(D1248:D1249)</f>
        <v>9156</v>
      </c>
      <c r="E1247" s="156" t="n">
        <v>310</v>
      </c>
      <c r="F1247" s="156" t="n">
        <v>31931</v>
      </c>
      <c r="G1247" s="156" t="n">
        <f aca="false">SUM(G1248:G1249)</f>
        <v>2079</v>
      </c>
      <c r="H1247" s="156" t="n">
        <f aca="false">SUM(H1248:H1249)</f>
        <v>3316</v>
      </c>
      <c r="I1247" s="156" t="n">
        <v>2302</v>
      </c>
    </row>
    <row r="1248" s="114" customFormat="true" ht="12.75" hidden="false" customHeight="false" outlineLevel="0" collapsed="false">
      <c r="A1248" s="117"/>
      <c r="B1248" s="119" t="s">
        <v>219</v>
      </c>
      <c r="C1248" s="117" t="s">
        <v>220</v>
      </c>
      <c r="D1248" s="127" t="n">
        <v>6321</v>
      </c>
      <c r="E1248" s="127" t="s">
        <v>218</v>
      </c>
      <c r="F1248" s="127" t="n">
        <v>31831</v>
      </c>
      <c r="G1248" s="127" t="n">
        <v>2037</v>
      </c>
      <c r="H1248" s="127" t="n">
        <v>2086</v>
      </c>
      <c r="I1248" s="127" t="s">
        <v>218</v>
      </c>
    </row>
    <row r="1249" s="114" customFormat="true" ht="12.75" hidden="false" customHeight="false" outlineLevel="0" collapsed="false">
      <c r="A1249" s="117"/>
      <c r="B1249" s="119" t="s">
        <v>221</v>
      </c>
      <c r="C1249" s="117" t="s">
        <v>220</v>
      </c>
      <c r="D1249" s="126" t="n">
        <v>2835</v>
      </c>
      <c r="E1249" s="126" t="n">
        <v>310</v>
      </c>
      <c r="F1249" s="126" t="n">
        <v>100</v>
      </c>
      <c r="G1249" s="126" t="n">
        <v>42</v>
      </c>
      <c r="H1249" s="126" t="n">
        <v>1230</v>
      </c>
      <c r="I1249" s="126" t="n">
        <v>2302</v>
      </c>
    </row>
    <row r="1250" s="114" customFormat="true" ht="12.75" hidden="false" customHeight="false" outlineLevel="0" collapsed="false">
      <c r="A1250" s="117"/>
      <c r="B1250" s="119" t="s">
        <v>222</v>
      </c>
      <c r="C1250" s="117" t="s">
        <v>217</v>
      </c>
      <c r="D1250" s="127" t="n">
        <v>2454</v>
      </c>
      <c r="E1250" s="127" t="n">
        <v>265</v>
      </c>
      <c r="F1250" s="127" t="n">
        <v>87</v>
      </c>
      <c r="G1250" s="127" t="n">
        <v>32</v>
      </c>
      <c r="H1250" s="127" t="n">
        <v>1070</v>
      </c>
      <c r="I1250" s="127" t="n">
        <v>1872</v>
      </c>
    </row>
    <row r="1251" s="114" customFormat="true" ht="12.75" hidden="false" customHeight="false" outlineLevel="0" collapsed="false">
      <c r="A1251" s="117"/>
      <c r="B1251" s="119" t="s">
        <v>223</v>
      </c>
      <c r="C1251" s="117" t="s">
        <v>224</v>
      </c>
      <c r="D1251" s="126" t="n">
        <f aca="false">D1252+D1255</f>
        <v>127</v>
      </c>
      <c r="E1251" s="126" t="n">
        <v>14</v>
      </c>
      <c r="F1251" s="126" t="n">
        <v>5</v>
      </c>
      <c r="G1251" s="126" t="n">
        <v>3</v>
      </c>
      <c r="H1251" s="126" t="n">
        <v>57</v>
      </c>
      <c r="I1251" s="126" t="n">
        <v>136</v>
      </c>
    </row>
    <row r="1252" s="114" customFormat="true" ht="12.75" hidden="false" customHeight="false" outlineLevel="0" collapsed="false">
      <c r="A1252" s="117"/>
      <c r="B1252" s="119" t="s">
        <v>225</v>
      </c>
      <c r="C1252" s="117" t="s">
        <v>220</v>
      </c>
      <c r="D1252" s="126" t="n">
        <f aca="false">SUM(D1253:D1254)</f>
        <v>124</v>
      </c>
      <c r="E1252" s="126" t="n">
        <v>14</v>
      </c>
      <c r="F1252" s="126" t="n">
        <v>5</v>
      </c>
      <c r="G1252" s="126" t="n">
        <f aca="false">SUM(G1253:G1254)</f>
        <v>3</v>
      </c>
      <c r="H1252" s="126" t="n">
        <f aca="false">SUM(H1253:H1254)</f>
        <v>57</v>
      </c>
      <c r="I1252" s="126" t="n">
        <v>136</v>
      </c>
    </row>
    <row r="1253" s="114" customFormat="true" ht="12.75" hidden="false" customHeight="false" outlineLevel="0" collapsed="false">
      <c r="A1253" s="117"/>
      <c r="B1253" s="119" t="s">
        <v>226</v>
      </c>
      <c r="C1253" s="117" t="s">
        <v>220</v>
      </c>
      <c r="D1253" s="126" t="n">
        <v>65</v>
      </c>
      <c r="E1253" s="126" t="n">
        <v>4</v>
      </c>
      <c r="F1253" s="126" t="n">
        <v>2</v>
      </c>
      <c r="G1253" s="126" t="n">
        <v>1</v>
      </c>
      <c r="H1253" s="126" t="n">
        <v>34</v>
      </c>
      <c r="I1253" s="126" t="n">
        <v>56</v>
      </c>
    </row>
    <row r="1254" s="114" customFormat="true" ht="12.75" hidden="false" customHeight="false" outlineLevel="0" collapsed="false">
      <c r="A1254" s="117"/>
      <c r="B1254" s="119" t="s">
        <v>227</v>
      </c>
      <c r="C1254" s="117" t="s">
        <v>220</v>
      </c>
      <c r="D1254" s="126" t="n">
        <v>59</v>
      </c>
      <c r="E1254" s="126" t="n">
        <v>10</v>
      </c>
      <c r="F1254" s="126" t="n">
        <v>3</v>
      </c>
      <c r="G1254" s="126" t="n">
        <v>2</v>
      </c>
      <c r="H1254" s="126" t="n">
        <v>23</v>
      </c>
      <c r="I1254" s="126" t="n">
        <v>80</v>
      </c>
    </row>
    <row r="1255" s="114" customFormat="true" ht="12.75" hidden="false" customHeight="false" outlineLevel="0" collapsed="false">
      <c r="A1255" s="117"/>
      <c r="B1255" s="119" t="s">
        <v>228</v>
      </c>
      <c r="C1255" s="117" t="s">
        <v>220</v>
      </c>
      <c r="D1255" s="126" t="n">
        <f aca="false">SUM(D1256:D1257)</f>
        <v>3</v>
      </c>
      <c r="E1255" s="126" t="s">
        <v>218</v>
      </c>
      <c r="F1255" s="126" t="s">
        <v>218</v>
      </c>
      <c r="G1255" s="126" t="s">
        <v>218</v>
      </c>
      <c r="H1255" s="126" t="s">
        <v>218</v>
      </c>
      <c r="I1255" s="126" t="s">
        <v>218</v>
      </c>
    </row>
    <row r="1256" s="114" customFormat="true" ht="12.75" hidden="false" customHeight="false" outlineLevel="0" collapsed="false">
      <c r="A1256" s="117"/>
      <c r="B1256" s="119" t="s">
        <v>226</v>
      </c>
      <c r="C1256" s="117" t="s">
        <v>220</v>
      </c>
      <c r="D1256" s="126" t="s">
        <v>218</v>
      </c>
      <c r="E1256" s="126" t="s">
        <v>218</v>
      </c>
      <c r="F1256" s="126" t="s">
        <v>218</v>
      </c>
      <c r="G1256" s="126" t="s">
        <v>218</v>
      </c>
      <c r="H1256" s="126" t="s">
        <v>218</v>
      </c>
      <c r="I1256" s="126" t="s">
        <v>218</v>
      </c>
    </row>
    <row r="1257" s="114" customFormat="true" ht="12.75" hidden="false" customHeight="false" outlineLevel="0" collapsed="false">
      <c r="A1257" s="117"/>
      <c r="B1257" s="119" t="s">
        <v>227</v>
      </c>
      <c r="C1257" s="117" t="s">
        <v>220</v>
      </c>
      <c r="D1257" s="126" t="n">
        <v>3</v>
      </c>
      <c r="E1257" s="126" t="s">
        <v>218</v>
      </c>
      <c r="F1257" s="126" t="s">
        <v>218</v>
      </c>
      <c r="G1257" s="126" t="s">
        <v>218</v>
      </c>
      <c r="H1257" s="126" t="s">
        <v>218</v>
      </c>
      <c r="I1257" s="126" t="s">
        <v>218</v>
      </c>
    </row>
    <row r="1258" customFormat="false" ht="12.75" hidden="false" customHeight="false" outlineLevel="0" collapsed="false">
      <c r="A1258" s="131"/>
      <c r="B1258" s="119" t="s">
        <v>229</v>
      </c>
      <c r="C1258" s="117" t="s">
        <v>220</v>
      </c>
      <c r="D1258" s="126" t="n">
        <f aca="false">SUM(D1251+D1254+D1257)</f>
        <v>189</v>
      </c>
      <c r="E1258" s="126" t="n">
        <v>24</v>
      </c>
      <c r="F1258" s="126" t="n">
        <v>8</v>
      </c>
      <c r="G1258" s="126" t="n">
        <v>5</v>
      </c>
      <c r="H1258" s="126" t="n">
        <v>80</v>
      </c>
      <c r="I1258" s="126" t="n">
        <v>216</v>
      </c>
    </row>
    <row r="1259" customFormat="false" ht="12.75" hidden="false" customHeight="false" outlineLevel="0" collapsed="false">
      <c r="A1259" s="131"/>
      <c r="C1259" s="117"/>
      <c r="G1259" s="126"/>
      <c r="H1259" s="126"/>
      <c r="I1259" s="126"/>
    </row>
    <row r="1260" s="114" customFormat="true" ht="12.75" hidden="false" customHeight="false" outlineLevel="0" collapsed="false">
      <c r="A1260" s="117" t="n">
        <v>712</v>
      </c>
      <c r="B1260" s="119" t="s">
        <v>194</v>
      </c>
      <c r="C1260" s="125"/>
      <c r="D1260" s="127"/>
      <c r="E1260" s="127"/>
      <c r="F1260" s="127"/>
      <c r="G1260" s="127"/>
      <c r="H1260" s="127"/>
      <c r="I1260" s="127"/>
    </row>
    <row r="1261" s="114" customFormat="true" ht="12.75" hidden="false" customHeight="false" outlineLevel="0" collapsed="false">
      <c r="A1261" s="117"/>
      <c r="B1261" s="119" t="s">
        <v>216</v>
      </c>
      <c r="C1261" s="117" t="s">
        <v>217</v>
      </c>
      <c r="D1261" s="156" t="n">
        <v>2341</v>
      </c>
      <c r="E1261" s="126" t="n">
        <f aca="false">E1262+E1263</f>
        <v>52101</v>
      </c>
      <c r="F1261" s="126" t="n">
        <v>6798</v>
      </c>
      <c r="G1261" s="156" t="n">
        <v>9983</v>
      </c>
      <c r="H1261" s="156" t="n">
        <v>15003</v>
      </c>
      <c r="I1261" s="156" t="n">
        <v>535</v>
      </c>
    </row>
    <row r="1262" s="114" customFormat="true" ht="12.75" hidden="false" customHeight="false" outlineLevel="0" collapsed="false">
      <c r="A1262" s="117"/>
      <c r="B1262" s="119" t="s">
        <v>219</v>
      </c>
      <c r="C1262" s="117" t="s">
        <v>220</v>
      </c>
      <c r="D1262" s="127" t="s">
        <v>218</v>
      </c>
      <c r="E1262" s="127" t="n">
        <v>51676</v>
      </c>
      <c r="F1262" s="127" t="s">
        <v>218</v>
      </c>
      <c r="G1262" s="127" t="s">
        <v>218</v>
      </c>
      <c r="H1262" s="127" t="s">
        <v>218</v>
      </c>
      <c r="I1262" s="127" t="s">
        <v>218</v>
      </c>
    </row>
    <row r="1263" s="114" customFormat="true" ht="12.75" hidden="false" customHeight="false" outlineLevel="0" collapsed="false">
      <c r="A1263" s="117"/>
      <c r="B1263" s="119" t="s">
        <v>221</v>
      </c>
      <c r="C1263" s="117" t="s">
        <v>220</v>
      </c>
      <c r="D1263" s="126" t="n">
        <v>2341</v>
      </c>
      <c r="E1263" s="126" t="n">
        <v>425</v>
      </c>
      <c r="F1263" s="126" t="n">
        <v>6798</v>
      </c>
      <c r="G1263" s="126" t="n">
        <v>9983</v>
      </c>
      <c r="H1263" s="126" t="n">
        <v>15003</v>
      </c>
      <c r="I1263" s="126" t="n">
        <v>535</v>
      </c>
    </row>
    <row r="1264" s="114" customFormat="true" ht="12.75" hidden="false" customHeight="false" outlineLevel="0" collapsed="false">
      <c r="A1264" s="117"/>
      <c r="B1264" s="119" t="s">
        <v>222</v>
      </c>
      <c r="C1264" s="117" t="s">
        <v>217</v>
      </c>
      <c r="D1264" s="127" t="n">
        <v>28</v>
      </c>
      <c r="E1264" s="127" t="n">
        <v>378</v>
      </c>
      <c r="F1264" s="127" t="n">
        <v>21</v>
      </c>
      <c r="G1264" s="127" t="n">
        <v>8022</v>
      </c>
      <c r="H1264" s="127" t="n">
        <v>11639</v>
      </c>
      <c r="I1264" s="127" t="n">
        <v>293</v>
      </c>
    </row>
    <row r="1265" s="114" customFormat="true" ht="12.75" hidden="false" customHeight="false" outlineLevel="0" collapsed="false">
      <c r="A1265" s="117"/>
      <c r="B1265" s="119" t="s">
        <v>223</v>
      </c>
      <c r="C1265" s="117" t="s">
        <v>224</v>
      </c>
      <c r="D1265" s="126" t="n">
        <v>3</v>
      </c>
      <c r="E1265" s="126" t="n">
        <f aca="false">E1266+E1269</f>
        <v>15</v>
      </c>
      <c r="F1265" s="126" t="n">
        <v>13</v>
      </c>
      <c r="G1265" s="126" t="n">
        <f aca="false">G1266+G1269</f>
        <v>579</v>
      </c>
      <c r="H1265" s="126" t="n">
        <f aca="false">H1266+H1269</f>
        <v>839</v>
      </c>
      <c r="I1265" s="126" t="n">
        <v>68</v>
      </c>
    </row>
    <row r="1266" s="114" customFormat="true" ht="12.75" hidden="false" customHeight="false" outlineLevel="0" collapsed="false">
      <c r="A1266" s="117"/>
      <c r="B1266" s="119" t="s">
        <v>225</v>
      </c>
      <c r="C1266" s="117" t="s">
        <v>220</v>
      </c>
      <c r="D1266" s="126" t="n">
        <v>3</v>
      </c>
      <c r="E1266" s="126" t="n">
        <f aca="false">SUM(E1267:E1268)</f>
        <v>14</v>
      </c>
      <c r="F1266" s="126" t="n">
        <v>2</v>
      </c>
      <c r="G1266" s="126" t="n">
        <f aca="false">SUM(G1267:G1268)</f>
        <v>560</v>
      </c>
      <c r="H1266" s="126" t="n">
        <f aca="false">SUM(H1267:H1268)</f>
        <v>829</v>
      </c>
      <c r="I1266" s="126" t="n">
        <v>24</v>
      </c>
    </row>
    <row r="1267" s="114" customFormat="true" ht="12.75" hidden="false" customHeight="false" outlineLevel="0" collapsed="false">
      <c r="A1267" s="117"/>
      <c r="B1267" s="119" t="s">
        <v>226</v>
      </c>
      <c r="C1267" s="117" t="s">
        <v>220</v>
      </c>
      <c r="D1267" s="126" t="n">
        <v>3</v>
      </c>
      <c r="E1267" s="126" t="n">
        <v>7</v>
      </c>
      <c r="F1267" s="126" t="n">
        <v>2</v>
      </c>
      <c r="G1267" s="126" t="n">
        <v>287</v>
      </c>
      <c r="H1267" s="126" t="n">
        <v>412</v>
      </c>
      <c r="I1267" s="126" t="n">
        <v>9</v>
      </c>
    </row>
    <row r="1268" s="114" customFormat="true" ht="12.75" hidden="false" customHeight="false" outlineLevel="0" collapsed="false">
      <c r="A1268" s="117"/>
      <c r="B1268" s="119" t="s">
        <v>227</v>
      </c>
      <c r="C1268" s="117" t="s">
        <v>220</v>
      </c>
      <c r="D1268" s="126" t="s">
        <v>218</v>
      </c>
      <c r="E1268" s="126" t="n">
        <v>7</v>
      </c>
      <c r="F1268" s="126" t="s">
        <v>218</v>
      </c>
      <c r="G1268" s="126" t="n">
        <v>273</v>
      </c>
      <c r="H1268" s="126" t="n">
        <v>417</v>
      </c>
      <c r="I1268" s="126" t="n">
        <v>15</v>
      </c>
    </row>
    <row r="1269" s="114" customFormat="true" ht="12.75" hidden="false" customHeight="false" outlineLevel="0" collapsed="false">
      <c r="A1269" s="117"/>
      <c r="B1269" s="119" t="s">
        <v>228</v>
      </c>
      <c r="C1269" s="117" t="s">
        <v>220</v>
      </c>
      <c r="D1269" s="126" t="s">
        <v>218</v>
      </c>
      <c r="E1269" s="126" t="n">
        <f aca="false">SUM(E1270:E1271)</f>
        <v>1</v>
      </c>
      <c r="F1269" s="126" t="n">
        <v>11</v>
      </c>
      <c r="G1269" s="126" t="n">
        <f aca="false">SUM(G1270:G1271)</f>
        <v>19</v>
      </c>
      <c r="H1269" s="126" t="n">
        <f aca="false">SUM(H1270:H1271)</f>
        <v>10</v>
      </c>
      <c r="I1269" s="126" t="n">
        <v>44</v>
      </c>
    </row>
    <row r="1270" s="114" customFormat="true" ht="12.75" hidden="false" customHeight="false" outlineLevel="0" collapsed="false">
      <c r="A1270" s="117"/>
      <c r="B1270" s="119" t="s">
        <v>226</v>
      </c>
      <c r="C1270" s="117" t="s">
        <v>220</v>
      </c>
      <c r="D1270" s="126" t="s">
        <v>218</v>
      </c>
      <c r="E1270" s="126" t="n">
        <v>1</v>
      </c>
      <c r="F1270" s="126" t="n">
        <v>10</v>
      </c>
      <c r="G1270" s="126" t="s">
        <v>218</v>
      </c>
      <c r="H1270" s="126" t="n">
        <v>1</v>
      </c>
      <c r="I1270" s="126" t="s">
        <v>218</v>
      </c>
    </row>
    <row r="1271" s="114" customFormat="true" ht="12.75" hidden="false" customHeight="false" outlineLevel="0" collapsed="false">
      <c r="A1271" s="117"/>
      <c r="B1271" s="119" t="s">
        <v>227</v>
      </c>
      <c r="C1271" s="117" t="s">
        <v>220</v>
      </c>
      <c r="D1271" s="126" t="s">
        <v>218</v>
      </c>
      <c r="E1271" s="126" t="s">
        <v>218</v>
      </c>
      <c r="F1271" s="126" t="n">
        <v>1</v>
      </c>
      <c r="G1271" s="126" t="n">
        <v>19</v>
      </c>
      <c r="H1271" s="126" t="n">
        <v>9</v>
      </c>
      <c r="I1271" s="126" t="n">
        <v>44</v>
      </c>
    </row>
    <row r="1272" s="114" customFormat="true" ht="12.75" hidden="false" customHeight="false" outlineLevel="0" collapsed="false">
      <c r="A1272" s="131"/>
      <c r="B1272" s="119" t="s">
        <v>229</v>
      </c>
      <c r="C1272" s="117" t="s">
        <v>220</v>
      </c>
      <c r="D1272" s="126" t="n">
        <v>3</v>
      </c>
      <c r="E1272" s="126" t="n">
        <v>22</v>
      </c>
      <c r="F1272" s="126" t="n">
        <v>14</v>
      </c>
      <c r="G1272" s="126" t="n">
        <f aca="false">SUM(G1265+G1268+G1271)</f>
        <v>871</v>
      </c>
      <c r="H1272" s="126" t="n">
        <f aca="false">SUM(H1265+H1268+H1271)</f>
        <v>1265</v>
      </c>
      <c r="I1272" s="126" t="n">
        <v>127</v>
      </c>
    </row>
    <row r="1273" s="114" customFormat="true" ht="12.75" hidden="false" customHeight="false" outlineLevel="0" collapsed="false">
      <c r="A1273" s="131"/>
      <c r="B1273" s="119"/>
      <c r="C1273" s="117"/>
      <c r="D1273" s="126"/>
      <c r="E1273" s="126"/>
      <c r="F1273" s="126"/>
      <c r="G1273" s="126"/>
      <c r="H1273" s="126"/>
      <c r="I1273" s="126"/>
    </row>
    <row r="1274" s="114" customFormat="true" ht="12.75" hidden="false" customHeight="false" outlineLevel="0" collapsed="false">
      <c r="A1274" s="117" t="n">
        <v>713</v>
      </c>
      <c r="B1274" s="119" t="s">
        <v>151</v>
      </c>
      <c r="C1274" s="125"/>
      <c r="D1274" s="126"/>
      <c r="E1274" s="126"/>
      <c r="F1274" s="126"/>
      <c r="G1274" s="126"/>
      <c r="H1274" s="126"/>
      <c r="I1274" s="126"/>
    </row>
    <row r="1275" s="114" customFormat="true" ht="12.75" hidden="false" customHeight="false" outlineLevel="0" collapsed="false">
      <c r="A1275" s="117"/>
      <c r="B1275" s="119" t="s">
        <v>216</v>
      </c>
      <c r="C1275" s="117" t="s">
        <v>217</v>
      </c>
      <c r="D1275" s="127" t="s">
        <v>218</v>
      </c>
      <c r="E1275" s="127" t="s">
        <v>218</v>
      </c>
      <c r="F1275" s="127" t="s">
        <v>218</v>
      </c>
      <c r="G1275" s="127" t="s">
        <v>218</v>
      </c>
      <c r="H1275" s="127" t="n">
        <v>97</v>
      </c>
      <c r="I1275" s="127" t="n">
        <v>8</v>
      </c>
    </row>
    <row r="1276" s="114" customFormat="true" ht="12.75" hidden="false" customHeight="false" outlineLevel="0" collapsed="false">
      <c r="A1276" s="117"/>
      <c r="B1276" s="119" t="s">
        <v>219</v>
      </c>
      <c r="C1276" s="117" t="s">
        <v>220</v>
      </c>
      <c r="D1276" s="127" t="s">
        <v>218</v>
      </c>
      <c r="E1276" s="127" t="s">
        <v>218</v>
      </c>
      <c r="F1276" s="127" t="s">
        <v>218</v>
      </c>
      <c r="G1276" s="127" t="s">
        <v>218</v>
      </c>
      <c r="H1276" s="127" t="s">
        <v>218</v>
      </c>
      <c r="I1276" s="127" t="s">
        <v>218</v>
      </c>
    </row>
    <row r="1277" s="114" customFormat="true" ht="12.75" hidden="false" customHeight="false" outlineLevel="0" collapsed="false">
      <c r="A1277" s="117"/>
      <c r="B1277" s="119" t="s">
        <v>221</v>
      </c>
      <c r="C1277" s="117" t="s">
        <v>220</v>
      </c>
      <c r="D1277" s="127" t="s">
        <v>218</v>
      </c>
      <c r="E1277" s="127" t="s">
        <v>218</v>
      </c>
      <c r="F1277" s="127" t="s">
        <v>218</v>
      </c>
      <c r="G1277" s="127" t="s">
        <v>218</v>
      </c>
      <c r="H1277" s="127" t="n">
        <v>97</v>
      </c>
      <c r="I1277" s="127" t="n">
        <v>8</v>
      </c>
    </row>
    <row r="1278" s="114" customFormat="true" ht="12.75" hidden="false" customHeight="false" outlineLevel="0" collapsed="false">
      <c r="A1278" s="117"/>
      <c r="B1278" s="119" t="s">
        <v>222</v>
      </c>
      <c r="C1278" s="117" t="s">
        <v>217</v>
      </c>
      <c r="D1278" s="126" t="s">
        <v>218</v>
      </c>
      <c r="E1278" s="126" t="s">
        <v>218</v>
      </c>
      <c r="F1278" s="126" t="s">
        <v>218</v>
      </c>
      <c r="G1278" s="126" t="s">
        <v>218</v>
      </c>
      <c r="H1278" s="126" t="n">
        <v>62</v>
      </c>
      <c r="I1278" s="126" t="n">
        <v>5</v>
      </c>
    </row>
    <row r="1279" s="114" customFormat="true" ht="12.75" hidden="false" customHeight="false" outlineLevel="0" collapsed="false">
      <c r="A1279" s="117"/>
      <c r="B1279" s="119" t="s">
        <v>223</v>
      </c>
      <c r="C1279" s="117" t="s">
        <v>224</v>
      </c>
      <c r="D1279" s="126" t="s">
        <v>218</v>
      </c>
      <c r="E1279" s="126" t="s">
        <v>218</v>
      </c>
      <c r="F1279" s="126" t="s">
        <v>218</v>
      </c>
      <c r="G1279" s="126" t="s">
        <v>218</v>
      </c>
      <c r="H1279" s="126" t="n">
        <v>10</v>
      </c>
      <c r="I1279" s="126" t="n">
        <v>1</v>
      </c>
    </row>
    <row r="1280" s="114" customFormat="true" ht="12.75" hidden="false" customHeight="false" outlineLevel="0" collapsed="false">
      <c r="A1280" s="117"/>
      <c r="B1280" s="119" t="s">
        <v>225</v>
      </c>
      <c r="C1280" s="117" t="s">
        <v>220</v>
      </c>
      <c r="D1280" s="126" t="s">
        <v>218</v>
      </c>
      <c r="E1280" s="126" t="s">
        <v>218</v>
      </c>
      <c r="F1280" s="126" t="s">
        <v>218</v>
      </c>
      <c r="G1280" s="126" t="s">
        <v>218</v>
      </c>
      <c r="H1280" s="126" t="n">
        <f aca="false">SUM(H1281:H1282)</f>
        <v>10</v>
      </c>
      <c r="I1280" s="126" t="n">
        <v>1</v>
      </c>
    </row>
    <row r="1281" s="114" customFormat="true" ht="12.75" hidden="false" customHeight="false" outlineLevel="0" collapsed="false">
      <c r="A1281" s="117"/>
      <c r="B1281" s="119" t="s">
        <v>226</v>
      </c>
      <c r="C1281" s="117" t="s">
        <v>220</v>
      </c>
      <c r="D1281" s="126" t="s">
        <v>218</v>
      </c>
      <c r="E1281" s="126" t="s">
        <v>218</v>
      </c>
      <c r="F1281" s="126" t="s">
        <v>218</v>
      </c>
      <c r="G1281" s="126" t="s">
        <v>218</v>
      </c>
      <c r="H1281" s="126" t="n">
        <v>5</v>
      </c>
      <c r="I1281" s="126" t="n">
        <v>1</v>
      </c>
    </row>
    <row r="1282" s="114" customFormat="true" ht="12.75" hidden="false" customHeight="false" outlineLevel="0" collapsed="false">
      <c r="A1282" s="117"/>
      <c r="B1282" s="119" t="s">
        <v>227</v>
      </c>
      <c r="C1282" s="117" t="s">
        <v>220</v>
      </c>
      <c r="D1282" s="126" t="s">
        <v>218</v>
      </c>
      <c r="E1282" s="126" t="s">
        <v>218</v>
      </c>
      <c r="F1282" s="126" t="s">
        <v>218</v>
      </c>
      <c r="G1282" s="126" t="s">
        <v>218</v>
      </c>
      <c r="H1282" s="126" t="n">
        <v>5</v>
      </c>
      <c r="I1282" s="126" t="s">
        <v>218</v>
      </c>
    </row>
    <row r="1283" s="114" customFormat="true" ht="12.75" hidden="false" customHeight="false" outlineLevel="0" collapsed="false">
      <c r="A1283" s="117"/>
      <c r="B1283" s="119" t="s">
        <v>228</v>
      </c>
      <c r="C1283" s="117" t="s">
        <v>220</v>
      </c>
      <c r="D1283" s="126" t="s">
        <v>218</v>
      </c>
      <c r="E1283" s="126" t="s">
        <v>218</v>
      </c>
      <c r="F1283" s="126" t="s">
        <v>218</v>
      </c>
      <c r="G1283" s="126" t="s">
        <v>218</v>
      </c>
      <c r="H1283" s="126" t="s">
        <v>218</v>
      </c>
      <c r="I1283" s="126" t="s">
        <v>218</v>
      </c>
    </row>
    <row r="1284" s="114" customFormat="true" ht="12.75" hidden="false" customHeight="false" outlineLevel="0" collapsed="false">
      <c r="A1284" s="117"/>
      <c r="B1284" s="119" t="s">
        <v>226</v>
      </c>
      <c r="C1284" s="117" t="s">
        <v>220</v>
      </c>
      <c r="D1284" s="126" t="s">
        <v>218</v>
      </c>
      <c r="E1284" s="126" t="s">
        <v>218</v>
      </c>
      <c r="F1284" s="126" t="s">
        <v>218</v>
      </c>
      <c r="G1284" s="126" t="s">
        <v>218</v>
      </c>
      <c r="H1284" s="126" t="s">
        <v>218</v>
      </c>
      <c r="I1284" s="126" t="s">
        <v>218</v>
      </c>
    </row>
    <row r="1285" s="114" customFormat="true" ht="12.75" hidden="false" customHeight="false" outlineLevel="0" collapsed="false">
      <c r="A1285" s="117"/>
      <c r="B1285" s="119" t="s">
        <v>227</v>
      </c>
      <c r="C1285" s="117" t="s">
        <v>220</v>
      </c>
      <c r="D1285" s="126" t="s">
        <v>218</v>
      </c>
      <c r="E1285" s="126" t="s">
        <v>218</v>
      </c>
      <c r="F1285" s="126" t="s">
        <v>218</v>
      </c>
      <c r="G1285" s="126" t="s">
        <v>218</v>
      </c>
      <c r="H1285" s="126" t="s">
        <v>218</v>
      </c>
      <c r="I1285" s="126" t="s">
        <v>218</v>
      </c>
    </row>
    <row r="1286" customFormat="false" ht="12.75" hidden="false" customHeight="false" outlineLevel="0" collapsed="false">
      <c r="A1286" s="131"/>
      <c r="B1286" s="119" t="s">
        <v>229</v>
      </c>
      <c r="C1286" s="117" t="s">
        <v>220</v>
      </c>
      <c r="D1286" s="126" t="s">
        <v>218</v>
      </c>
      <c r="E1286" s="126" t="s">
        <v>218</v>
      </c>
      <c r="F1286" s="126" t="s">
        <v>218</v>
      </c>
      <c r="G1286" s="126" t="s">
        <v>218</v>
      </c>
      <c r="H1286" s="126" t="n">
        <v>15</v>
      </c>
      <c r="I1286" s="126" t="n">
        <v>1</v>
      </c>
    </row>
    <row r="1287" customFormat="false" ht="12.75" hidden="false" customHeight="false" outlineLevel="0" collapsed="false">
      <c r="A1287" s="131"/>
      <c r="C1287" s="117"/>
      <c r="G1287" s="126"/>
      <c r="H1287" s="126"/>
      <c r="I1287" s="126"/>
    </row>
    <row r="1288" s="114" customFormat="true" ht="12.75" hidden="false" customHeight="false" outlineLevel="0" collapsed="false">
      <c r="A1288" s="117" t="n">
        <v>714</v>
      </c>
      <c r="B1288" s="119" t="s">
        <v>73</v>
      </c>
      <c r="C1288" s="125"/>
      <c r="D1288" s="127"/>
      <c r="E1288" s="127"/>
      <c r="F1288" s="127"/>
      <c r="G1288" s="127"/>
      <c r="H1288" s="127"/>
      <c r="I1288" s="127"/>
    </row>
    <row r="1289" s="114" customFormat="true" ht="12.75" hidden="false" customHeight="false" outlineLevel="0" collapsed="false">
      <c r="A1289" s="117"/>
      <c r="B1289" s="119" t="s">
        <v>216</v>
      </c>
      <c r="C1289" s="117" t="s">
        <v>217</v>
      </c>
      <c r="D1289" s="126" t="s">
        <v>218</v>
      </c>
      <c r="E1289" s="126" t="n">
        <f aca="false">E1290+E1291</f>
        <v>59481</v>
      </c>
      <c r="F1289" s="127" t="s">
        <v>218</v>
      </c>
      <c r="G1289" s="156" t="n">
        <v>991</v>
      </c>
      <c r="H1289" s="156" t="n">
        <v>3328</v>
      </c>
      <c r="I1289" s="127" t="s">
        <v>218</v>
      </c>
    </row>
    <row r="1290" s="114" customFormat="true" ht="12.75" hidden="false" customHeight="false" outlineLevel="0" collapsed="false">
      <c r="A1290" s="117"/>
      <c r="B1290" s="119" t="s">
        <v>219</v>
      </c>
      <c r="C1290" s="117" t="s">
        <v>220</v>
      </c>
      <c r="D1290" s="126" t="s">
        <v>218</v>
      </c>
      <c r="E1290" s="126" t="n">
        <v>54343</v>
      </c>
      <c r="F1290" s="127" t="s">
        <v>218</v>
      </c>
      <c r="G1290" s="127" t="s">
        <v>218</v>
      </c>
      <c r="H1290" s="127" t="s">
        <v>218</v>
      </c>
      <c r="I1290" s="127" t="s">
        <v>218</v>
      </c>
    </row>
    <row r="1291" s="114" customFormat="true" ht="12.75" hidden="false" customHeight="false" outlineLevel="0" collapsed="false">
      <c r="A1291" s="117"/>
      <c r="B1291" s="119" t="s">
        <v>221</v>
      </c>
      <c r="C1291" s="117" t="s">
        <v>220</v>
      </c>
      <c r="D1291" s="126" t="s">
        <v>218</v>
      </c>
      <c r="E1291" s="126" t="n">
        <v>5138</v>
      </c>
      <c r="F1291" s="127" t="s">
        <v>218</v>
      </c>
      <c r="G1291" s="126" t="n">
        <v>991</v>
      </c>
      <c r="H1291" s="126" t="n">
        <v>3328</v>
      </c>
      <c r="I1291" s="127" t="s">
        <v>218</v>
      </c>
    </row>
    <row r="1292" s="114" customFormat="true" ht="12.75" hidden="false" customHeight="false" outlineLevel="0" collapsed="false">
      <c r="A1292" s="117"/>
      <c r="B1292" s="119" t="s">
        <v>222</v>
      </c>
      <c r="C1292" s="117" t="s">
        <v>217</v>
      </c>
      <c r="D1292" s="126" t="s">
        <v>218</v>
      </c>
      <c r="E1292" s="126" t="s">
        <v>218</v>
      </c>
      <c r="F1292" s="126" t="s">
        <v>218</v>
      </c>
      <c r="G1292" s="127" t="n">
        <v>520</v>
      </c>
      <c r="H1292" s="127" t="n">
        <v>2464</v>
      </c>
      <c r="I1292" s="127" t="s">
        <v>218</v>
      </c>
    </row>
    <row r="1293" s="114" customFormat="true" ht="12.75" hidden="false" customHeight="false" outlineLevel="0" collapsed="false">
      <c r="A1293" s="117"/>
      <c r="B1293" s="119" t="s">
        <v>223</v>
      </c>
      <c r="C1293" s="117" t="s">
        <v>224</v>
      </c>
      <c r="D1293" s="126" t="s">
        <v>218</v>
      </c>
      <c r="E1293" s="126" t="s">
        <v>218</v>
      </c>
      <c r="F1293" s="126" t="s">
        <v>218</v>
      </c>
      <c r="G1293" s="126" t="n">
        <f aca="false">G1294+G1297</f>
        <v>72</v>
      </c>
      <c r="H1293" s="126" t="n">
        <f aca="false">H1294+H1297</f>
        <v>137</v>
      </c>
      <c r="I1293" s="126" t="s">
        <v>218</v>
      </c>
    </row>
    <row r="1294" s="114" customFormat="true" ht="12.75" hidden="false" customHeight="false" outlineLevel="0" collapsed="false">
      <c r="A1294" s="117"/>
      <c r="B1294" s="119" t="s">
        <v>225</v>
      </c>
      <c r="C1294" s="117" t="s">
        <v>220</v>
      </c>
      <c r="D1294" s="126" t="s">
        <v>218</v>
      </c>
      <c r="E1294" s="126" t="s">
        <v>218</v>
      </c>
      <c r="F1294" s="126" t="s">
        <v>218</v>
      </c>
      <c r="G1294" s="126" t="n">
        <f aca="false">SUM(G1295:G1296)</f>
        <v>24</v>
      </c>
      <c r="H1294" s="126" t="n">
        <f aca="false">SUM(H1295:H1296)</f>
        <v>123</v>
      </c>
      <c r="I1294" s="126" t="s">
        <v>218</v>
      </c>
    </row>
    <row r="1295" s="114" customFormat="true" ht="12.75" hidden="false" customHeight="false" outlineLevel="0" collapsed="false">
      <c r="A1295" s="117"/>
      <c r="B1295" s="119" t="s">
        <v>226</v>
      </c>
      <c r="C1295" s="117" t="s">
        <v>220</v>
      </c>
      <c r="D1295" s="126" t="s">
        <v>218</v>
      </c>
      <c r="E1295" s="126" t="s">
        <v>218</v>
      </c>
      <c r="F1295" s="126" t="s">
        <v>218</v>
      </c>
      <c r="G1295" s="126" t="n">
        <v>23</v>
      </c>
      <c r="H1295" s="126" t="n">
        <v>73</v>
      </c>
      <c r="I1295" s="126" t="s">
        <v>218</v>
      </c>
    </row>
    <row r="1296" s="114" customFormat="true" ht="12.75" hidden="false" customHeight="false" outlineLevel="0" collapsed="false">
      <c r="A1296" s="117"/>
      <c r="B1296" s="119" t="s">
        <v>227</v>
      </c>
      <c r="C1296" s="117" t="s">
        <v>220</v>
      </c>
      <c r="D1296" s="126" t="s">
        <v>218</v>
      </c>
      <c r="E1296" s="126" t="s">
        <v>218</v>
      </c>
      <c r="F1296" s="126" t="s">
        <v>218</v>
      </c>
      <c r="G1296" s="126" t="n">
        <v>1</v>
      </c>
      <c r="H1296" s="126" t="n">
        <v>50</v>
      </c>
      <c r="I1296" s="126" t="s">
        <v>218</v>
      </c>
    </row>
    <row r="1297" s="114" customFormat="true" ht="12.75" hidden="false" customHeight="false" outlineLevel="0" collapsed="false">
      <c r="A1297" s="117"/>
      <c r="B1297" s="119" t="s">
        <v>228</v>
      </c>
      <c r="C1297" s="117" t="s">
        <v>220</v>
      </c>
      <c r="D1297" s="126" t="s">
        <v>218</v>
      </c>
      <c r="E1297" s="126" t="s">
        <v>218</v>
      </c>
      <c r="F1297" s="126" t="s">
        <v>218</v>
      </c>
      <c r="G1297" s="126" t="n">
        <f aca="false">SUM(G1298:G1299)</f>
        <v>48</v>
      </c>
      <c r="H1297" s="126" t="n">
        <f aca="false">SUM(H1298:H1299)</f>
        <v>14</v>
      </c>
      <c r="I1297" s="126" t="s">
        <v>218</v>
      </c>
    </row>
    <row r="1298" s="114" customFormat="true" ht="12.75" hidden="false" customHeight="false" outlineLevel="0" collapsed="false">
      <c r="A1298" s="117"/>
      <c r="B1298" s="119" t="s">
        <v>226</v>
      </c>
      <c r="C1298" s="117" t="s">
        <v>220</v>
      </c>
      <c r="D1298" s="126" t="s">
        <v>218</v>
      </c>
      <c r="E1298" s="126" t="s">
        <v>218</v>
      </c>
      <c r="F1298" s="126" t="s">
        <v>218</v>
      </c>
      <c r="G1298" s="126" t="s">
        <v>218</v>
      </c>
      <c r="H1298" s="126" t="s">
        <v>218</v>
      </c>
      <c r="I1298" s="126" t="s">
        <v>218</v>
      </c>
    </row>
    <row r="1299" s="114" customFormat="true" ht="12.75" hidden="false" customHeight="false" outlineLevel="0" collapsed="false">
      <c r="A1299" s="117"/>
      <c r="B1299" s="119" t="s">
        <v>227</v>
      </c>
      <c r="C1299" s="117" t="s">
        <v>220</v>
      </c>
      <c r="D1299" s="126" t="s">
        <v>218</v>
      </c>
      <c r="E1299" s="126" t="s">
        <v>218</v>
      </c>
      <c r="F1299" s="126" t="s">
        <v>218</v>
      </c>
      <c r="G1299" s="126" t="n">
        <v>48</v>
      </c>
      <c r="H1299" s="126" t="n">
        <v>14</v>
      </c>
      <c r="I1299" s="126" t="s">
        <v>218</v>
      </c>
    </row>
    <row r="1300" customFormat="false" ht="12.75" hidden="false" customHeight="false" outlineLevel="0" collapsed="false">
      <c r="A1300" s="131"/>
      <c r="B1300" s="119" t="s">
        <v>229</v>
      </c>
      <c r="C1300" s="117" t="s">
        <v>220</v>
      </c>
      <c r="D1300" s="126" t="s">
        <v>218</v>
      </c>
      <c r="E1300" s="126" t="s">
        <v>218</v>
      </c>
      <c r="F1300" s="126" t="s">
        <v>218</v>
      </c>
      <c r="G1300" s="126" t="n">
        <f aca="false">SUM(G1293+G1296+G1299)</f>
        <v>121</v>
      </c>
      <c r="H1300" s="126" t="n">
        <f aca="false">SUM(H1293+H1296+H1299)</f>
        <v>201</v>
      </c>
      <c r="I1300" s="126" t="s">
        <v>218</v>
      </c>
    </row>
    <row r="1301" customFormat="false" ht="12.75" hidden="false" customHeight="false" outlineLevel="0" collapsed="false">
      <c r="C1301" s="117"/>
      <c r="D1301" s="108"/>
      <c r="E1301" s="108"/>
      <c r="F1301" s="108"/>
    </row>
    <row r="1302" s="114" customFormat="true" ht="12.75" hidden="false" customHeight="false" outlineLevel="0" collapsed="false">
      <c r="A1302" s="117" t="n">
        <v>715</v>
      </c>
      <c r="B1302" s="119" t="s">
        <v>60</v>
      </c>
      <c r="C1302" s="125"/>
      <c r="D1302" s="108"/>
      <c r="E1302" s="108"/>
      <c r="F1302" s="108"/>
      <c r="G1302" s="127"/>
      <c r="H1302" s="127"/>
      <c r="I1302" s="127"/>
    </row>
    <row r="1303" s="114" customFormat="true" ht="12.75" hidden="false" customHeight="false" outlineLevel="0" collapsed="false">
      <c r="A1303" s="117"/>
      <c r="B1303" s="119" t="s">
        <v>216</v>
      </c>
      <c r="C1303" s="117" t="s">
        <v>217</v>
      </c>
      <c r="D1303" s="156" t="n">
        <f aca="false">SUM(D1304:D1305)</f>
        <v>56365</v>
      </c>
      <c r="E1303" s="156" t="n">
        <v>419</v>
      </c>
      <c r="F1303" s="161" t="s">
        <v>218</v>
      </c>
      <c r="G1303" s="156" t="n">
        <v>475</v>
      </c>
      <c r="H1303" s="126" t="s">
        <v>218</v>
      </c>
      <c r="I1303" s="126" t="n">
        <v>57347</v>
      </c>
    </row>
    <row r="1304" s="114" customFormat="true" ht="12.75" hidden="false" customHeight="false" outlineLevel="0" collapsed="false">
      <c r="A1304" s="117"/>
      <c r="B1304" s="119" t="s">
        <v>219</v>
      </c>
      <c r="C1304" s="117" t="s">
        <v>220</v>
      </c>
      <c r="D1304" s="127" t="n">
        <v>46489</v>
      </c>
      <c r="E1304" s="127" t="s">
        <v>218</v>
      </c>
      <c r="F1304" s="127" t="s">
        <v>218</v>
      </c>
      <c r="G1304" s="127" t="s">
        <v>218</v>
      </c>
      <c r="H1304" s="126" t="s">
        <v>218</v>
      </c>
      <c r="I1304" s="126" t="n">
        <v>57347</v>
      </c>
    </row>
    <row r="1305" s="114" customFormat="true" ht="12.75" hidden="false" customHeight="false" outlineLevel="0" collapsed="false">
      <c r="A1305" s="117"/>
      <c r="B1305" s="119" t="s">
        <v>221</v>
      </c>
      <c r="C1305" s="117" t="s">
        <v>220</v>
      </c>
      <c r="D1305" s="126" t="n">
        <v>9876</v>
      </c>
      <c r="E1305" s="126" t="n">
        <v>419</v>
      </c>
      <c r="F1305" s="126" t="s">
        <v>218</v>
      </c>
      <c r="G1305" s="126" t="n">
        <v>475</v>
      </c>
      <c r="H1305" s="126" t="s">
        <v>218</v>
      </c>
      <c r="I1305" s="126" t="s">
        <v>218</v>
      </c>
    </row>
    <row r="1306" s="114" customFormat="true" ht="12.75" hidden="false" customHeight="false" outlineLevel="0" collapsed="false">
      <c r="A1306" s="117"/>
      <c r="B1306" s="119" t="s">
        <v>222</v>
      </c>
      <c r="C1306" s="117" t="s">
        <v>217</v>
      </c>
      <c r="D1306" s="127" t="n">
        <v>581</v>
      </c>
      <c r="E1306" s="127" t="n">
        <v>216</v>
      </c>
      <c r="F1306" s="127" t="s">
        <v>218</v>
      </c>
      <c r="G1306" s="126" t="s">
        <v>218</v>
      </c>
      <c r="H1306" s="126" t="s">
        <v>218</v>
      </c>
      <c r="I1306" s="126" t="s">
        <v>218</v>
      </c>
    </row>
    <row r="1307" s="114" customFormat="true" ht="12.75" hidden="false" customHeight="false" outlineLevel="0" collapsed="false">
      <c r="A1307" s="117"/>
      <c r="B1307" s="119" t="s">
        <v>223</v>
      </c>
      <c r="C1307" s="117" t="s">
        <v>224</v>
      </c>
      <c r="D1307" s="126" t="n">
        <f aca="false">D1308+D1311</f>
        <v>1368</v>
      </c>
      <c r="E1307" s="126" t="n">
        <f aca="false">E1308+E1311</f>
        <v>60</v>
      </c>
      <c r="F1307" s="126" t="s">
        <v>218</v>
      </c>
      <c r="G1307" s="126" t="s">
        <v>218</v>
      </c>
      <c r="H1307" s="126" t="s">
        <v>218</v>
      </c>
      <c r="I1307" s="126" t="s">
        <v>218</v>
      </c>
    </row>
    <row r="1308" s="114" customFormat="true" ht="12.75" hidden="false" customHeight="false" outlineLevel="0" collapsed="false">
      <c r="A1308" s="117"/>
      <c r="B1308" s="119" t="s">
        <v>225</v>
      </c>
      <c r="C1308" s="117" t="s">
        <v>220</v>
      </c>
      <c r="D1308" s="126" t="n">
        <f aca="false">SUM(D1309:D1310)</f>
        <v>26</v>
      </c>
      <c r="E1308" s="126" t="n">
        <f aca="false">SUM(E1309:E1310)</f>
        <v>25</v>
      </c>
      <c r="F1308" s="126" t="s">
        <v>218</v>
      </c>
      <c r="G1308" s="126" t="s">
        <v>218</v>
      </c>
      <c r="H1308" s="126" t="s">
        <v>218</v>
      </c>
      <c r="I1308" s="126" t="s">
        <v>218</v>
      </c>
    </row>
    <row r="1309" s="114" customFormat="true" ht="12.75" hidden="false" customHeight="false" outlineLevel="0" collapsed="false">
      <c r="A1309" s="117"/>
      <c r="B1309" s="119" t="s">
        <v>226</v>
      </c>
      <c r="C1309" s="117" t="s">
        <v>220</v>
      </c>
      <c r="D1309" s="126" t="s">
        <v>218</v>
      </c>
      <c r="E1309" s="126" t="n">
        <v>11</v>
      </c>
      <c r="F1309" s="126" t="s">
        <v>218</v>
      </c>
      <c r="G1309" s="126" t="s">
        <v>218</v>
      </c>
      <c r="H1309" s="126" t="s">
        <v>218</v>
      </c>
      <c r="I1309" s="126" t="s">
        <v>218</v>
      </c>
    </row>
    <row r="1310" s="114" customFormat="true" ht="12.75" hidden="false" customHeight="false" outlineLevel="0" collapsed="false">
      <c r="A1310" s="117"/>
      <c r="B1310" s="119" t="s">
        <v>227</v>
      </c>
      <c r="C1310" s="117" t="s">
        <v>220</v>
      </c>
      <c r="D1310" s="126" t="n">
        <v>26</v>
      </c>
      <c r="E1310" s="126" t="n">
        <v>14</v>
      </c>
      <c r="F1310" s="126" t="s">
        <v>218</v>
      </c>
      <c r="G1310" s="126" t="s">
        <v>218</v>
      </c>
      <c r="H1310" s="126" t="s">
        <v>218</v>
      </c>
      <c r="I1310" s="126" t="s">
        <v>218</v>
      </c>
    </row>
    <row r="1311" s="114" customFormat="true" ht="12.75" hidden="false" customHeight="false" outlineLevel="0" collapsed="false">
      <c r="A1311" s="117"/>
      <c r="B1311" s="119" t="s">
        <v>228</v>
      </c>
      <c r="C1311" s="117" t="s">
        <v>220</v>
      </c>
      <c r="D1311" s="126" t="n">
        <f aca="false">SUM(D1312:D1313)</f>
        <v>1342</v>
      </c>
      <c r="E1311" s="126" t="n">
        <f aca="false">SUM(E1312:E1313)</f>
        <v>35</v>
      </c>
      <c r="F1311" s="126" t="s">
        <v>218</v>
      </c>
      <c r="G1311" s="126" t="s">
        <v>218</v>
      </c>
      <c r="H1311" s="126" t="s">
        <v>218</v>
      </c>
      <c r="I1311" s="126" t="s">
        <v>218</v>
      </c>
    </row>
    <row r="1312" s="114" customFormat="true" ht="12.75" hidden="false" customHeight="false" outlineLevel="0" collapsed="false">
      <c r="A1312" s="117"/>
      <c r="B1312" s="119" t="s">
        <v>226</v>
      </c>
      <c r="C1312" s="117" t="s">
        <v>220</v>
      </c>
      <c r="D1312" s="126" t="n">
        <v>263</v>
      </c>
      <c r="E1312" s="126" t="n">
        <v>10</v>
      </c>
      <c r="F1312" s="126" t="s">
        <v>218</v>
      </c>
      <c r="G1312" s="126" t="s">
        <v>218</v>
      </c>
      <c r="H1312" s="126" t="s">
        <v>218</v>
      </c>
      <c r="I1312" s="126" t="s">
        <v>218</v>
      </c>
    </row>
    <row r="1313" s="114" customFormat="true" ht="12.75" hidden="false" customHeight="false" outlineLevel="0" collapsed="false">
      <c r="A1313" s="117"/>
      <c r="B1313" s="119" t="s">
        <v>227</v>
      </c>
      <c r="C1313" s="117" t="s">
        <v>220</v>
      </c>
      <c r="D1313" s="126" t="n">
        <v>1079</v>
      </c>
      <c r="E1313" s="126" t="n">
        <v>25</v>
      </c>
      <c r="F1313" s="126" t="s">
        <v>218</v>
      </c>
      <c r="G1313" s="126" t="s">
        <v>218</v>
      </c>
      <c r="H1313" s="126" t="s">
        <v>218</v>
      </c>
      <c r="I1313" s="126" t="s">
        <v>218</v>
      </c>
    </row>
    <row r="1314" customFormat="false" ht="12.75" hidden="false" customHeight="false" outlineLevel="0" collapsed="false">
      <c r="A1314" s="131"/>
      <c r="B1314" s="119" t="s">
        <v>229</v>
      </c>
      <c r="C1314" s="117" t="s">
        <v>220</v>
      </c>
      <c r="D1314" s="126" t="n">
        <f aca="false">SUM(D1307+D1310+D1313)</f>
        <v>2473</v>
      </c>
      <c r="E1314" s="126" t="n">
        <f aca="false">SUM(E1307+E1310+E1313)</f>
        <v>99</v>
      </c>
      <c r="F1314" s="126" t="s">
        <v>218</v>
      </c>
      <c r="G1314" s="126" t="s">
        <v>218</v>
      </c>
      <c r="H1314" s="126" t="s">
        <v>218</v>
      </c>
      <c r="I1314" s="126" t="s">
        <v>218</v>
      </c>
    </row>
    <row r="1315" customFormat="false" ht="12.75" hidden="false" customHeight="false" outlineLevel="0" collapsed="false">
      <c r="A1315" s="131"/>
      <c r="C1315" s="117"/>
      <c r="G1315" s="126"/>
      <c r="H1315" s="126"/>
      <c r="I1315" s="126"/>
    </row>
    <row r="1316" s="114" customFormat="true" ht="12.75" hidden="false" customHeight="false" outlineLevel="0" collapsed="false">
      <c r="A1316" s="117" t="n">
        <v>716</v>
      </c>
      <c r="B1316" s="119" t="s">
        <v>118</v>
      </c>
      <c r="C1316" s="125"/>
      <c r="D1316" s="127"/>
      <c r="E1316" s="127"/>
      <c r="F1316" s="127"/>
      <c r="G1316" s="127"/>
      <c r="H1316" s="127"/>
      <c r="I1316" s="127"/>
    </row>
    <row r="1317" s="114" customFormat="true" ht="12.75" hidden="false" customHeight="false" outlineLevel="0" collapsed="false">
      <c r="A1317" s="117"/>
      <c r="B1317" s="119" t="s">
        <v>216</v>
      </c>
      <c r="C1317" s="117" t="s">
        <v>217</v>
      </c>
      <c r="D1317" s="156" t="n">
        <f aca="false">SUM(D1318:D1319)</f>
        <v>56825</v>
      </c>
      <c r="E1317" s="156" t="n">
        <v>75820</v>
      </c>
      <c r="F1317" s="156" t="n">
        <v>69290</v>
      </c>
      <c r="G1317" s="156" t="n">
        <v>90842</v>
      </c>
      <c r="H1317" s="156" t="n">
        <v>102459</v>
      </c>
      <c r="I1317" s="156" t="n">
        <v>135181</v>
      </c>
    </row>
    <row r="1318" s="114" customFormat="true" ht="12.75" hidden="false" customHeight="false" outlineLevel="0" collapsed="false">
      <c r="A1318" s="117"/>
      <c r="B1318" s="119" t="s">
        <v>219</v>
      </c>
      <c r="C1318" s="117" t="s">
        <v>220</v>
      </c>
      <c r="D1318" s="127" t="n">
        <v>3452</v>
      </c>
      <c r="E1318" s="127" t="s">
        <v>218</v>
      </c>
      <c r="F1318" s="127" t="s">
        <v>218</v>
      </c>
      <c r="G1318" s="127" t="s">
        <v>218</v>
      </c>
      <c r="H1318" s="127" t="s">
        <v>218</v>
      </c>
      <c r="I1318" s="127" t="s">
        <v>218</v>
      </c>
    </row>
    <row r="1319" s="114" customFormat="true" ht="12.75" hidden="false" customHeight="false" outlineLevel="0" collapsed="false">
      <c r="A1319" s="117"/>
      <c r="B1319" s="119" t="s">
        <v>221</v>
      </c>
      <c r="C1319" s="117" t="s">
        <v>220</v>
      </c>
      <c r="D1319" s="126" t="n">
        <v>53373</v>
      </c>
      <c r="E1319" s="126" t="n">
        <v>75820</v>
      </c>
      <c r="F1319" s="126" t="n">
        <v>69290</v>
      </c>
      <c r="G1319" s="126" t="n">
        <v>90842</v>
      </c>
      <c r="H1319" s="126" t="n">
        <v>102459</v>
      </c>
      <c r="I1319" s="126" t="n">
        <v>135181</v>
      </c>
    </row>
    <row r="1320" s="114" customFormat="true" ht="12.75" hidden="false" customHeight="false" outlineLevel="0" collapsed="false">
      <c r="A1320" s="117"/>
      <c r="B1320" s="119" t="s">
        <v>222</v>
      </c>
      <c r="C1320" s="117" t="s">
        <v>217</v>
      </c>
      <c r="D1320" s="127" t="n">
        <v>37417</v>
      </c>
      <c r="E1320" s="127" t="n">
        <v>52589</v>
      </c>
      <c r="F1320" s="127" t="n">
        <v>49377</v>
      </c>
      <c r="G1320" s="127" t="n">
        <v>75577</v>
      </c>
      <c r="H1320" s="127" t="n">
        <v>84598</v>
      </c>
      <c r="I1320" s="127" t="n">
        <v>113117</v>
      </c>
    </row>
    <row r="1321" s="114" customFormat="true" ht="12.75" hidden="false" customHeight="false" outlineLevel="0" collapsed="false">
      <c r="A1321" s="117"/>
      <c r="B1321" s="119" t="s">
        <v>223</v>
      </c>
      <c r="C1321" s="117" t="s">
        <v>224</v>
      </c>
      <c r="D1321" s="126" t="n">
        <f aca="false">D1322+D1325</f>
        <v>4574</v>
      </c>
      <c r="E1321" s="126" t="n">
        <f aca="false">E1322+E1325</f>
        <v>6952</v>
      </c>
      <c r="F1321" s="126" t="n">
        <f aca="false">F1322+F1325</f>
        <v>6139</v>
      </c>
      <c r="G1321" s="126" t="n">
        <f aca="false">G1322+G1325</f>
        <v>4520</v>
      </c>
      <c r="H1321" s="126" t="n">
        <f aca="false">H1322+H1325</f>
        <v>5235</v>
      </c>
      <c r="I1321" s="126" t="n">
        <v>6782</v>
      </c>
    </row>
    <row r="1322" s="114" customFormat="true" ht="12.75" hidden="false" customHeight="false" outlineLevel="0" collapsed="false">
      <c r="A1322" s="117"/>
      <c r="B1322" s="119" t="s">
        <v>225</v>
      </c>
      <c r="C1322" s="117" t="s">
        <v>220</v>
      </c>
      <c r="D1322" s="126" t="n">
        <f aca="false">SUM(D1323:D1324)</f>
        <v>2363</v>
      </c>
      <c r="E1322" s="126" t="n">
        <f aca="false">SUM(E1323:E1324)</f>
        <v>3279</v>
      </c>
      <c r="F1322" s="126" t="n">
        <f aca="false">SUM(F1323:F1324)</f>
        <v>2663</v>
      </c>
      <c r="G1322" s="126" t="n">
        <f aca="false">SUM(G1323:G1324)</f>
        <v>4505</v>
      </c>
      <c r="H1322" s="126" t="n">
        <f aca="false">SUM(H1323:H1324)</f>
        <v>5186</v>
      </c>
      <c r="I1322" s="126" t="n">
        <v>6780</v>
      </c>
    </row>
    <row r="1323" s="114" customFormat="true" ht="12.75" hidden="false" customHeight="false" outlineLevel="0" collapsed="false">
      <c r="A1323" s="117"/>
      <c r="B1323" s="119" t="s">
        <v>226</v>
      </c>
      <c r="C1323" s="117" t="s">
        <v>220</v>
      </c>
      <c r="D1323" s="126" t="n">
        <v>680</v>
      </c>
      <c r="E1323" s="126" t="n">
        <v>1027</v>
      </c>
      <c r="F1323" s="126" t="n">
        <v>1434</v>
      </c>
      <c r="G1323" s="126" t="n">
        <v>1727</v>
      </c>
      <c r="H1323" s="126" t="n">
        <v>2106</v>
      </c>
      <c r="I1323" s="126" t="n">
        <v>2732</v>
      </c>
    </row>
    <row r="1324" s="114" customFormat="true" ht="12.75" hidden="false" customHeight="false" outlineLevel="0" collapsed="false">
      <c r="A1324" s="117"/>
      <c r="B1324" s="119" t="s">
        <v>227</v>
      </c>
      <c r="C1324" s="117" t="s">
        <v>220</v>
      </c>
      <c r="D1324" s="126" t="n">
        <v>1683</v>
      </c>
      <c r="E1324" s="126" t="n">
        <v>2252</v>
      </c>
      <c r="F1324" s="126" t="n">
        <v>1229</v>
      </c>
      <c r="G1324" s="126" t="n">
        <v>2778</v>
      </c>
      <c r="H1324" s="126" t="n">
        <v>3080</v>
      </c>
      <c r="I1324" s="126" t="n">
        <v>4048</v>
      </c>
    </row>
    <row r="1325" s="114" customFormat="true" ht="12.75" hidden="false" customHeight="false" outlineLevel="0" collapsed="false">
      <c r="A1325" s="117"/>
      <c r="B1325" s="119" t="s">
        <v>228</v>
      </c>
      <c r="C1325" s="117" t="s">
        <v>220</v>
      </c>
      <c r="D1325" s="126" t="n">
        <f aca="false">SUM(D1326:D1327)</f>
        <v>2211</v>
      </c>
      <c r="E1325" s="126" t="n">
        <f aca="false">SUM(E1326:E1327)</f>
        <v>3673</v>
      </c>
      <c r="F1325" s="126" t="n">
        <f aca="false">SUM(F1326:F1327)</f>
        <v>3476</v>
      </c>
      <c r="G1325" s="126" t="n">
        <f aca="false">SUM(G1326:G1327)</f>
        <v>15</v>
      </c>
      <c r="H1325" s="126" t="n">
        <f aca="false">SUM(H1326:H1327)</f>
        <v>49</v>
      </c>
      <c r="I1325" s="126" t="n">
        <v>2</v>
      </c>
    </row>
    <row r="1326" s="114" customFormat="true" ht="12.75" hidden="false" customHeight="false" outlineLevel="0" collapsed="false">
      <c r="A1326" s="117"/>
      <c r="B1326" s="119" t="s">
        <v>226</v>
      </c>
      <c r="C1326" s="117" t="s">
        <v>220</v>
      </c>
      <c r="D1326" s="126" t="n">
        <v>633</v>
      </c>
      <c r="E1326" s="126" t="n">
        <v>900</v>
      </c>
      <c r="F1326" s="126" t="n">
        <v>701</v>
      </c>
      <c r="G1326" s="126" t="n">
        <v>2</v>
      </c>
      <c r="H1326" s="126" t="s">
        <v>218</v>
      </c>
      <c r="I1326" s="126"/>
    </row>
    <row r="1327" s="114" customFormat="true" ht="12.75" hidden="false" customHeight="false" outlineLevel="0" collapsed="false">
      <c r="A1327" s="117"/>
      <c r="B1327" s="119" t="s">
        <v>227</v>
      </c>
      <c r="C1327" s="117" t="s">
        <v>220</v>
      </c>
      <c r="D1327" s="126" t="n">
        <v>1578</v>
      </c>
      <c r="E1327" s="126" t="n">
        <v>2773</v>
      </c>
      <c r="F1327" s="126" t="n">
        <v>2775</v>
      </c>
      <c r="G1327" s="126" t="n">
        <v>13</v>
      </c>
      <c r="H1327" s="126" t="n">
        <v>49</v>
      </c>
      <c r="I1327" s="126" t="n">
        <v>2</v>
      </c>
    </row>
    <row r="1328" customFormat="false" ht="12.75" hidden="false" customHeight="false" outlineLevel="0" collapsed="false">
      <c r="A1328" s="131"/>
      <c r="B1328" s="119" t="s">
        <v>229</v>
      </c>
      <c r="C1328" s="117" t="s">
        <v>220</v>
      </c>
      <c r="D1328" s="126" t="n">
        <f aca="false">SUM(D1321+D1324+D1327)</f>
        <v>7835</v>
      </c>
      <c r="E1328" s="126" t="n">
        <f aca="false">SUM(E1321+E1324+E1327)</f>
        <v>11977</v>
      </c>
      <c r="F1328" s="126" t="n">
        <f aca="false">SUM(F1321+F1324+F1327)</f>
        <v>10143</v>
      </c>
      <c r="G1328" s="126" t="n">
        <f aca="false">SUM(G1321+G1324+G1327)</f>
        <v>7311</v>
      </c>
      <c r="H1328" s="126" t="n">
        <f aca="false">SUM(H1321+H1324+H1327)</f>
        <v>8364</v>
      </c>
      <c r="I1328" s="126" t="n">
        <v>10832</v>
      </c>
    </row>
    <row r="1329" customFormat="false" ht="12.75" hidden="false" customHeight="false" outlineLevel="0" collapsed="false">
      <c r="A1329" s="131"/>
      <c r="C1329" s="117"/>
      <c r="G1329" s="126"/>
      <c r="H1329" s="126"/>
      <c r="I1329" s="126"/>
    </row>
    <row r="1330" s="114" customFormat="true" ht="12.75" hidden="false" customHeight="false" outlineLevel="0" collapsed="false">
      <c r="A1330" s="117" t="n">
        <v>717</v>
      </c>
      <c r="B1330" s="119" t="s">
        <v>193</v>
      </c>
      <c r="C1330" s="117"/>
      <c r="D1330" s="159"/>
      <c r="E1330" s="159"/>
      <c r="F1330" s="159"/>
      <c r="G1330" s="159"/>
      <c r="H1330" s="159"/>
      <c r="I1330" s="159"/>
    </row>
    <row r="1331" s="114" customFormat="true" ht="12.75" hidden="false" customHeight="false" outlineLevel="0" collapsed="false">
      <c r="A1331" s="117"/>
      <c r="B1331" s="119" t="s">
        <v>216</v>
      </c>
      <c r="C1331" s="117" t="s">
        <v>217</v>
      </c>
      <c r="D1331" s="156" t="n">
        <v>92</v>
      </c>
      <c r="E1331" s="126" t="s">
        <v>218</v>
      </c>
      <c r="F1331" s="127" t="s">
        <v>218</v>
      </c>
      <c r="G1331" s="161" t="s">
        <v>218</v>
      </c>
      <c r="H1331" s="161" t="s">
        <v>218</v>
      </c>
      <c r="I1331" s="127" t="s">
        <v>218</v>
      </c>
    </row>
    <row r="1332" s="114" customFormat="true" ht="12.75" hidden="false" customHeight="false" outlineLevel="0" collapsed="false">
      <c r="A1332" s="117"/>
      <c r="B1332" s="119" t="s">
        <v>219</v>
      </c>
      <c r="C1332" s="117" t="s">
        <v>220</v>
      </c>
      <c r="D1332" s="127" t="s">
        <v>218</v>
      </c>
      <c r="E1332" s="126" t="s">
        <v>218</v>
      </c>
      <c r="F1332" s="127" t="s">
        <v>218</v>
      </c>
      <c r="G1332" s="161" t="s">
        <v>218</v>
      </c>
      <c r="H1332" s="161" t="s">
        <v>218</v>
      </c>
      <c r="I1332" s="127" t="s">
        <v>218</v>
      </c>
    </row>
    <row r="1333" s="114" customFormat="true" ht="12.75" hidden="false" customHeight="false" outlineLevel="0" collapsed="false">
      <c r="A1333" s="117"/>
      <c r="B1333" s="119" t="s">
        <v>221</v>
      </c>
      <c r="C1333" s="117" t="s">
        <v>220</v>
      </c>
      <c r="D1333" s="126" t="n">
        <v>92</v>
      </c>
      <c r="E1333" s="126" t="s">
        <v>218</v>
      </c>
      <c r="F1333" s="127" t="s">
        <v>218</v>
      </c>
      <c r="G1333" s="161" t="s">
        <v>218</v>
      </c>
      <c r="H1333" s="161" t="s">
        <v>218</v>
      </c>
      <c r="I1333" s="127" t="s">
        <v>218</v>
      </c>
    </row>
    <row r="1334" s="114" customFormat="true" ht="12.75" hidden="false" customHeight="false" outlineLevel="0" collapsed="false">
      <c r="A1334" s="117"/>
      <c r="B1334" s="119" t="s">
        <v>222</v>
      </c>
      <c r="C1334" s="117" t="s">
        <v>217</v>
      </c>
      <c r="D1334" s="127" t="n">
        <v>80</v>
      </c>
      <c r="E1334" s="126" t="s">
        <v>218</v>
      </c>
      <c r="F1334" s="126" t="s">
        <v>218</v>
      </c>
      <c r="G1334" s="161" t="s">
        <v>218</v>
      </c>
      <c r="H1334" s="161" t="s">
        <v>218</v>
      </c>
      <c r="I1334" s="161" t="s">
        <v>218</v>
      </c>
    </row>
    <row r="1335" s="114" customFormat="true" ht="12.75" hidden="false" customHeight="false" outlineLevel="0" collapsed="false">
      <c r="A1335" s="117"/>
      <c r="B1335" s="119" t="s">
        <v>223</v>
      </c>
      <c r="C1335" s="117" t="s">
        <v>224</v>
      </c>
      <c r="D1335" s="126" t="n">
        <v>3</v>
      </c>
      <c r="E1335" s="126" t="s">
        <v>218</v>
      </c>
      <c r="F1335" s="126" t="s">
        <v>218</v>
      </c>
      <c r="G1335" s="161" t="s">
        <v>218</v>
      </c>
      <c r="H1335" s="161" t="s">
        <v>218</v>
      </c>
      <c r="I1335" s="161" t="s">
        <v>218</v>
      </c>
    </row>
    <row r="1336" s="114" customFormat="true" ht="12.75" hidden="false" customHeight="false" outlineLevel="0" collapsed="false">
      <c r="A1336" s="117"/>
      <c r="B1336" s="119" t="s">
        <v>225</v>
      </c>
      <c r="C1336" s="117" t="s">
        <v>220</v>
      </c>
      <c r="D1336" s="126" t="n">
        <v>3</v>
      </c>
      <c r="E1336" s="126" t="s">
        <v>218</v>
      </c>
      <c r="F1336" s="126" t="s">
        <v>218</v>
      </c>
      <c r="G1336" s="161" t="s">
        <v>218</v>
      </c>
      <c r="H1336" s="161" t="s">
        <v>218</v>
      </c>
      <c r="I1336" s="161" t="s">
        <v>218</v>
      </c>
    </row>
    <row r="1337" s="114" customFormat="true" ht="12.75" hidden="false" customHeight="false" outlineLevel="0" collapsed="false">
      <c r="A1337" s="117"/>
      <c r="B1337" s="119" t="s">
        <v>226</v>
      </c>
      <c r="C1337" s="117" t="s">
        <v>220</v>
      </c>
      <c r="D1337" s="126" t="s">
        <v>218</v>
      </c>
      <c r="E1337" s="126" t="s">
        <v>218</v>
      </c>
      <c r="F1337" s="126" t="s">
        <v>218</v>
      </c>
      <c r="G1337" s="161" t="s">
        <v>218</v>
      </c>
      <c r="H1337" s="161" t="s">
        <v>218</v>
      </c>
      <c r="I1337" s="161" t="s">
        <v>218</v>
      </c>
    </row>
    <row r="1338" s="114" customFormat="true" ht="12.75" hidden="false" customHeight="false" outlineLevel="0" collapsed="false">
      <c r="A1338" s="117"/>
      <c r="B1338" s="119" t="s">
        <v>227</v>
      </c>
      <c r="C1338" s="117" t="s">
        <v>220</v>
      </c>
      <c r="D1338" s="126" t="n">
        <v>3</v>
      </c>
      <c r="E1338" s="126" t="s">
        <v>218</v>
      </c>
      <c r="F1338" s="126" t="s">
        <v>218</v>
      </c>
      <c r="G1338" s="161" t="s">
        <v>218</v>
      </c>
      <c r="H1338" s="161" t="s">
        <v>218</v>
      </c>
      <c r="I1338" s="161" t="s">
        <v>218</v>
      </c>
    </row>
    <row r="1339" s="114" customFormat="true" ht="12.75" hidden="false" customHeight="false" outlineLevel="0" collapsed="false">
      <c r="A1339" s="117"/>
      <c r="B1339" s="119" t="s">
        <v>228</v>
      </c>
      <c r="C1339" s="117" t="s">
        <v>220</v>
      </c>
      <c r="D1339" s="126" t="s">
        <v>218</v>
      </c>
      <c r="E1339" s="126" t="s">
        <v>218</v>
      </c>
      <c r="F1339" s="126" t="s">
        <v>218</v>
      </c>
      <c r="G1339" s="161" t="s">
        <v>218</v>
      </c>
      <c r="H1339" s="161" t="s">
        <v>218</v>
      </c>
      <c r="I1339" s="161" t="s">
        <v>218</v>
      </c>
    </row>
    <row r="1340" s="114" customFormat="true" ht="12.75" hidden="false" customHeight="false" outlineLevel="0" collapsed="false">
      <c r="A1340" s="117"/>
      <c r="B1340" s="119" t="s">
        <v>226</v>
      </c>
      <c r="C1340" s="117" t="s">
        <v>220</v>
      </c>
      <c r="D1340" s="126" t="s">
        <v>218</v>
      </c>
      <c r="E1340" s="126" t="s">
        <v>218</v>
      </c>
      <c r="F1340" s="126" t="s">
        <v>218</v>
      </c>
      <c r="G1340" s="161" t="s">
        <v>218</v>
      </c>
      <c r="H1340" s="161" t="s">
        <v>218</v>
      </c>
      <c r="I1340" s="161" t="s">
        <v>218</v>
      </c>
    </row>
    <row r="1341" s="114" customFormat="true" ht="12.75" hidden="false" customHeight="false" outlineLevel="0" collapsed="false">
      <c r="A1341" s="117"/>
      <c r="B1341" s="119" t="s">
        <v>227</v>
      </c>
      <c r="C1341" s="117" t="s">
        <v>220</v>
      </c>
      <c r="D1341" s="126" t="s">
        <v>218</v>
      </c>
      <c r="E1341" s="126" t="s">
        <v>218</v>
      </c>
      <c r="F1341" s="126" t="s">
        <v>218</v>
      </c>
      <c r="G1341" s="161" t="s">
        <v>218</v>
      </c>
      <c r="H1341" s="161" t="s">
        <v>218</v>
      </c>
      <c r="I1341" s="161" t="s">
        <v>218</v>
      </c>
    </row>
    <row r="1342" customFormat="false" ht="12.75" hidden="false" customHeight="false" outlineLevel="0" collapsed="false">
      <c r="A1342" s="131"/>
      <c r="B1342" s="119" t="s">
        <v>229</v>
      </c>
      <c r="C1342" s="117" t="s">
        <v>220</v>
      </c>
      <c r="D1342" s="126" t="n">
        <v>6</v>
      </c>
      <c r="E1342" s="126" t="s">
        <v>218</v>
      </c>
      <c r="F1342" s="126" t="s">
        <v>218</v>
      </c>
      <c r="G1342" s="161" t="s">
        <v>218</v>
      </c>
      <c r="H1342" s="161" t="s">
        <v>218</v>
      </c>
      <c r="I1342" s="161" t="s">
        <v>218</v>
      </c>
    </row>
    <row r="1343" customFormat="false" ht="12.75" hidden="false" customHeight="false" outlineLevel="0" collapsed="false">
      <c r="A1343" s="131"/>
      <c r="C1343" s="117"/>
      <c r="D1343" s="159"/>
      <c r="E1343" s="159"/>
      <c r="F1343" s="159"/>
      <c r="G1343" s="159"/>
      <c r="H1343" s="159"/>
      <c r="I1343" s="159"/>
    </row>
    <row r="1344" customFormat="false" ht="12.75" hidden="false" customHeight="false" outlineLevel="0" collapsed="false">
      <c r="A1344" s="117" t="n">
        <v>718</v>
      </c>
      <c r="B1344" s="119" t="s">
        <v>119</v>
      </c>
      <c r="D1344" s="127"/>
      <c r="E1344" s="127"/>
      <c r="F1344" s="127"/>
    </row>
    <row r="1345" s="114" customFormat="true" ht="12.75" hidden="false" customHeight="false" outlineLevel="0" collapsed="false">
      <c r="A1345" s="117"/>
      <c r="B1345" s="119" t="s">
        <v>216</v>
      </c>
      <c r="C1345" s="117" t="s">
        <v>217</v>
      </c>
      <c r="D1345" s="156" t="n">
        <v>86984</v>
      </c>
      <c r="E1345" s="156" t="n">
        <v>20607</v>
      </c>
      <c r="F1345" s="156" t="n">
        <v>44622</v>
      </c>
      <c r="G1345" s="156" t="n">
        <f aca="false">SUM(G1346:G1347)</f>
        <v>225251</v>
      </c>
      <c r="H1345" s="156" t="n">
        <f aca="false">SUM(H1346:H1347)</f>
        <v>78821</v>
      </c>
      <c r="I1345" s="156" t="n">
        <v>117805</v>
      </c>
    </row>
    <row r="1346" s="114" customFormat="true" ht="12.75" hidden="false" customHeight="false" outlineLevel="0" collapsed="false">
      <c r="A1346" s="117"/>
      <c r="B1346" s="119" t="s">
        <v>219</v>
      </c>
      <c r="C1346" s="117" t="s">
        <v>220</v>
      </c>
      <c r="D1346" s="127" t="s">
        <v>218</v>
      </c>
      <c r="E1346" s="127" t="s">
        <v>218</v>
      </c>
      <c r="F1346" s="127" t="s">
        <v>218</v>
      </c>
      <c r="G1346" s="127" t="n">
        <v>191499</v>
      </c>
      <c r="H1346" s="127" t="n">
        <v>62780</v>
      </c>
      <c r="I1346" s="127" t="n">
        <v>63561</v>
      </c>
    </row>
    <row r="1347" s="114" customFormat="true" ht="12.75" hidden="false" customHeight="false" outlineLevel="0" collapsed="false">
      <c r="A1347" s="117"/>
      <c r="B1347" s="119" t="s">
        <v>221</v>
      </c>
      <c r="C1347" s="117" t="s">
        <v>220</v>
      </c>
      <c r="D1347" s="126" t="n">
        <v>86984</v>
      </c>
      <c r="E1347" s="126" t="n">
        <v>20607</v>
      </c>
      <c r="F1347" s="126" t="n">
        <v>44622</v>
      </c>
      <c r="G1347" s="126" t="n">
        <v>33752</v>
      </c>
      <c r="H1347" s="126" t="n">
        <v>16041</v>
      </c>
      <c r="I1347" s="126" t="n">
        <v>54244</v>
      </c>
    </row>
    <row r="1348" s="114" customFormat="true" ht="12.75" hidden="false" customHeight="false" outlineLevel="0" collapsed="false">
      <c r="A1348" s="117"/>
      <c r="B1348" s="119" t="s">
        <v>222</v>
      </c>
      <c r="C1348" s="117" t="s">
        <v>217</v>
      </c>
      <c r="D1348" s="127" t="n">
        <v>73980</v>
      </c>
      <c r="E1348" s="127" t="n">
        <v>17656</v>
      </c>
      <c r="F1348" s="127" t="n">
        <v>37744</v>
      </c>
      <c r="G1348" s="127" t="n">
        <v>26197</v>
      </c>
      <c r="H1348" s="127" t="n">
        <v>12252</v>
      </c>
      <c r="I1348" s="127" t="n">
        <v>42264</v>
      </c>
    </row>
    <row r="1349" s="114" customFormat="true" ht="12.75" hidden="false" customHeight="false" outlineLevel="0" collapsed="false">
      <c r="A1349" s="117"/>
      <c r="B1349" s="119" t="s">
        <v>223</v>
      </c>
      <c r="C1349" s="117" t="s">
        <v>224</v>
      </c>
      <c r="D1349" s="126" t="n">
        <f aca="false">D1350+D1353</f>
        <v>3238</v>
      </c>
      <c r="E1349" s="126" t="n">
        <f aca="false">E1350+E1353</f>
        <v>845</v>
      </c>
      <c r="F1349" s="126" t="n">
        <f aca="false">F1350+F1353</f>
        <v>1693</v>
      </c>
      <c r="G1349" s="126" t="n">
        <f aca="false">G1350+G1353</f>
        <v>2172</v>
      </c>
      <c r="H1349" s="126" t="n">
        <f aca="false">H1350+H1353</f>
        <v>1094</v>
      </c>
      <c r="I1349" s="126" t="n">
        <v>3400</v>
      </c>
    </row>
    <row r="1350" s="114" customFormat="true" ht="12.75" hidden="false" customHeight="false" outlineLevel="0" collapsed="false">
      <c r="A1350" s="117"/>
      <c r="B1350" s="119" t="s">
        <v>225</v>
      </c>
      <c r="C1350" s="117" t="s">
        <v>220</v>
      </c>
      <c r="D1350" s="126" t="n">
        <f aca="false">SUM(D1351:D1352)</f>
        <v>3218</v>
      </c>
      <c r="E1350" s="126" t="n">
        <f aca="false">SUM(E1351:E1352)</f>
        <v>790</v>
      </c>
      <c r="F1350" s="126" t="n">
        <f aca="false">SUM(F1351:F1352)</f>
        <v>1670</v>
      </c>
      <c r="G1350" s="126" t="n">
        <f aca="false">SUM(G1351:G1352)</f>
        <v>1715</v>
      </c>
      <c r="H1350" s="126" t="n">
        <f aca="false">SUM(H1351:H1352)</f>
        <v>816</v>
      </c>
      <c r="I1350" s="126" t="n">
        <v>2884</v>
      </c>
    </row>
    <row r="1351" s="114" customFormat="true" ht="12.75" hidden="false" customHeight="false" outlineLevel="0" collapsed="false">
      <c r="A1351" s="117"/>
      <c r="B1351" s="119" t="s">
        <v>226</v>
      </c>
      <c r="C1351" s="117" t="s">
        <v>220</v>
      </c>
      <c r="D1351" s="126" t="n">
        <v>481</v>
      </c>
      <c r="E1351" s="126" t="n">
        <v>115</v>
      </c>
      <c r="F1351" s="126" t="n">
        <v>249</v>
      </c>
      <c r="G1351" s="126" t="n">
        <v>801</v>
      </c>
      <c r="H1351" s="126" t="n">
        <v>422</v>
      </c>
      <c r="I1351" s="126" t="n">
        <v>1111</v>
      </c>
    </row>
    <row r="1352" s="114" customFormat="true" ht="12.75" hidden="false" customHeight="false" outlineLevel="0" collapsed="false">
      <c r="A1352" s="117"/>
      <c r="B1352" s="119" t="s">
        <v>227</v>
      </c>
      <c r="C1352" s="117" t="s">
        <v>220</v>
      </c>
      <c r="D1352" s="126" t="n">
        <v>2737</v>
      </c>
      <c r="E1352" s="126" t="n">
        <v>675</v>
      </c>
      <c r="F1352" s="126" t="n">
        <v>1421</v>
      </c>
      <c r="G1352" s="126" t="n">
        <v>914</v>
      </c>
      <c r="H1352" s="126" t="n">
        <v>394</v>
      </c>
      <c r="I1352" s="126" t="n">
        <v>1773</v>
      </c>
    </row>
    <row r="1353" s="114" customFormat="true" ht="12.75" hidden="false" customHeight="false" outlineLevel="0" collapsed="false">
      <c r="A1353" s="117"/>
      <c r="B1353" s="119" t="s">
        <v>228</v>
      </c>
      <c r="C1353" s="117" t="s">
        <v>220</v>
      </c>
      <c r="D1353" s="126" t="n">
        <f aca="false">SUM(D1354:D1355)</f>
        <v>20</v>
      </c>
      <c r="E1353" s="126" t="n">
        <f aca="false">SUM(E1354:E1355)</f>
        <v>55</v>
      </c>
      <c r="F1353" s="126" t="n">
        <f aca="false">SUM(F1354:F1355)</f>
        <v>23</v>
      </c>
      <c r="G1353" s="126" t="n">
        <f aca="false">SUM(G1354:G1355)</f>
        <v>457</v>
      </c>
      <c r="H1353" s="126" t="n">
        <f aca="false">SUM(H1354:H1355)</f>
        <v>278</v>
      </c>
      <c r="I1353" s="126" t="n">
        <v>516</v>
      </c>
    </row>
    <row r="1354" s="114" customFormat="true" ht="12.75" hidden="false" customHeight="false" outlineLevel="0" collapsed="false">
      <c r="A1354" s="117"/>
      <c r="B1354" s="119" t="s">
        <v>226</v>
      </c>
      <c r="C1354" s="117" t="s">
        <v>220</v>
      </c>
      <c r="D1354" s="126" t="n">
        <v>1</v>
      </c>
      <c r="E1354" s="126" t="n">
        <v>8</v>
      </c>
      <c r="F1354" s="126" t="n">
        <v>9</v>
      </c>
      <c r="G1354" s="126" t="s">
        <v>218</v>
      </c>
      <c r="H1354" s="126" t="s">
        <v>218</v>
      </c>
      <c r="I1354" s="126" t="s">
        <v>218</v>
      </c>
    </row>
    <row r="1355" s="114" customFormat="true" ht="12.75" hidden="false" customHeight="false" outlineLevel="0" collapsed="false">
      <c r="A1355" s="117"/>
      <c r="B1355" s="119" t="s">
        <v>227</v>
      </c>
      <c r="C1355" s="117" t="s">
        <v>220</v>
      </c>
      <c r="D1355" s="126" t="n">
        <v>19</v>
      </c>
      <c r="E1355" s="126" t="n">
        <v>47</v>
      </c>
      <c r="F1355" s="126" t="n">
        <v>14</v>
      </c>
      <c r="G1355" s="126" t="n">
        <v>457</v>
      </c>
      <c r="H1355" s="126" t="n">
        <v>278</v>
      </c>
      <c r="I1355" s="126" t="n">
        <v>516</v>
      </c>
    </row>
    <row r="1356" customFormat="false" ht="12.75" hidden="false" customHeight="false" outlineLevel="0" collapsed="false">
      <c r="A1356" s="131"/>
      <c r="B1356" s="119" t="s">
        <v>229</v>
      </c>
      <c r="C1356" s="117" t="s">
        <v>220</v>
      </c>
      <c r="D1356" s="126" t="n">
        <f aca="false">SUM(D1349+D1352+D1355)</f>
        <v>5994</v>
      </c>
      <c r="E1356" s="126" t="n">
        <f aca="false">SUM(E1349+E1352+E1355)</f>
        <v>1567</v>
      </c>
      <c r="F1356" s="126" t="n">
        <f aca="false">SUM(F1349+F1352+F1355)</f>
        <v>3128</v>
      </c>
      <c r="G1356" s="126" t="n">
        <f aca="false">SUM(G1349+G1352+G1355)</f>
        <v>3543</v>
      </c>
      <c r="H1356" s="126" t="n">
        <f aca="false">SUM(H1349+H1352+H1355)</f>
        <v>1766</v>
      </c>
      <c r="I1356" s="126" t="n">
        <v>5689</v>
      </c>
    </row>
    <row r="1357" customFormat="false" ht="12.75" hidden="false" customHeight="false" outlineLevel="0" collapsed="false">
      <c r="A1357" s="131"/>
      <c r="C1357" s="117"/>
      <c r="G1357" s="126"/>
      <c r="H1357" s="126"/>
      <c r="I1357" s="126"/>
    </row>
    <row r="1358" s="114" customFormat="true" ht="12.75" hidden="false" customHeight="false" outlineLevel="0" collapsed="false">
      <c r="A1358" s="117" t="n">
        <v>719</v>
      </c>
      <c r="B1358" s="119" t="s">
        <v>65</v>
      </c>
      <c r="C1358" s="125"/>
      <c r="D1358" s="127"/>
      <c r="E1358" s="127"/>
      <c r="F1358" s="127"/>
      <c r="G1358" s="127"/>
      <c r="H1358" s="127"/>
      <c r="I1358" s="127"/>
    </row>
    <row r="1359" s="114" customFormat="true" ht="12.75" hidden="false" customHeight="false" outlineLevel="0" collapsed="false">
      <c r="A1359" s="117"/>
      <c r="B1359" s="119" t="s">
        <v>216</v>
      </c>
      <c r="C1359" s="117" t="s">
        <v>217</v>
      </c>
      <c r="D1359" s="156" t="n">
        <v>37283</v>
      </c>
      <c r="E1359" s="156" t="n">
        <v>28168</v>
      </c>
      <c r="F1359" s="156" t="n">
        <v>20256</v>
      </c>
      <c r="G1359" s="156" t="n">
        <v>119346</v>
      </c>
      <c r="H1359" s="156" t="n">
        <v>88586</v>
      </c>
      <c r="I1359" s="156" t="n">
        <v>113348</v>
      </c>
    </row>
    <row r="1360" s="114" customFormat="true" ht="12.75" hidden="false" customHeight="false" outlineLevel="0" collapsed="false">
      <c r="A1360" s="117"/>
      <c r="B1360" s="119" t="s">
        <v>219</v>
      </c>
      <c r="C1360" s="117" t="s">
        <v>220</v>
      </c>
      <c r="D1360" s="127" t="s">
        <v>218</v>
      </c>
      <c r="E1360" s="127" t="s">
        <v>218</v>
      </c>
      <c r="F1360" s="127" t="s">
        <v>218</v>
      </c>
      <c r="G1360" s="127" t="s">
        <v>218</v>
      </c>
      <c r="H1360" s="127" t="s">
        <v>218</v>
      </c>
      <c r="I1360" s="127" t="n">
        <v>21861</v>
      </c>
    </row>
    <row r="1361" s="114" customFormat="true" ht="12.75" hidden="false" customHeight="false" outlineLevel="0" collapsed="false">
      <c r="A1361" s="117"/>
      <c r="B1361" s="119" t="s">
        <v>221</v>
      </c>
      <c r="C1361" s="117" t="s">
        <v>220</v>
      </c>
      <c r="D1361" s="126" t="n">
        <v>37283</v>
      </c>
      <c r="E1361" s="126" t="n">
        <v>28168</v>
      </c>
      <c r="F1361" s="126" t="n">
        <v>20256</v>
      </c>
      <c r="G1361" s="126" t="n">
        <v>119346</v>
      </c>
      <c r="H1361" s="126" t="n">
        <v>88586</v>
      </c>
      <c r="I1361" s="126" t="n">
        <v>91487</v>
      </c>
    </row>
    <row r="1362" s="114" customFormat="true" ht="12.75" hidden="false" customHeight="false" outlineLevel="0" collapsed="false">
      <c r="A1362" s="117"/>
      <c r="B1362" s="119" t="s">
        <v>222</v>
      </c>
      <c r="C1362" s="117" t="s">
        <v>217</v>
      </c>
      <c r="D1362" s="127" t="n">
        <v>27489</v>
      </c>
      <c r="E1362" s="127" t="n">
        <v>13873</v>
      </c>
      <c r="F1362" s="127" t="n">
        <v>13389</v>
      </c>
      <c r="G1362" s="127" t="n">
        <v>101527</v>
      </c>
      <c r="H1362" s="127" t="n">
        <v>73781</v>
      </c>
      <c r="I1362" s="127" t="n">
        <v>76057</v>
      </c>
    </row>
    <row r="1363" s="114" customFormat="true" ht="12.75" hidden="false" customHeight="false" outlineLevel="0" collapsed="false">
      <c r="A1363" s="117"/>
      <c r="B1363" s="119" t="s">
        <v>223</v>
      </c>
      <c r="C1363" s="117" t="s">
        <v>224</v>
      </c>
      <c r="D1363" s="126" t="n">
        <f aca="false">D1364+D1367</f>
        <v>3304</v>
      </c>
      <c r="E1363" s="126" t="n">
        <f aca="false">E1364+E1367</f>
        <v>4026</v>
      </c>
      <c r="F1363" s="126" t="n">
        <f aca="false">F1364+F1367</f>
        <v>2123</v>
      </c>
      <c r="G1363" s="126" t="n">
        <f aca="false">G1364+G1367</f>
        <v>5957</v>
      </c>
      <c r="H1363" s="126" t="n">
        <f aca="false">H1364+H1367</f>
        <v>4826</v>
      </c>
      <c r="I1363" s="126" t="n">
        <v>5115</v>
      </c>
    </row>
    <row r="1364" s="114" customFormat="true" ht="12" hidden="false" customHeight="true" outlineLevel="0" collapsed="false">
      <c r="A1364" s="117"/>
      <c r="B1364" s="119" t="s">
        <v>225</v>
      </c>
      <c r="C1364" s="117" t="s">
        <v>220</v>
      </c>
      <c r="D1364" s="126" t="n">
        <f aca="false">SUM(D1365:D1366)</f>
        <v>1418</v>
      </c>
      <c r="E1364" s="126" t="n">
        <f aca="false">SUM(E1365:E1366)</f>
        <v>740</v>
      </c>
      <c r="F1364" s="126" t="n">
        <f aca="false">SUM(F1365:F1366)</f>
        <v>770</v>
      </c>
      <c r="G1364" s="126" t="n">
        <f aca="false">SUM(G1365:G1366)</f>
        <v>5936</v>
      </c>
      <c r="H1364" s="126" t="n">
        <f aca="false">SUM(H1365:H1366)</f>
        <v>4524</v>
      </c>
      <c r="I1364" s="126" t="n">
        <v>5069</v>
      </c>
    </row>
    <row r="1365" s="114" customFormat="true" ht="12" hidden="false" customHeight="true" outlineLevel="0" collapsed="false">
      <c r="A1365" s="117"/>
      <c r="B1365" s="119" t="s">
        <v>226</v>
      </c>
      <c r="C1365" s="117" t="s">
        <v>220</v>
      </c>
      <c r="D1365" s="126" t="n">
        <v>965</v>
      </c>
      <c r="E1365" s="126" t="n">
        <v>491</v>
      </c>
      <c r="F1365" s="126" t="n">
        <v>517</v>
      </c>
      <c r="G1365" s="126" t="n">
        <v>3374</v>
      </c>
      <c r="H1365" s="126" t="n">
        <v>2122</v>
      </c>
      <c r="I1365" s="126" t="n">
        <v>2184</v>
      </c>
    </row>
    <row r="1366" s="114" customFormat="true" ht="12" hidden="false" customHeight="true" outlineLevel="0" collapsed="false">
      <c r="A1366" s="117"/>
      <c r="B1366" s="119" t="s">
        <v>227</v>
      </c>
      <c r="C1366" s="117" t="s">
        <v>220</v>
      </c>
      <c r="D1366" s="126" t="n">
        <v>453</v>
      </c>
      <c r="E1366" s="126" t="n">
        <v>249</v>
      </c>
      <c r="F1366" s="126" t="n">
        <v>253</v>
      </c>
      <c r="G1366" s="126" t="n">
        <v>2562</v>
      </c>
      <c r="H1366" s="126" t="n">
        <v>2402</v>
      </c>
      <c r="I1366" s="126" t="n">
        <v>2885</v>
      </c>
    </row>
    <row r="1367" s="114" customFormat="true" ht="12" hidden="false" customHeight="true" outlineLevel="0" collapsed="false">
      <c r="A1367" s="117"/>
      <c r="B1367" s="119" t="s">
        <v>228</v>
      </c>
      <c r="C1367" s="117" t="s">
        <v>220</v>
      </c>
      <c r="D1367" s="126" t="n">
        <f aca="false">SUM(D1368:D1369)</f>
        <v>1886</v>
      </c>
      <c r="E1367" s="126" t="n">
        <f aca="false">SUM(E1368:E1369)</f>
        <v>3286</v>
      </c>
      <c r="F1367" s="126" t="n">
        <f aca="false">SUM(F1368:F1369)</f>
        <v>1353</v>
      </c>
      <c r="G1367" s="126" t="n">
        <f aca="false">SUM(G1368:G1369)</f>
        <v>21</v>
      </c>
      <c r="H1367" s="126" t="n">
        <f aca="false">SUM(H1368:H1369)</f>
        <v>302</v>
      </c>
      <c r="I1367" s="126" t="n">
        <v>46</v>
      </c>
    </row>
    <row r="1368" s="114" customFormat="true" ht="12" hidden="false" customHeight="true" outlineLevel="0" collapsed="false">
      <c r="A1368" s="117"/>
      <c r="B1368" s="119" t="s">
        <v>226</v>
      </c>
      <c r="C1368" s="117" t="s">
        <v>220</v>
      </c>
      <c r="D1368" s="126" t="n">
        <v>847</v>
      </c>
      <c r="E1368" s="126" t="n">
        <v>398</v>
      </c>
      <c r="F1368" s="126" t="n">
        <v>250</v>
      </c>
      <c r="G1368" s="126" t="n">
        <v>19</v>
      </c>
      <c r="H1368" s="126" t="n">
        <v>137</v>
      </c>
      <c r="I1368" s="126" t="n">
        <v>46</v>
      </c>
    </row>
    <row r="1369" s="114" customFormat="true" ht="12" hidden="false" customHeight="true" outlineLevel="0" collapsed="false">
      <c r="A1369" s="117"/>
      <c r="B1369" s="119" t="s">
        <v>227</v>
      </c>
      <c r="C1369" s="117" t="s">
        <v>220</v>
      </c>
      <c r="D1369" s="126" t="n">
        <v>1039</v>
      </c>
      <c r="E1369" s="126" t="n">
        <v>2888</v>
      </c>
      <c r="F1369" s="126" t="n">
        <v>1103</v>
      </c>
      <c r="G1369" s="126" t="n">
        <v>2</v>
      </c>
      <c r="H1369" s="126" t="n">
        <v>165</v>
      </c>
      <c r="I1369" s="126" t="s">
        <v>218</v>
      </c>
    </row>
    <row r="1370" customFormat="false" ht="12" hidden="false" customHeight="true" outlineLevel="0" collapsed="false">
      <c r="A1370" s="131"/>
      <c r="B1370" s="119" t="s">
        <v>229</v>
      </c>
      <c r="C1370" s="117" t="s">
        <v>220</v>
      </c>
      <c r="D1370" s="126" t="n">
        <f aca="false">SUM(D1363+D1366+D1369)</f>
        <v>4796</v>
      </c>
      <c r="E1370" s="126" t="n">
        <f aca="false">SUM(E1363+E1366+E1369)</f>
        <v>7163</v>
      </c>
      <c r="F1370" s="126" t="n">
        <f aca="false">SUM(F1363+F1366+F1369)</f>
        <v>3479</v>
      </c>
      <c r="G1370" s="126" t="n">
        <f aca="false">SUM(G1363+G1366+G1369)</f>
        <v>8521</v>
      </c>
      <c r="H1370" s="126" t="n">
        <f aca="false">SUM(H1363+H1366+H1369)</f>
        <v>7393</v>
      </c>
      <c r="I1370" s="126" t="n">
        <v>8000</v>
      </c>
    </row>
    <row r="1371" customFormat="false" ht="12" hidden="false" customHeight="true" outlineLevel="0" collapsed="false">
      <c r="A1371" s="131"/>
      <c r="C1371" s="117"/>
      <c r="G1371" s="126"/>
      <c r="H1371" s="126"/>
      <c r="I1371" s="126"/>
    </row>
    <row r="1372" s="114" customFormat="true" ht="12" hidden="false" customHeight="true" outlineLevel="0" collapsed="false">
      <c r="A1372" s="117" t="n">
        <v>720</v>
      </c>
      <c r="B1372" s="119" t="s">
        <v>147</v>
      </c>
      <c r="C1372" s="125"/>
      <c r="D1372" s="127"/>
      <c r="E1372" s="127"/>
      <c r="F1372" s="127"/>
      <c r="G1372" s="127"/>
      <c r="H1372" s="127"/>
      <c r="I1372" s="127"/>
    </row>
    <row r="1373" s="114" customFormat="true" ht="12" hidden="false" customHeight="true" outlineLevel="0" collapsed="false">
      <c r="A1373" s="117"/>
      <c r="B1373" s="119" t="s">
        <v>216</v>
      </c>
      <c r="C1373" s="117" t="s">
        <v>217</v>
      </c>
      <c r="D1373" s="156" t="n">
        <f aca="false">SUM(D1374:D1375)</f>
        <v>153186</v>
      </c>
      <c r="E1373" s="156" t="n">
        <f aca="false">SUM(E1374:E1375)</f>
        <v>231863</v>
      </c>
      <c r="F1373" s="156" t="n">
        <v>102599</v>
      </c>
      <c r="G1373" s="156" t="n">
        <f aca="false">SUM(G1374:G1375)</f>
        <v>56188</v>
      </c>
      <c r="H1373" s="156" t="n">
        <v>55090</v>
      </c>
      <c r="I1373" s="156" t="n">
        <v>662</v>
      </c>
    </row>
    <row r="1374" s="114" customFormat="true" ht="12" hidden="false" customHeight="true" outlineLevel="0" collapsed="false">
      <c r="A1374" s="117"/>
      <c r="B1374" s="119" t="s">
        <v>219</v>
      </c>
      <c r="C1374" s="117" t="s">
        <v>220</v>
      </c>
      <c r="D1374" s="127" t="n">
        <v>36024</v>
      </c>
      <c r="E1374" s="127" t="n">
        <v>135121</v>
      </c>
      <c r="F1374" s="127" t="n">
        <v>102599</v>
      </c>
      <c r="G1374" s="127" t="n">
        <v>354</v>
      </c>
      <c r="H1374" s="127" t="s">
        <v>218</v>
      </c>
      <c r="I1374" s="127" t="s">
        <v>218</v>
      </c>
    </row>
    <row r="1375" s="114" customFormat="true" ht="12" hidden="false" customHeight="true" outlineLevel="0" collapsed="false">
      <c r="A1375" s="117"/>
      <c r="B1375" s="119" t="s">
        <v>221</v>
      </c>
      <c r="C1375" s="117" t="s">
        <v>220</v>
      </c>
      <c r="D1375" s="126" t="n">
        <v>117162</v>
      </c>
      <c r="E1375" s="126" t="n">
        <v>96742</v>
      </c>
      <c r="F1375" s="126" t="s">
        <v>218</v>
      </c>
      <c r="G1375" s="126" t="n">
        <v>55834</v>
      </c>
      <c r="H1375" s="126" t="n">
        <v>55090</v>
      </c>
      <c r="I1375" s="126" t="n">
        <v>662</v>
      </c>
    </row>
    <row r="1376" s="114" customFormat="true" ht="12" hidden="false" customHeight="true" outlineLevel="0" collapsed="false">
      <c r="A1376" s="117"/>
      <c r="B1376" s="119" t="s">
        <v>222</v>
      </c>
      <c r="C1376" s="117" t="s">
        <v>217</v>
      </c>
      <c r="D1376" s="161" t="s">
        <v>218</v>
      </c>
      <c r="E1376" s="161" t="n">
        <v>9664</v>
      </c>
      <c r="F1376" s="126" t="s">
        <v>218</v>
      </c>
      <c r="G1376" s="127" t="n">
        <v>48261</v>
      </c>
      <c r="H1376" s="127" t="n">
        <v>47691</v>
      </c>
      <c r="I1376" s="127" t="n">
        <v>578</v>
      </c>
    </row>
    <row r="1377" s="114" customFormat="true" ht="12" hidden="false" customHeight="true" outlineLevel="0" collapsed="false">
      <c r="A1377" s="117"/>
      <c r="B1377" s="119" t="s">
        <v>223</v>
      </c>
      <c r="C1377" s="117" t="s">
        <v>224</v>
      </c>
      <c r="D1377" s="161" t="s">
        <v>218</v>
      </c>
      <c r="E1377" s="126" t="n">
        <f aca="false">E1378+E1381</f>
        <v>1077</v>
      </c>
      <c r="F1377" s="126" t="s">
        <v>218</v>
      </c>
      <c r="G1377" s="126" t="n">
        <v>2834</v>
      </c>
      <c r="H1377" s="126" t="n">
        <f aca="false">H1378+H1381</f>
        <v>2773</v>
      </c>
      <c r="I1377" s="126" t="n">
        <v>33</v>
      </c>
    </row>
    <row r="1378" s="114" customFormat="true" ht="12" hidden="false" customHeight="true" outlineLevel="0" collapsed="false">
      <c r="A1378" s="117"/>
      <c r="B1378" s="119" t="s">
        <v>225</v>
      </c>
      <c r="C1378" s="117" t="s">
        <v>220</v>
      </c>
      <c r="D1378" s="161" t="s">
        <v>218</v>
      </c>
      <c r="E1378" s="126" t="n">
        <f aca="false">SUM(E1379:E1380)</f>
        <v>417</v>
      </c>
      <c r="F1378" s="126" t="s">
        <v>218</v>
      </c>
      <c r="G1378" s="126" t="n">
        <f aca="false">SUM(G1379:G1380)</f>
        <v>2834</v>
      </c>
      <c r="H1378" s="126" t="n">
        <f aca="false">SUM(H1379:H1380)</f>
        <v>2764</v>
      </c>
      <c r="I1378" s="126" t="n">
        <v>33</v>
      </c>
    </row>
    <row r="1379" s="114" customFormat="true" ht="12" hidden="false" customHeight="true" outlineLevel="0" collapsed="false">
      <c r="A1379" s="117"/>
      <c r="B1379" s="119" t="s">
        <v>226</v>
      </c>
      <c r="C1379" s="117" t="s">
        <v>220</v>
      </c>
      <c r="D1379" s="161" t="s">
        <v>218</v>
      </c>
      <c r="E1379" s="126" t="n">
        <v>194</v>
      </c>
      <c r="F1379" s="126" t="s">
        <v>218</v>
      </c>
      <c r="G1379" s="126" t="n">
        <v>2073</v>
      </c>
      <c r="H1379" s="126" t="n">
        <v>2026</v>
      </c>
      <c r="I1379" s="126" t="n">
        <v>27</v>
      </c>
    </row>
    <row r="1380" s="114" customFormat="true" ht="12" hidden="false" customHeight="true" outlineLevel="0" collapsed="false">
      <c r="A1380" s="117"/>
      <c r="B1380" s="119" t="s">
        <v>227</v>
      </c>
      <c r="C1380" s="117" t="s">
        <v>220</v>
      </c>
      <c r="D1380" s="161" t="s">
        <v>218</v>
      </c>
      <c r="E1380" s="126" t="n">
        <v>223</v>
      </c>
      <c r="F1380" s="126" t="s">
        <v>218</v>
      </c>
      <c r="G1380" s="126" t="n">
        <v>761</v>
      </c>
      <c r="H1380" s="126" t="n">
        <v>738</v>
      </c>
      <c r="I1380" s="126" t="n">
        <v>6</v>
      </c>
    </row>
    <row r="1381" s="114" customFormat="true" ht="12" hidden="false" customHeight="true" outlineLevel="0" collapsed="false">
      <c r="A1381" s="117"/>
      <c r="B1381" s="119" t="s">
        <v>228</v>
      </c>
      <c r="C1381" s="117" t="s">
        <v>220</v>
      </c>
      <c r="D1381" s="161" t="s">
        <v>218</v>
      </c>
      <c r="E1381" s="126" t="n">
        <f aca="false">SUM(E1382:E1383)</f>
        <v>660</v>
      </c>
      <c r="F1381" s="126" t="s">
        <v>218</v>
      </c>
      <c r="G1381" s="126" t="s">
        <v>218</v>
      </c>
      <c r="H1381" s="126" t="n">
        <f aca="false">SUM(H1382:H1383)</f>
        <v>9</v>
      </c>
      <c r="I1381" s="126" t="s">
        <v>218</v>
      </c>
    </row>
    <row r="1382" s="114" customFormat="true" ht="12" hidden="false" customHeight="true" outlineLevel="0" collapsed="false">
      <c r="A1382" s="117"/>
      <c r="B1382" s="119" t="s">
        <v>226</v>
      </c>
      <c r="C1382" s="117" t="s">
        <v>220</v>
      </c>
      <c r="D1382" s="161" t="s">
        <v>218</v>
      </c>
      <c r="E1382" s="126" t="n">
        <v>102</v>
      </c>
      <c r="F1382" s="126" t="s">
        <v>218</v>
      </c>
      <c r="G1382" s="126" t="s">
        <v>218</v>
      </c>
      <c r="H1382" s="126" t="n">
        <v>8</v>
      </c>
      <c r="I1382" s="126" t="s">
        <v>218</v>
      </c>
    </row>
    <row r="1383" s="114" customFormat="true" ht="12" hidden="false" customHeight="true" outlineLevel="0" collapsed="false">
      <c r="A1383" s="117"/>
      <c r="B1383" s="119" t="s">
        <v>227</v>
      </c>
      <c r="C1383" s="117" t="s">
        <v>220</v>
      </c>
      <c r="D1383" s="161" t="s">
        <v>218</v>
      </c>
      <c r="E1383" s="126" t="n">
        <v>558</v>
      </c>
      <c r="F1383" s="126" t="s">
        <v>218</v>
      </c>
      <c r="G1383" s="126" t="s">
        <v>218</v>
      </c>
      <c r="H1383" s="126" t="n">
        <v>1</v>
      </c>
      <c r="I1383" s="126" t="s">
        <v>218</v>
      </c>
    </row>
    <row r="1384" s="114" customFormat="true" ht="12" hidden="false" customHeight="true" outlineLevel="0" collapsed="false">
      <c r="A1384" s="131"/>
      <c r="B1384" s="119" t="s">
        <v>229</v>
      </c>
      <c r="C1384" s="117" t="s">
        <v>220</v>
      </c>
      <c r="D1384" s="161" t="s">
        <v>218</v>
      </c>
      <c r="E1384" s="126" t="n">
        <f aca="false">SUM(E1377+E1380+E1383)</f>
        <v>1858</v>
      </c>
      <c r="F1384" s="126" t="s">
        <v>218</v>
      </c>
      <c r="G1384" s="126" t="n">
        <v>3595</v>
      </c>
      <c r="H1384" s="126" t="n">
        <f aca="false">SUM(H1377+H1380+H1383)</f>
        <v>3512</v>
      </c>
      <c r="I1384" s="126" t="n">
        <v>39</v>
      </c>
    </row>
    <row r="1385" customFormat="false" ht="12" hidden="false" customHeight="true" outlineLevel="0" collapsed="false">
      <c r="A1385" s="131"/>
      <c r="C1385" s="117"/>
      <c r="G1385" s="159"/>
      <c r="H1385" s="159"/>
      <c r="I1385" s="159"/>
    </row>
    <row r="1386" s="114" customFormat="true" ht="12" hidden="false" customHeight="true" outlineLevel="0" collapsed="false">
      <c r="A1386" s="117" t="n">
        <v>722</v>
      </c>
      <c r="B1386" s="119" t="s">
        <v>184</v>
      </c>
      <c r="C1386" s="125"/>
      <c r="D1386" s="127"/>
      <c r="E1386" s="127"/>
      <c r="F1386" s="127"/>
      <c r="G1386" s="127"/>
      <c r="H1386" s="127"/>
      <c r="I1386" s="127"/>
    </row>
    <row r="1387" s="114" customFormat="true" ht="12" hidden="false" customHeight="true" outlineLevel="0" collapsed="false">
      <c r="A1387" s="117"/>
      <c r="B1387" s="119" t="s">
        <v>216</v>
      </c>
      <c r="C1387" s="117" t="s">
        <v>217</v>
      </c>
      <c r="D1387" s="156" t="n">
        <v>36664</v>
      </c>
      <c r="E1387" s="126" t="n">
        <f aca="false">E1388+E1389</f>
        <v>43408</v>
      </c>
      <c r="F1387" s="126" t="n">
        <v>27438</v>
      </c>
      <c r="G1387" s="156" t="n">
        <v>40598</v>
      </c>
      <c r="H1387" s="156" t="n">
        <v>37805</v>
      </c>
      <c r="I1387" s="156" t="n">
        <v>33688</v>
      </c>
    </row>
    <row r="1388" s="114" customFormat="true" ht="12" hidden="false" customHeight="true" outlineLevel="0" collapsed="false">
      <c r="A1388" s="117"/>
      <c r="B1388" s="119" t="s">
        <v>219</v>
      </c>
      <c r="C1388" s="117" t="s">
        <v>220</v>
      </c>
      <c r="D1388" s="127" t="s">
        <v>218</v>
      </c>
      <c r="E1388" s="127" t="n">
        <v>13979</v>
      </c>
      <c r="F1388" s="127" t="s">
        <v>218</v>
      </c>
      <c r="G1388" s="127" t="s">
        <v>218</v>
      </c>
      <c r="H1388" s="127" t="s">
        <v>218</v>
      </c>
      <c r="I1388" s="127" t="s">
        <v>218</v>
      </c>
    </row>
    <row r="1389" s="114" customFormat="true" ht="12" hidden="false" customHeight="true" outlineLevel="0" collapsed="false">
      <c r="A1389" s="117"/>
      <c r="B1389" s="119" t="s">
        <v>221</v>
      </c>
      <c r="C1389" s="117" t="s">
        <v>220</v>
      </c>
      <c r="D1389" s="126" t="n">
        <v>36664</v>
      </c>
      <c r="E1389" s="126" t="n">
        <v>29429</v>
      </c>
      <c r="F1389" s="126" t="n">
        <v>27438</v>
      </c>
      <c r="G1389" s="126" t="n">
        <v>40598</v>
      </c>
      <c r="H1389" s="126" t="n">
        <v>37805</v>
      </c>
      <c r="I1389" s="126" t="n">
        <v>33688</v>
      </c>
    </row>
    <row r="1390" s="114" customFormat="true" ht="12.75" hidden="false" customHeight="false" outlineLevel="0" collapsed="false">
      <c r="A1390" s="117"/>
      <c r="B1390" s="119" t="s">
        <v>222</v>
      </c>
      <c r="C1390" s="117" t="s">
        <v>217</v>
      </c>
      <c r="D1390" s="127" t="n">
        <v>32489</v>
      </c>
      <c r="E1390" s="127" t="n">
        <v>24726</v>
      </c>
      <c r="F1390" s="127" t="n">
        <v>23643</v>
      </c>
      <c r="G1390" s="127" t="n">
        <v>33781</v>
      </c>
      <c r="H1390" s="127" t="n">
        <v>31539</v>
      </c>
      <c r="I1390" s="127" t="n">
        <v>27744</v>
      </c>
    </row>
    <row r="1391" s="114" customFormat="true" ht="12" hidden="false" customHeight="true" outlineLevel="0" collapsed="false">
      <c r="A1391" s="117"/>
      <c r="B1391" s="119" t="s">
        <v>223</v>
      </c>
      <c r="C1391" s="117" t="s">
        <v>224</v>
      </c>
      <c r="D1391" s="126" t="n">
        <f aca="false">D1392+D1395</f>
        <v>1686</v>
      </c>
      <c r="E1391" s="126" t="n">
        <f aca="false">E1392+E1395</f>
        <v>1720</v>
      </c>
      <c r="F1391" s="126" t="n">
        <f aca="false">F1392+F1395</f>
        <v>1437</v>
      </c>
      <c r="G1391" s="126" t="n">
        <f aca="false">G1392+G1395</f>
        <v>2223</v>
      </c>
      <c r="H1391" s="126" t="n">
        <f aca="false">H1392+H1395</f>
        <v>2078</v>
      </c>
      <c r="I1391" s="126" t="n">
        <f aca="false">I1392+I1395</f>
        <v>1938</v>
      </c>
    </row>
    <row r="1392" s="114" customFormat="true" ht="12" hidden="false" customHeight="true" outlineLevel="0" collapsed="false">
      <c r="A1392" s="117"/>
      <c r="B1392" s="119" t="s">
        <v>225</v>
      </c>
      <c r="C1392" s="117" t="s">
        <v>220</v>
      </c>
      <c r="D1392" s="126" t="n">
        <f aca="false">SUM(D1393:D1394)</f>
        <v>1653</v>
      </c>
      <c r="E1392" s="126" t="n">
        <f aca="false">SUM(E1393:E1394)</f>
        <v>1297</v>
      </c>
      <c r="F1392" s="126" t="n">
        <f aca="false">SUM(F1393:F1394)</f>
        <v>1221</v>
      </c>
      <c r="G1392" s="126" t="n">
        <f aca="false">SUM(G1393:G1394)</f>
        <v>2221</v>
      </c>
      <c r="H1392" s="126" t="n">
        <f aca="false">SUM(H1393:H1394)</f>
        <v>2033</v>
      </c>
      <c r="I1392" s="126" t="n">
        <f aca="false">SUM(I1393:I1394)</f>
        <v>1840</v>
      </c>
    </row>
    <row r="1393" s="114" customFormat="true" ht="12" hidden="false" customHeight="true" outlineLevel="0" collapsed="false">
      <c r="A1393" s="117"/>
      <c r="B1393" s="119" t="s">
        <v>226</v>
      </c>
      <c r="C1393" s="117" t="s">
        <v>220</v>
      </c>
      <c r="D1393" s="126" t="n">
        <v>1408</v>
      </c>
      <c r="E1393" s="126" t="n">
        <v>1067</v>
      </c>
      <c r="F1393" s="126" t="n">
        <v>871</v>
      </c>
      <c r="G1393" s="126" t="n">
        <v>1166</v>
      </c>
      <c r="H1393" s="126" t="n">
        <v>1053</v>
      </c>
      <c r="I1393" s="126" t="n">
        <v>854</v>
      </c>
    </row>
    <row r="1394" s="114" customFormat="true" ht="12" hidden="false" customHeight="true" outlineLevel="0" collapsed="false">
      <c r="A1394" s="117"/>
      <c r="B1394" s="119" t="s">
        <v>227</v>
      </c>
      <c r="C1394" s="117" t="s">
        <v>220</v>
      </c>
      <c r="D1394" s="126" t="n">
        <v>245</v>
      </c>
      <c r="E1394" s="126" t="n">
        <v>230</v>
      </c>
      <c r="F1394" s="126" t="n">
        <v>350</v>
      </c>
      <c r="G1394" s="126" t="n">
        <v>1055</v>
      </c>
      <c r="H1394" s="126" t="n">
        <v>980</v>
      </c>
      <c r="I1394" s="126" t="n">
        <v>986</v>
      </c>
    </row>
    <row r="1395" s="114" customFormat="true" ht="12" hidden="false" customHeight="true" outlineLevel="0" collapsed="false">
      <c r="A1395" s="117"/>
      <c r="B1395" s="119" t="s">
        <v>228</v>
      </c>
      <c r="C1395" s="117" t="s">
        <v>220</v>
      </c>
      <c r="D1395" s="126" t="n">
        <f aca="false">SUM(D1396:D1397)</f>
        <v>33</v>
      </c>
      <c r="E1395" s="126" t="n">
        <f aca="false">SUM(E1396:E1397)</f>
        <v>423</v>
      </c>
      <c r="F1395" s="126" t="n">
        <f aca="false">SUM(F1396:F1397)</f>
        <v>216</v>
      </c>
      <c r="G1395" s="126" t="n">
        <v>2</v>
      </c>
      <c r="H1395" s="126" t="n">
        <f aca="false">SUM(H1396:H1397)</f>
        <v>45</v>
      </c>
      <c r="I1395" s="126" t="n">
        <f aca="false">SUM(I1396:I1397)</f>
        <v>98</v>
      </c>
    </row>
    <row r="1396" s="114" customFormat="true" ht="12" hidden="false" customHeight="true" outlineLevel="0" collapsed="false">
      <c r="A1396" s="117"/>
      <c r="B1396" s="119" t="s">
        <v>226</v>
      </c>
      <c r="C1396" s="117" t="s">
        <v>220</v>
      </c>
      <c r="D1396" s="126" t="n">
        <v>6</v>
      </c>
      <c r="E1396" s="126" t="n">
        <v>39</v>
      </c>
      <c r="F1396" s="126" t="n">
        <v>42</v>
      </c>
      <c r="G1396" s="126" t="s">
        <v>218</v>
      </c>
      <c r="H1396" s="126" t="n">
        <v>44</v>
      </c>
      <c r="I1396" s="126" t="n">
        <v>96</v>
      </c>
    </row>
    <row r="1397" s="114" customFormat="true" ht="12" hidden="false" customHeight="true" outlineLevel="0" collapsed="false">
      <c r="A1397" s="117"/>
      <c r="B1397" s="119" t="s">
        <v>227</v>
      </c>
      <c r="C1397" s="117" t="s">
        <v>220</v>
      </c>
      <c r="D1397" s="126" t="n">
        <v>27</v>
      </c>
      <c r="E1397" s="126" t="n">
        <v>384</v>
      </c>
      <c r="F1397" s="126" t="n">
        <v>174</v>
      </c>
      <c r="G1397" s="126" t="n">
        <v>2</v>
      </c>
      <c r="H1397" s="126" t="n">
        <v>1</v>
      </c>
      <c r="I1397" s="126" t="n">
        <v>2</v>
      </c>
    </row>
    <row r="1398" customFormat="false" ht="12" hidden="false" customHeight="true" outlineLevel="0" collapsed="false">
      <c r="A1398" s="131"/>
      <c r="B1398" s="119" t="s">
        <v>229</v>
      </c>
      <c r="C1398" s="117" t="s">
        <v>220</v>
      </c>
      <c r="D1398" s="126" t="n">
        <f aca="false">SUM(D1391+D1394+D1397)</f>
        <v>1958</v>
      </c>
      <c r="E1398" s="126" t="n">
        <f aca="false">SUM(E1391+E1394+E1397)</f>
        <v>2334</v>
      </c>
      <c r="F1398" s="126" t="n">
        <f aca="false">SUM(F1391+F1394+F1397)</f>
        <v>1961</v>
      </c>
      <c r="G1398" s="126" t="n">
        <f aca="false">SUM(G1391+G1394+G1397)</f>
        <v>3280</v>
      </c>
      <c r="H1398" s="126" t="n">
        <f aca="false">SUM(H1391+H1394+H1397)</f>
        <v>3059</v>
      </c>
      <c r="I1398" s="126" t="n">
        <f aca="false">SUM(I1391+I1394+I1397)</f>
        <v>2926</v>
      </c>
    </row>
    <row r="1399" customFormat="false" ht="12" hidden="false" customHeight="true" outlineLevel="0" collapsed="false">
      <c r="A1399" s="131"/>
      <c r="C1399" s="117"/>
      <c r="D1399" s="159"/>
      <c r="E1399" s="159"/>
      <c r="F1399" s="159"/>
      <c r="G1399" s="159"/>
      <c r="H1399" s="159"/>
      <c r="I1399" s="159"/>
    </row>
    <row r="1400" s="114" customFormat="true" ht="12" hidden="false" customHeight="true" outlineLevel="0" collapsed="false">
      <c r="A1400" s="117" t="n">
        <v>723</v>
      </c>
      <c r="B1400" s="119" t="s">
        <v>195</v>
      </c>
      <c r="C1400" s="125"/>
      <c r="D1400" s="127"/>
      <c r="E1400" s="127"/>
      <c r="F1400" s="127"/>
      <c r="G1400" s="127"/>
      <c r="H1400" s="127"/>
      <c r="I1400" s="127"/>
    </row>
    <row r="1401" s="114" customFormat="true" ht="12" hidden="false" customHeight="true" outlineLevel="0" collapsed="false">
      <c r="A1401" s="117"/>
      <c r="B1401" s="119" t="s">
        <v>216</v>
      </c>
      <c r="C1401" s="117" t="s">
        <v>217</v>
      </c>
      <c r="D1401" s="156" t="n">
        <v>38542</v>
      </c>
      <c r="E1401" s="156" t="n">
        <v>55695</v>
      </c>
      <c r="F1401" s="156" t="n">
        <v>51762</v>
      </c>
      <c r="G1401" s="156" t="n">
        <v>30408</v>
      </c>
      <c r="H1401" s="156" t="n">
        <v>22105</v>
      </c>
      <c r="I1401" s="156" t="n">
        <v>19246</v>
      </c>
    </row>
    <row r="1402" s="114" customFormat="true" ht="12" hidden="false" customHeight="true" outlineLevel="0" collapsed="false">
      <c r="A1402" s="117"/>
      <c r="B1402" s="119" t="s">
        <v>219</v>
      </c>
      <c r="C1402" s="117" t="s">
        <v>220</v>
      </c>
      <c r="D1402" s="127" t="s">
        <v>218</v>
      </c>
      <c r="E1402" s="127" t="s">
        <v>218</v>
      </c>
      <c r="F1402" s="127" t="s">
        <v>218</v>
      </c>
      <c r="G1402" s="127" t="s">
        <v>218</v>
      </c>
      <c r="H1402" s="127" t="s">
        <v>218</v>
      </c>
      <c r="I1402" s="127" t="s">
        <v>218</v>
      </c>
    </row>
    <row r="1403" s="114" customFormat="true" ht="12" hidden="false" customHeight="true" outlineLevel="0" collapsed="false">
      <c r="A1403" s="117"/>
      <c r="B1403" s="119" t="s">
        <v>221</v>
      </c>
      <c r="C1403" s="117" t="s">
        <v>220</v>
      </c>
      <c r="D1403" s="126" t="n">
        <v>38542</v>
      </c>
      <c r="E1403" s="126" t="n">
        <v>55695</v>
      </c>
      <c r="F1403" s="126" t="n">
        <v>51762</v>
      </c>
      <c r="G1403" s="126" t="n">
        <v>30408</v>
      </c>
      <c r="H1403" s="126" t="n">
        <v>22105</v>
      </c>
      <c r="I1403" s="126" t="n">
        <v>19246</v>
      </c>
    </row>
    <row r="1404" s="114" customFormat="true" ht="14.25" hidden="false" customHeight="true" outlineLevel="0" collapsed="false">
      <c r="A1404" s="117"/>
      <c r="B1404" s="119" t="s">
        <v>222</v>
      </c>
      <c r="C1404" s="117" t="s">
        <v>217</v>
      </c>
      <c r="D1404" s="127" t="n">
        <v>34477</v>
      </c>
      <c r="E1404" s="127" t="n">
        <v>49327</v>
      </c>
      <c r="F1404" s="127" t="n">
        <v>45630</v>
      </c>
      <c r="G1404" s="127" t="n">
        <v>25661</v>
      </c>
      <c r="H1404" s="127" t="n">
        <v>18445</v>
      </c>
      <c r="I1404" s="127" t="n">
        <v>15611</v>
      </c>
    </row>
    <row r="1405" s="114" customFormat="true" ht="12" hidden="false" customHeight="true" outlineLevel="0" collapsed="false">
      <c r="A1405" s="117"/>
      <c r="B1405" s="119" t="s">
        <v>223</v>
      </c>
      <c r="C1405" s="117" t="s">
        <v>224</v>
      </c>
      <c r="D1405" s="126" t="n">
        <f aca="false">D1406+D1409</f>
        <v>1769</v>
      </c>
      <c r="E1405" s="126" t="n">
        <f aca="false">E1406+E1409</f>
        <v>2679</v>
      </c>
      <c r="F1405" s="126" t="n">
        <f aca="false">F1406+F1409</f>
        <v>2594</v>
      </c>
      <c r="G1405" s="126" t="n">
        <v>1543</v>
      </c>
      <c r="H1405" s="126" t="n">
        <f aca="false">H1406+H1409</f>
        <v>1240</v>
      </c>
      <c r="I1405" s="126" t="n">
        <v>1121</v>
      </c>
    </row>
    <row r="1406" s="114" customFormat="true" ht="12" hidden="false" customHeight="true" outlineLevel="0" collapsed="false">
      <c r="A1406" s="117"/>
      <c r="B1406" s="119" t="s">
        <v>225</v>
      </c>
      <c r="C1406" s="117" t="s">
        <v>220</v>
      </c>
      <c r="D1406" s="126" t="n">
        <f aca="false">SUM(D1407:D1408)</f>
        <v>1739</v>
      </c>
      <c r="E1406" s="126" t="n">
        <f aca="false">SUM(E1407:E1408)</f>
        <v>2570</v>
      </c>
      <c r="F1406" s="126" t="n">
        <f aca="false">SUM(F1407:F1408)</f>
        <v>2381</v>
      </c>
      <c r="G1406" s="126" t="n">
        <f aca="false">SUM(G1407:G1408)</f>
        <v>1543</v>
      </c>
      <c r="H1406" s="126" t="n">
        <f aca="false">SUM(H1407:H1408)</f>
        <v>1223</v>
      </c>
      <c r="I1406" s="126" t="n">
        <v>1121</v>
      </c>
    </row>
    <row r="1407" s="114" customFormat="true" ht="12" hidden="false" customHeight="true" outlineLevel="0" collapsed="false">
      <c r="A1407" s="117"/>
      <c r="B1407" s="119" t="s">
        <v>226</v>
      </c>
      <c r="C1407" s="117" t="s">
        <v>220</v>
      </c>
      <c r="D1407" s="126" t="n">
        <v>1660</v>
      </c>
      <c r="E1407" s="126" t="n">
        <v>2297</v>
      </c>
      <c r="F1407" s="126" t="n">
        <v>2110</v>
      </c>
      <c r="G1407" s="126" t="n">
        <v>774</v>
      </c>
      <c r="H1407" s="126" t="n">
        <v>712</v>
      </c>
      <c r="I1407" s="126" t="n">
        <v>510</v>
      </c>
    </row>
    <row r="1408" s="114" customFormat="true" ht="12" hidden="false" customHeight="true" outlineLevel="0" collapsed="false">
      <c r="A1408" s="117"/>
      <c r="B1408" s="119" t="s">
        <v>227</v>
      </c>
      <c r="C1408" s="117" t="s">
        <v>220</v>
      </c>
      <c r="D1408" s="126" t="n">
        <v>79</v>
      </c>
      <c r="E1408" s="126" t="n">
        <v>273</v>
      </c>
      <c r="F1408" s="126" t="n">
        <v>271</v>
      </c>
      <c r="G1408" s="126" t="n">
        <v>769</v>
      </c>
      <c r="H1408" s="126" t="n">
        <v>511</v>
      </c>
      <c r="I1408" s="126" t="n">
        <v>611</v>
      </c>
    </row>
    <row r="1409" s="114" customFormat="true" ht="12" hidden="false" customHeight="true" outlineLevel="0" collapsed="false">
      <c r="A1409" s="117"/>
      <c r="B1409" s="119" t="s">
        <v>228</v>
      </c>
      <c r="C1409" s="117" t="s">
        <v>220</v>
      </c>
      <c r="D1409" s="126" t="n">
        <f aca="false">SUM(D1410:D1411)</f>
        <v>30</v>
      </c>
      <c r="E1409" s="126" t="n">
        <f aca="false">SUM(E1410:E1411)</f>
        <v>109</v>
      </c>
      <c r="F1409" s="126" t="n">
        <f aca="false">SUM(F1410:F1411)</f>
        <v>213</v>
      </c>
      <c r="G1409" s="126" t="s">
        <v>218</v>
      </c>
      <c r="H1409" s="126" t="n">
        <f aca="false">SUM(H1410:H1411)</f>
        <v>17</v>
      </c>
      <c r="I1409" s="126" t="s">
        <v>218</v>
      </c>
    </row>
    <row r="1410" s="114" customFormat="true" ht="12" hidden="false" customHeight="true" outlineLevel="0" collapsed="false">
      <c r="A1410" s="117"/>
      <c r="B1410" s="119" t="s">
        <v>226</v>
      </c>
      <c r="C1410" s="117" t="s">
        <v>220</v>
      </c>
      <c r="D1410" s="126" t="n">
        <v>4</v>
      </c>
      <c r="E1410" s="126" t="n">
        <v>28</v>
      </c>
      <c r="F1410" s="126" t="n">
        <v>119</v>
      </c>
      <c r="G1410" s="126" t="s">
        <v>218</v>
      </c>
      <c r="H1410" s="126" t="s">
        <v>218</v>
      </c>
      <c r="I1410" s="126" t="s">
        <v>218</v>
      </c>
    </row>
    <row r="1411" s="114" customFormat="true" ht="12" hidden="false" customHeight="true" outlineLevel="0" collapsed="false">
      <c r="A1411" s="117"/>
      <c r="B1411" s="119" t="s">
        <v>227</v>
      </c>
      <c r="C1411" s="117" t="s">
        <v>220</v>
      </c>
      <c r="D1411" s="126" t="n">
        <v>26</v>
      </c>
      <c r="E1411" s="126" t="n">
        <v>81</v>
      </c>
      <c r="F1411" s="126" t="n">
        <v>94</v>
      </c>
      <c r="G1411" s="126" t="s">
        <v>218</v>
      </c>
      <c r="H1411" s="126" t="n">
        <v>17</v>
      </c>
      <c r="I1411" s="126" t="s">
        <v>218</v>
      </c>
    </row>
    <row r="1412" customFormat="false" ht="12" hidden="false" customHeight="true" outlineLevel="0" collapsed="false">
      <c r="A1412" s="131"/>
      <c r="B1412" s="119" t="s">
        <v>229</v>
      </c>
      <c r="C1412" s="117" t="s">
        <v>220</v>
      </c>
      <c r="D1412" s="126" t="n">
        <f aca="false">SUM(D1405+D1408+D1411)</f>
        <v>1874</v>
      </c>
      <c r="E1412" s="126" t="n">
        <f aca="false">SUM(E1405+E1408+E1411)</f>
        <v>3033</v>
      </c>
      <c r="F1412" s="126" t="n">
        <f aca="false">SUM(F1405+F1408+F1411)</f>
        <v>2959</v>
      </c>
      <c r="G1412" s="126" t="n">
        <v>2312</v>
      </c>
      <c r="H1412" s="126" t="n">
        <f aca="false">SUM(H1405+H1408+H1411)</f>
        <v>1768</v>
      </c>
      <c r="I1412" s="126" t="n">
        <v>1732</v>
      </c>
    </row>
    <row r="1413" customFormat="false" ht="12" hidden="false" customHeight="true" outlineLevel="0" collapsed="false">
      <c r="A1413" s="131"/>
      <c r="C1413" s="117"/>
      <c r="G1413" s="126"/>
      <c r="H1413" s="126"/>
      <c r="I1413" s="126"/>
    </row>
    <row r="1414" s="114" customFormat="true" ht="12" hidden="false" customHeight="true" outlineLevel="0" collapsed="false">
      <c r="A1414" s="117" t="n">
        <v>725</v>
      </c>
      <c r="B1414" s="119" t="s">
        <v>103</v>
      </c>
      <c r="C1414" s="125"/>
      <c r="D1414" s="127"/>
      <c r="E1414" s="127"/>
      <c r="F1414" s="127"/>
      <c r="G1414" s="127"/>
      <c r="H1414" s="127"/>
      <c r="I1414" s="127"/>
    </row>
    <row r="1415" s="114" customFormat="true" ht="12" hidden="false" customHeight="true" outlineLevel="0" collapsed="false">
      <c r="A1415" s="117"/>
      <c r="B1415" s="119" t="s">
        <v>216</v>
      </c>
      <c r="C1415" s="117" t="s">
        <v>217</v>
      </c>
      <c r="D1415" s="156" t="n">
        <v>311934</v>
      </c>
      <c r="E1415" s="156" t="n">
        <v>298038</v>
      </c>
      <c r="F1415" s="156" t="n">
        <v>86947</v>
      </c>
      <c r="G1415" s="156" t="n">
        <v>48597</v>
      </c>
      <c r="H1415" s="156" t="n">
        <v>37833</v>
      </c>
      <c r="I1415" s="156" t="n">
        <v>29967</v>
      </c>
    </row>
    <row r="1416" s="114" customFormat="true" ht="12" hidden="false" customHeight="true" outlineLevel="0" collapsed="false">
      <c r="A1416" s="117"/>
      <c r="B1416" s="119" t="s">
        <v>219</v>
      </c>
      <c r="C1416" s="117" t="s">
        <v>220</v>
      </c>
      <c r="D1416" s="127" t="s">
        <v>218</v>
      </c>
      <c r="E1416" s="127" t="s">
        <v>218</v>
      </c>
      <c r="F1416" s="127" t="s">
        <v>218</v>
      </c>
      <c r="G1416" s="127" t="s">
        <v>218</v>
      </c>
      <c r="H1416" s="127" t="s">
        <v>218</v>
      </c>
      <c r="I1416" s="127" t="s">
        <v>218</v>
      </c>
    </row>
    <row r="1417" s="114" customFormat="true" ht="12" hidden="false" customHeight="true" outlineLevel="0" collapsed="false">
      <c r="A1417" s="117"/>
      <c r="B1417" s="119" t="s">
        <v>221</v>
      </c>
      <c r="C1417" s="117" t="s">
        <v>220</v>
      </c>
      <c r="D1417" s="126" t="n">
        <v>311934</v>
      </c>
      <c r="E1417" s="126" t="n">
        <v>298038</v>
      </c>
      <c r="F1417" s="126" t="n">
        <v>86947</v>
      </c>
      <c r="G1417" s="126" t="n">
        <v>48597</v>
      </c>
      <c r="H1417" s="126" t="n">
        <v>37833</v>
      </c>
      <c r="I1417" s="126" t="n">
        <v>29967</v>
      </c>
    </row>
    <row r="1418" s="114" customFormat="true" ht="13.5" hidden="false" customHeight="true" outlineLevel="0" collapsed="false">
      <c r="A1418" s="117"/>
      <c r="B1418" s="119" t="s">
        <v>222</v>
      </c>
      <c r="C1418" s="117" t="s">
        <v>217</v>
      </c>
      <c r="D1418" s="127" t="n">
        <v>56041</v>
      </c>
      <c r="E1418" s="127" t="n">
        <v>52949</v>
      </c>
      <c r="F1418" s="127" t="n">
        <v>45199</v>
      </c>
      <c r="G1418" s="127" t="n">
        <v>34683</v>
      </c>
      <c r="H1418" s="127" t="n">
        <v>29731</v>
      </c>
      <c r="I1418" s="127" t="n">
        <v>20985</v>
      </c>
    </row>
    <row r="1419" s="114" customFormat="true" ht="12" hidden="false" customHeight="true" outlineLevel="0" collapsed="false">
      <c r="A1419" s="117"/>
      <c r="B1419" s="119" t="s">
        <v>223</v>
      </c>
      <c r="C1419" s="117" t="s">
        <v>224</v>
      </c>
      <c r="D1419" s="126" t="n">
        <f aca="false">D1420+D1423</f>
        <v>2980</v>
      </c>
      <c r="E1419" s="126" t="n">
        <f aca="false">E1420+E1423</f>
        <v>3116</v>
      </c>
      <c r="F1419" s="126" t="n">
        <f aca="false">F1420+F1423</f>
        <v>2335</v>
      </c>
      <c r="G1419" s="126" t="n">
        <f aca="false">G1420+G1423</f>
        <v>3362</v>
      </c>
      <c r="H1419" s="126" t="n">
        <f aca="false">H1420+H1423</f>
        <v>2365</v>
      </c>
      <c r="I1419" s="126" t="n">
        <f aca="false">I1420+I1423</f>
        <v>2471</v>
      </c>
    </row>
    <row r="1420" s="114" customFormat="true" ht="12" hidden="false" customHeight="true" outlineLevel="0" collapsed="false">
      <c r="A1420" s="117"/>
      <c r="B1420" s="119" t="s">
        <v>225</v>
      </c>
      <c r="C1420" s="117" t="s">
        <v>220</v>
      </c>
      <c r="D1420" s="126" t="n">
        <f aca="false">SUM(D1421:D1422)</f>
        <v>2849</v>
      </c>
      <c r="E1420" s="126" t="n">
        <f aca="false">SUM(E1421:E1422)</f>
        <v>2638</v>
      </c>
      <c r="F1420" s="126" t="n">
        <f aca="false">SUM(F1421:F1422)</f>
        <v>2259</v>
      </c>
      <c r="G1420" s="126" t="n">
        <f aca="false">SUM(G1421:G1422)</f>
        <v>2065</v>
      </c>
      <c r="H1420" s="126" t="n">
        <f aca="false">SUM(H1421:H1422)</f>
        <v>1744</v>
      </c>
      <c r="I1420" s="126" t="n">
        <f aca="false">SUM(I1421:I1422)</f>
        <v>1434</v>
      </c>
    </row>
    <row r="1421" s="114" customFormat="true" ht="12" hidden="false" customHeight="true" outlineLevel="0" collapsed="false">
      <c r="A1421" s="117"/>
      <c r="B1421" s="119" t="s">
        <v>226</v>
      </c>
      <c r="C1421" s="117" t="s">
        <v>220</v>
      </c>
      <c r="D1421" s="126" t="n">
        <v>679</v>
      </c>
      <c r="E1421" s="126" t="n">
        <v>615</v>
      </c>
      <c r="F1421" s="126" t="n">
        <v>637</v>
      </c>
      <c r="G1421" s="126" t="n">
        <v>1404</v>
      </c>
      <c r="H1421" s="126" t="n">
        <v>1206</v>
      </c>
      <c r="I1421" s="126" t="n">
        <v>927</v>
      </c>
    </row>
    <row r="1422" s="114" customFormat="true" ht="12" hidden="false" customHeight="true" outlineLevel="0" collapsed="false">
      <c r="A1422" s="117"/>
      <c r="B1422" s="119" t="s">
        <v>227</v>
      </c>
      <c r="C1422" s="117" t="s">
        <v>220</v>
      </c>
      <c r="D1422" s="126" t="n">
        <v>2170</v>
      </c>
      <c r="E1422" s="126" t="n">
        <v>2023</v>
      </c>
      <c r="F1422" s="126" t="n">
        <v>1622</v>
      </c>
      <c r="G1422" s="126" t="n">
        <v>661</v>
      </c>
      <c r="H1422" s="126" t="n">
        <v>538</v>
      </c>
      <c r="I1422" s="126" t="n">
        <v>507</v>
      </c>
    </row>
    <row r="1423" s="114" customFormat="true" ht="12" hidden="false" customHeight="true" outlineLevel="0" collapsed="false">
      <c r="A1423" s="117"/>
      <c r="B1423" s="119" t="s">
        <v>228</v>
      </c>
      <c r="C1423" s="117" t="s">
        <v>220</v>
      </c>
      <c r="D1423" s="126" t="n">
        <f aca="false">SUM(D1424:D1425)</f>
        <v>131</v>
      </c>
      <c r="E1423" s="126" t="n">
        <f aca="false">SUM(E1424:E1425)</f>
        <v>478</v>
      </c>
      <c r="F1423" s="126" t="n">
        <f aca="false">SUM(F1424:F1425)</f>
        <v>76</v>
      </c>
      <c r="G1423" s="126" t="n">
        <f aca="false">SUM(G1424:G1425)</f>
        <v>1297</v>
      </c>
      <c r="H1423" s="126" t="n">
        <f aca="false">SUM(H1424:H1425)</f>
        <v>621</v>
      </c>
      <c r="I1423" s="126" t="n">
        <f aca="false">SUM(I1424:I1425)</f>
        <v>1037</v>
      </c>
    </row>
    <row r="1424" s="114" customFormat="true" ht="12" hidden="false" customHeight="true" outlineLevel="0" collapsed="false">
      <c r="A1424" s="117"/>
      <c r="B1424" s="119" t="s">
        <v>226</v>
      </c>
      <c r="C1424" s="117" t="s">
        <v>220</v>
      </c>
      <c r="D1424" s="126" t="n">
        <v>68</v>
      </c>
      <c r="E1424" s="126" t="n">
        <v>41</v>
      </c>
      <c r="F1424" s="126" t="n">
        <v>19</v>
      </c>
      <c r="G1424" s="126" t="n">
        <v>16</v>
      </c>
      <c r="H1424" s="126" t="n">
        <v>39</v>
      </c>
      <c r="I1424" s="126" t="n">
        <v>4</v>
      </c>
    </row>
    <row r="1425" s="114" customFormat="true" ht="12" hidden="false" customHeight="true" outlineLevel="0" collapsed="false">
      <c r="A1425" s="117"/>
      <c r="B1425" s="119" t="s">
        <v>227</v>
      </c>
      <c r="C1425" s="117" t="s">
        <v>220</v>
      </c>
      <c r="D1425" s="126" t="n">
        <v>63</v>
      </c>
      <c r="E1425" s="126" t="n">
        <v>437</v>
      </c>
      <c r="F1425" s="126" t="n">
        <v>57</v>
      </c>
      <c r="G1425" s="126" t="n">
        <v>1281</v>
      </c>
      <c r="H1425" s="126" t="n">
        <v>582</v>
      </c>
      <c r="I1425" s="126" t="n">
        <v>1033</v>
      </c>
    </row>
    <row r="1426" customFormat="false" ht="12" hidden="false" customHeight="true" outlineLevel="0" collapsed="false">
      <c r="A1426" s="131"/>
      <c r="B1426" s="119" t="s">
        <v>229</v>
      </c>
      <c r="C1426" s="117" t="s">
        <v>220</v>
      </c>
      <c r="D1426" s="126" t="n">
        <f aca="false">SUM(D1419+D1422+D1425)</f>
        <v>5213</v>
      </c>
      <c r="E1426" s="126" t="n">
        <f aca="false">SUM(E1419+E1422+E1425)</f>
        <v>5576</v>
      </c>
      <c r="F1426" s="126" t="n">
        <f aca="false">SUM(F1419+F1422+F1425)</f>
        <v>4014</v>
      </c>
      <c r="G1426" s="126" t="n">
        <f aca="false">SUM(G1419+G1422+G1425)</f>
        <v>5304</v>
      </c>
      <c r="H1426" s="126" t="n">
        <f aca="false">SUM(H1419+H1422+H1425)</f>
        <v>3485</v>
      </c>
      <c r="I1426" s="126" t="n">
        <f aca="false">SUM(I1419+I1422+I1425)</f>
        <v>4011</v>
      </c>
    </row>
    <row r="1427" customFormat="false" ht="12" hidden="false" customHeight="true" outlineLevel="0" collapsed="false">
      <c r="A1427" s="131"/>
      <c r="C1427" s="117"/>
      <c r="D1427" s="159"/>
      <c r="E1427" s="159"/>
      <c r="F1427" s="159"/>
      <c r="G1427" s="159"/>
      <c r="H1427" s="159"/>
      <c r="I1427" s="159"/>
    </row>
    <row r="1428" s="114" customFormat="true" ht="12" hidden="false" customHeight="true" outlineLevel="0" collapsed="false">
      <c r="A1428" s="117" t="n">
        <v>726</v>
      </c>
      <c r="B1428" s="119" t="s">
        <v>39</v>
      </c>
      <c r="C1428" s="125"/>
      <c r="D1428" s="127"/>
      <c r="E1428" s="127"/>
      <c r="F1428" s="127"/>
      <c r="G1428" s="127"/>
      <c r="H1428" s="127"/>
      <c r="I1428" s="127"/>
    </row>
    <row r="1429" s="114" customFormat="true" ht="12" hidden="false" customHeight="true" outlineLevel="0" collapsed="false">
      <c r="A1429" s="117"/>
      <c r="B1429" s="119" t="s">
        <v>216</v>
      </c>
      <c r="C1429" s="117" t="s">
        <v>217</v>
      </c>
      <c r="D1429" s="156" t="n">
        <v>31330</v>
      </c>
      <c r="E1429" s="156" t="n">
        <v>76289</v>
      </c>
      <c r="F1429" s="156" t="n">
        <v>91008</v>
      </c>
      <c r="G1429" s="156" t="n">
        <v>39880</v>
      </c>
      <c r="H1429" s="156" t="n">
        <v>71685</v>
      </c>
      <c r="I1429" s="156" t="n">
        <v>135347</v>
      </c>
    </row>
    <row r="1430" s="114" customFormat="true" ht="12" hidden="false" customHeight="true" outlineLevel="0" collapsed="false">
      <c r="A1430" s="117"/>
      <c r="B1430" s="119" t="s">
        <v>219</v>
      </c>
      <c r="C1430" s="117" t="s">
        <v>220</v>
      </c>
      <c r="D1430" s="127" t="s">
        <v>218</v>
      </c>
      <c r="E1430" s="127" t="s">
        <v>218</v>
      </c>
      <c r="F1430" s="127" t="s">
        <v>218</v>
      </c>
      <c r="G1430" s="127" t="s">
        <v>218</v>
      </c>
      <c r="H1430" s="127" t="s">
        <v>218</v>
      </c>
      <c r="I1430" s="127" t="s">
        <v>218</v>
      </c>
    </row>
    <row r="1431" s="114" customFormat="true" ht="12" hidden="false" customHeight="true" outlineLevel="0" collapsed="false">
      <c r="A1431" s="117"/>
      <c r="B1431" s="119" t="s">
        <v>221</v>
      </c>
      <c r="C1431" s="117" t="s">
        <v>220</v>
      </c>
      <c r="D1431" s="126" t="n">
        <v>31330</v>
      </c>
      <c r="E1431" s="126" t="n">
        <v>76289</v>
      </c>
      <c r="F1431" s="126" t="n">
        <v>91008</v>
      </c>
      <c r="G1431" s="126" t="n">
        <v>39880</v>
      </c>
      <c r="H1431" s="126" t="n">
        <v>71685</v>
      </c>
      <c r="I1431" s="126" t="n">
        <v>135347</v>
      </c>
    </row>
    <row r="1432" s="114" customFormat="true" ht="12.75" hidden="false" customHeight="false" outlineLevel="0" collapsed="false">
      <c r="A1432" s="117"/>
      <c r="B1432" s="119" t="s">
        <v>222</v>
      </c>
      <c r="C1432" s="117" t="s">
        <v>217</v>
      </c>
      <c r="D1432" s="127" t="n">
        <v>25008</v>
      </c>
      <c r="E1432" s="127" t="n">
        <v>62641</v>
      </c>
      <c r="F1432" s="127" t="n">
        <v>69975</v>
      </c>
      <c r="G1432" s="127" t="n">
        <v>33202</v>
      </c>
      <c r="H1432" s="127" t="n">
        <v>61604</v>
      </c>
      <c r="I1432" s="127" t="n">
        <v>116081</v>
      </c>
    </row>
    <row r="1433" s="114" customFormat="true" ht="12" hidden="false" customHeight="true" outlineLevel="0" collapsed="false">
      <c r="A1433" s="117"/>
      <c r="B1433" s="119" t="s">
        <v>223</v>
      </c>
      <c r="C1433" s="117" t="s">
        <v>224</v>
      </c>
      <c r="D1433" s="126" t="n">
        <f aca="false">D1434+D1437</f>
        <v>1937</v>
      </c>
      <c r="E1433" s="126" t="n">
        <f aca="false">E1434+E1437</f>
        <v>4656</v>
      </c>
      <c r="F1433" s="126" t="n">
        <f aca="false">F1434+F1437</f>
        <v>6560</v>
      </c>
      <c r="G1433" s="126" t="n">
        <v>2119</v>
      </c>
      <c r="H1433" s="126" t="n">
        <f aca="false">H1434+H1437</f>
        <v>3494</v>
      </c>
      <c r="I1433" s="126" t="n">
        <f aca="false">I1434+I1437</f>
        <v>6217</v>
      </c>
    </row>
    <row r="1434" s="114" customFormat="true" ht="12" hidden="false" customHeight="true" outlineLevel="0" collapsed="false">
      <c r="A1434" s="117"/>
      <c r="B1434" s="119" t="s">
        <v>225</v>
      </c>
      <c r="C1434" s="117" t="s">
        <v>220</v>
      </c>
      <c r="D1434" s="126" t="n">
        <f aca="false">SUM(D1435:D1436)</f>
        <v>1242</v>
      </c>
      <c r="E1434" s="126" t="n">
        <f aca="false">SUM(E1435:E1436)</f>
        <v>3127</v>
      </c>
      <c r="F1434" s="126" t="n">
        <f aca="false">SUM(F1435:F1436)</f>
        <v>3518</v>
      </c>
      <c r="G1434" s="126" t="n">
        <f aca="false">SUM(G1435:G1436)</f>
        <v>2119</v>
      </c>
      <c r="H1434" s="126" t="n">
        <f aca="false">SUM(H1435:H1436)</f>
        <v>3458</v>
      </c>
      <c r="I1434" s="126" t="n">
        <f aca="false">SUM(I1435:I1436)</f>
        <v>6095</v>
      </c>
    </row>
    <row r="1435" s="114" customFormat="true" ht="12" hidden="false" customHeight="true" outlineLevel="0" collapsed="false">
      <c r="A1435" s="117"/>
      <c r="B1435" s="119" t="s">
        <v>226</v>
      </c>
      <c r="C1435" s="117" t="s">
        <v>220</v>
      </c>
      <c r="D1435" s="126" t="n">
        <v>562</v>
      </c>
      <c r="E1435" s="126" t="n">
        <v>1952</v>
      </c>
      <c r="F1435" s="126" t="n">
        <v>1969</v>
      </c>
      <c r="G1435" s="126" t="n">
        <v>1007</v>
      </c>
      <c r="H1435" s="126" t="n">
        <v>1994</v>
      </c>
      <c r="I1435" s="126" t="n">
        <v>3091</v>
      </c>
    </row>
    <row r="1436" s="114" customFormat="true" ht="12" hidden="false" customHeight="true" outlineLevel="0" collapsed="false">
      <c r="A1436" s="117"/>
      <c r="B1436" s="119" t="s">
        <v>227</v>
      </c>
      <c r="C1436" s="117" t="s">
        <v>220</v>
      </c>
      <c r="D1436" s="126" t="n">
        <v>680</v>
      </c>
      <c r="E1436" s="126" t="n">
        <v>1175</v>
      </c>
      <c r="F1436" s="126" t="n">
        <v>1549</v>
      </c>
      <c r="G1436" s="126" t="n">
        <v>1112</v>
      </c>
      <c r="H1436" s="126" t="n">
        <v>1464</v>
      </c>
      <c r="I1436" s="126" t="n">
        <v>3004</v>
      </c>
    </row>
    <row r="1437" s="114" customFormat="true" ht="12" hidden="false" customHeight="true" outlineLevel="0" collapsed="false">
      <c r="A1437" s="117"/>
      <c r="B1437" s="119" t="s">
        <v>228</v>
      </c>
      <c r="C1437" s="117" t="s">
        <v>220</v>
      </c>
      <c r="D1437" s="126" t="n">
        <f aca="false">SUM(D1438:D1439)</f>
        <v>695</v>
      </c>
      <c r="E1437" s="126" t="n">
        <f aca="false">SUM(E1438:E1439)</f>
        <v>1529</v>
      </c>
      <c r="F1437" s="126" t="n">
        <f aca="false">SUM(F1438:F1439)</f>
        <v>3042</v>
      </c>
      <c r="G1437" s="126" t="s">
        <v>218</v>
      </c>
      <c r="H1437" s="126" t="n">
        <f aca="false">SUM(H1438:H1439)</f>
        <v>36</v>
      </c>
      <c r="I1437" s="126" t="n">
        <f aca="false">SUM(I1438:I1439)</f>
        <v>122</v>
      </c>
    </row>
    <row r="1438" s="114" customFormat="true" ht="12" hidden="false" customHeight="true" outlineLevel="0" collapsed="false">
      <c r="A1438" s="117"/>
      <c r="B1438" s="119" t="s">
        <v>226</v>
      </c>
      <c r="C1438" s="117" t="s">
        <v>220</v>
      </c>
      <c r="D1438" s="126" t="n">
        <v>108</v>
      </c>
      <c r="E1438" s="126" t="n">
        <v>276</v>
      </c>
      <c r="F1438" s="126" t="n">
        <v>906</v>
      </c>
      <c r="G1438" s="126" t="s">
        <v>218</v>
      </c>
      <c r="H1438" s="126" t="s">
        <v>218</v>
      </c>
      <c r="I1438" s="126" t="n">
        <v>1</v>
      </c>
    </row>
    <row r="1439" s="114" customFormat="true" ht="12" hidden="false" customHeight="true" outlineLevel="0" collapsed="false">
      <c r="A1439" s="117"/>
      <c r="B1439" s="119" t="s">
        <v>227</v>
      </c>
      <c r="C1439" s="117" t="s">
        <v>220</v>
      </c>
      <c r="D1439" s="126" t="n">
        <v>587</v>
      </c>
      <c r="E1439" s="126" t="n">
        <v>1253</v>
      </c>
      <c r="F1439" s="126" t="n">
        <v>2136</v>
      </c>
      <c r="G1439" s="126" t="s">
        <v>218</v>
      </c>
      <c r="H1439" s="126" t="n">
        <v>36</v>
      </c>
      <c r="I1439" s="126" t="n">
        <v>121</v>
      </c>
    </row>
    <row r="1440" customFormat="false" ht="12" hidden="false" customHeight="true" outlineLevel="0" collapsed="false">
      <c r="A1440" s="131"/>
      <c r="B1440" s="119" t="s">
        <v>229</v>
      </c>
      <c r="C1440" s="117" t="s">
        <v>220</v>
      </c>
      <c r="D1440" s="126" t="n">
        <f aca="false">SUM(D1433+D1436+D1439)</f>
        <v>3204</v>
      </c>
      <c r="E1440" s="126" t="n">
        <f aca="false">SUM(E1433+E1436+E1439)</f>
        <v>7084</v>
      </c>
      <c r="F1440" s="126" t="n">
        <f aca="false">SUM(F1433+F1436+F1439)</f>
        <v>10245</v>
      </c>
      <c r="G1440" s="126" t="n">
        <v>3231</v>
      </c>
      <c r="H1440" s="126" t="n">
        <f aca="false">SUM(H1433+H1436+H1439)</f>
        <v>4994</v>
      </c>
      <c r="I1440" s="126" t="n">
        <f aca="false">SUM(I1433+I1436+I1439)</f>
        <v>9342</v>
      </c>
    </row>
    <row r="1441" customFormat="false" ht="12" hidden="false" customHeight="true" outlineLevel="0" collapsed="false">
      <c r="A1441" s="131"/>
      <c r="C1441" s="117"/>
      <c r="G1441" s="126"/>
      <c r="H1441" s="126"/>
      <c r="I1441" s="126"/>
    </row>
    <row r="1442" s="114" customFormat="true" ht="12" hidden="false" customHeight="true" outlineLevel="0" collapsed="false">
      <c r="A1442" s="117" t="n">
        <v>728</v>
      </c>
      <c r="B1442" s="119" t="s">
        <v>104</v>
      </c>
      <c r="C1442" s="125"/>
      <c r="D1442" s="127"/>
      <c r="E1442" s="127"/>
      <c r="F1442" s="127"/>
      <c r="G1442" s="127"/>
      <c r="H1442" s="127"/>
      <c r="I1442" s="127"/>
    </row>
    <row r="1443" s="114" customFormat="true" ht="12" hidden="false" customHeight="true" outlineLevel="0" collapsed="false">
      <c r="A1443" s="117"/>
      <c r="B1443" s="119" t="s">
        <v>216</v>
      </c>
      <c r="C1443" s="117" t="s">
        <v>217</v>
      </c>
      <c r="D1443" s="156" t="n">
        <f aca="false">SUM(D1444:D1445)</f>
        <v>517961</v>
      </c>
      <c r="E1443" s="156" t="n">
        <f aca="false">SUM(E1444:E1445)</f>
        <v>307834</v>
      </c>
      <c r="F1443" s="156" t="n">
        <v>431672</v>
      </c>
      <c r="G1443" s="156" t="n">
        <f aca="false">SUM(G1444:G1445)</f>
        <v>484447</v>
      </c>
      <c r="H1443" s="156" t="n">
        <f aca="false">SUM(H1444:H1445)</f>
        <v>527489</v>
      </c>
      <c r="I1443" s="156" t="n">
        <v>643053</v>
      </c>
    </row>
    <row r="1444" s="114" customFormat="true" ht="12" hidden="false" customHeight="true" outlineLevel="0" collapsed="false">
      <c r="A1444" s="117"/>
      <c r="B1444" s="119" t="s">
        <v>219</v>
      </c>
      <c r="C1444" s="117" t="s">
        <v>220</v>
      </c>
      <c r="D1444" s="127" t="n">
        <v>169423</v>
      </c>
      <c r="E1444" s="127" t="n">
        <v>8331</v>
      </c>
      <c r="F1444" s="127" t="n">
        <v>5157</v>
      </c>
      <c r="G1444" s="127" t="n">
        <v>28205</v>
      </c>
      <c r="H1444" s="127" t="n">
        <v>33776</v>
      </c>
      <c r="I1444" s="127" t="s">
        <v>218</v>
      </c>
    </row>
    <row r="1445" s="114" customFormat="true" ht="12" hidden="false" customHeight="true" outlineLevel="0" collapsed="false">
      <c r="A1445" s="117"/>
      <c r="B1445" s="119" t="s">
        <v>221</v>
      </c>
      <c r="C1445" s="117" t="s">
        <v>220</v>
      </c>
      <c r="D1445" s="126" t="n">
        <v>348538</v>
      </c>
      <c r="E1445" s="126" t="n">
        <v>299503</v>
      </c>
      <c r="F1445" s="126" t="n">
        <v>426515</v>
      </c>
      <c r="G1445" s="126" t="n">
        <v>456242</v>
      </c>
      <c r="H1445" s="126" t="n">
        <v>493713</v>
      </c>
      <c r="I1445" s="126" t="n">
        <v>643053</v>
      </c>
    </row>
    <row r="1446" s="114" customFormat="true" ht="12.75" hidden="false" customHeight="false" outlineLevel="0" collapsed="false">
      <c r="A1446" s="117"/>
      <c r="B1446" s="119" t="s">
        <v>222</v>
      </c>
      <c r="C1446" s="117" t="s">
        <v>217</v>
      </c>
      <c r="D1446" s="127" t="n">
        <v>184124</v>
      </c>
      <c r="E1446" s="127" t="n">
        <v>178363</v>
      </c>
      <c r="F1446" s="127" t="n">
        <v>333338</v>
      </c>
      <c r="G1446" s="127" t="n">
        <v>365694</v>
      </c>
      <c r="H1446" s="127" t="n">
        <v>408574</v>
      </c>
      <c r="I1446" s="127" t="n">
        <v>530225</v>
      </c>
    </row>
    <row r="1447" s="114" customFormat="true" ht="12" hidden="false" customHeight="true" outlineLevel="0" collapsed="false">
      <c r="A1447" s="117"/>
      <c r="B1447" s="119" t="s">
        <v>223</v>
      </c>
      <c r="C1447" s="117" t="s">
        <v>224</v>
      </c>
      <c r="D1447" s="126" t="n">
        <f aca="false">D1448+D1451</f>
        <v>11951</v>
      </c>
      <c r="E1447" s="126" t="n">
        <f aca="false">E1448+E1451</f>
        <v>13036</v>
      </c>
      <c r="F1447" s="126" t="n">
        <f aca="false">F1448+F1451</f>
        <v>24977</v>
      </c>
      <c r="G1447" s="126" t="n">
        <f aca="false">G1448+G1451</f>
        <v>25300</v>
      </c>
      <c r="H1447" s="126" t="n">
        <f aca="false">H1448+H1451</f>
        <v>26784</v>
      </c>
      <c r="I1447" s="126" t="n">
        <f aca="false">I1448+I1451</f>
        <v>35024</v>
      </c>
    </row>
    <row r="1448" s="114" customFormat="true" ht="12" hidden="false" customHeight="true" outlineLevel="0" collapsed="false">
      <c r="A1448" s="117"/>
      <c r="B1448" s="119" t="s">
        <v>225</v>
      </c>
      <c r="C1448" s="117" t="s">
        <v>220</v>
      </c>
      <c r="D1448" s="126" t="n">
        <f aca="false">SUM(D1449:D1450)</f>
        <v>9685</v>
      </c>
      <c r="E1448" s="126" t="n">
        <f aca="false">SUM(E1449:E1450)</f>
        <v>9177</v>
      </c>
      <c r="F1448" s="126" t="n">
        <f aca="false">SUM(F1449:F1450)</f>
        <v>17626</v>
      </c>
      <c r="G1448" s="126" t="n">
        <f aca="false">SUM(G1449:G1450)</f>
        <v>23825</v>
      </c>
      <c r="H1448" s="126" t="n">
        <f aca="false">SUM(H1449:H1450)</f>
        <v>25457</v>
      </c>
      <c r="I1448" s="126" t="n">
        <f aca="false">SUM(I1449:I1450)</f>
        <v>33806</v>
      </c>
    </row>
    <row r="1449" s="114" customFormat="true" ht="12" hidden="false" customHeight="true" outlineLevel="0" collapsed="false">
      <c r="A1449" s="117"/>
      <c r="B1449" s="119" t="s">
        <v>226</v>
      </c>
      <c r="C1449" s="117" t="s">
        <v>220</v>
      </c>
      <c r="D1449" s="126" t="n">
        <v>4690</v>
      </c>
      <c r="E1449" s="126" t="n">
        <v>5720</v>
      </c>
      <c r="F1449" s="126" t="n">
        <v>8545</v>
      </c>
      <c r="G1449" s="126" t="n">
        <v>10825</v>
      </c>
      <c r="H1449" s="126" t="n">
        <v>12675</v>
      </c>
      <c r="I1449" s="126" t="n">
        <v>14538</v>
      </c>
    </row>
    <row r="1450" s="114" customFormat="true" ht="12" hidden="false" customHeight="true" outlineLevel="0" collapsed="false">
      <c r="A1450" s="117"/>
      <c r="B1450" s="119" t="s">
        <v>227</v>
      </c>
      <c r="C1450" s="117" t="s">
        <v>220</v>
      </c>
      <c r="D1450" s="126" t="n">
        <v>4995</v>
      </c>
      <c r="E1450" s="126" t="n">
        <v>3457</v>
      </c>
      <c r="F1450" s="126" t="n">
        <v>9081</v>
      </c>
      <c r="G1450" s="126" t="n">
        <v>13000</v>
      </c>
      <c r="H1450" s="126" t="n">
        <v>12782</v>
      </c>
      <c r="I1450" s="126" t="n">
        <v>19268</v>
      </c>
    </row>
    <row r="1451" s="114" customFormat="true" ht="12" hidden="false" customHeight="true" outlineLevel="0" collapsed="false">
      <c r="A1451" s="117"/>
      <c r="B1451" s="119" t="s">
        <v>228</v>
      </c>
      <c r="C1451" s="117" t="s">
        <v>220</v>
      </c>
      <c r="D1451" s="126" t="n">
        <f aca="false">SUM(D1452:D1453)</f>
        <v>2266</v>
      </c>
      <c r="E1451" s="126" t="n">
        <f aca="false">SUM(E1452:E1453)</f>
        <v>3859</v>
      </c>
      <c r="F1451" s="126" t="n">
        <f aca="false">SUM(F1452:F1453)</f>
        <v>7351</v>
      </c>
      <c r="G1451" s="126" t="n">
        <f aca="false">SUM(G1452:G1453)</f>
        <v>1475</v>
      </c>
      <c r="H1451" s="126" t="n">
        <f aca="false">SUM(H1452:H1453)</f>
        <v>1327</v>
      </c>
      <c r="I1451" s="126" t="n">
        <f aca="false">SUM(I1452:I1453)</f>
        <v>1218</v>
      </c>
    </row>
    <row r="1452" s="114" customFormat="true" ht="12" hidden="false" customHeight="true" outlineLevel="0" collapsed="false">
      <c r="A1452" s="117"/>
      <c r="B1452" s="119" t="s">
        <v>226</v>
      </c>
      <c r="C1452" s="117" t="s">
        <v>220</v>
      </c>
      <c r="D1452" s="126" t="n">
        <v>754</v>
      </c>
      <c r="E1452" s="126" t="n">
        <v>873</v>
      </c>
      <c r="F1452" s="126" t="n">
        <v>2076</v>
      </c>
      <c r="G1452" s="126" t="n">
        <v>51</v>
      </c>
      <c r="H1452" s="126" t="n">
        <v>195</v>
      </c>
      <c r="I1452" s="126" t="n">
        <v>293</v>
      </c>
    </row>
    <row r="1453" s="114" customFormat="true" ht="12" hidden="false" customHeight="true" outlineLevel="0" collapsed="false">
      <c r="A1453" s="117"/>
      <c r="B1453" s="119" t="s">
        <v>227</v>
      </c>
      <c r="C1453" s="117" t="s">
        <v>220</v>
      </c>
      <c r="D1453" s="126" t="n">
        <v>1512</v>
      </c>
      <c r="E1453" s="126" t="n">
        <v>2986</v>
      </c>
      <c r="F1453" s="126" t="n">
        <v>5275</v>
      </c>
      <c r="G1453" s="126" t="n">
        <v>1424</v>
      </c>
      <c r="H1453" s="126" t="n">
        <v>1132</v>
      </c>
      <c r="I1453" s="126" t="n">
        <v>925</v>
      </c>
    </row>
    <row r="1454" customFormat="false" ht="12" hidden="false" customHeight="true" outlineLevel="0" collapsed="false">
      <c r="A1454" s="131"/>
      <c r="B1454" s="119" t="s">
        <v>229</v>
      </c>
      <c r="C1454" s="117" t="s">
        <v>220</v>
      </c>
      <c r="D1454" s="126" t="n">
        <f aca="false">SUM(D1447+D1450+D1453)</f>
        <v>18458</v>
      </c>
      <c r="E1454" s="126" t="n">
        <f aca="false">SUM(E1447+E1450+E1453)</f>
        <v>19479</v>
      </c>
      <c r="F1454" s="126" t="n">
        <f aca="false">SUM(F1447+F1450+F1453)</f>
        <v>39333</v>
      </c>
      <c r="G1454" s="126" t="n">
        <f aca="false">SUM(G1447+G1450+G1453)</f>
        <v>39724</v>
      </c>
      <c r="H1454" s="126" t="n">
        <f aca="false">SUM(H1447+H1450+H1453)</f>
        <v>40698</v>
      </c>
      <c r="I1454" s="126" t="n">
        <f aca="false">SUM(I1447+I1450+I1453)</f>
        <v>55217</v>
      </c>
    </row>
    <row r="1455" customFormat="false" ht="12" hidden="false" customHeight="true" outlineLevel="0" collapsed="false">
      <c r="A1455" s="131"/>
      <c r="C1455" s="117"/>
      <c r="G1455" s="126"/>
      <c r="H1455" s="126"/>
      <c r="I1455" s="126"/>
    </row>
    <row r="1456" s="114" customFormat="true" ht="12" hidden="false" customHeight="true" outlineLevel="0" collapsed="false">
      <c r="A1456" s="117" t="n">
        <v>729</v>
      </c>
      <c r="B1456" s="119" t="s">
        <v>180</v>
      </c>
      <c r="C1456" s="125"/>
      <c r="D1456" s="127"/>
      <c r="E1456" s="127"/>
      <c r="F1456" s="127"/>
      <c r="G1456" s="127"/>
      <c r="H1456" s="127"/>
      <c r="I1456" s="127"/>
    </row>
    <row r="1457" s="114" customFormat="true" ht="12" hidden="false" customHeight="true" outlineLevel="0" collapsed="false">
      <c r="A1457" s="117"/>
      <c r="B1457" s="119" t="s">
        <v>216</v>
      </c>
      <c r="C1457" s="117" t="s">
        <v>217</v>
      </c>
      <c r="D1457" s="156" t="n">
        <f aca="false">SUM(D1458:D1459)</f>
        <v>111585</v>
      </c>
      <c r="E1457" s="156" t="n">
        <f aca="false">SUM(E1458:E1459)</f>
        <v>147646</v>
      </c>
      <c r="F1457" s="156" t="n">
        <v>119368</v>
      </c>
      <c r="G1457" s="156" t="n">
        <f aca="false">SUM(G1458:G1459)</f>
        <v>21225</v>
      </c>
      <c r="H1457" s="156" t="n">
        <f aca="false">SUM(H1458:H1459)</f>
        <v>25026</v>
      </c>
      <c r="I1457" s="156" t="n">
        <v>14155</v>
      </c>
    </row>
    <row r="1458" s="114" customFormat="true" ht="12" hidden="false" customHeight="true" outlineLevel="0" collapsed="false">
      <c r="A1458" s="117"/>
      <c r="B1458" s="119" t="s">
        <v>219</v>
      </c>
      <c r="C1458" s="117" t="s">
        <v>220</v>
      </c>
      <c r="D1458" s="127" t="n">
        <v>111531</v>
      </c>
      <c r="E1458" s="127" t="n">
        <v>147311</v>
      </c>
      <c r="F1458" s="127" t="n">
        <v>110259</v>
      </c>
      <c r="G1458" s="127" t="n">
        <v>1889</v>
      </c>
      <c r="H1458" s="127" t="n">
        <v>23829</v>
      </c>
      <c r="I1458" s="127" t="n">
        <v>13005</v>
      </c>
    </row>
    <row r="1459" s="114" customFormat="true" ht="12" hidden="false" customHeight="true" outlineLevel="0" collapsed="false">
      <c r="A1459" s="117"/>
      <c r="B1459" s="119" t="s">
        <v>221</v>
      </c>
      <c r="C1459" s="117" t="s">
        <v>220</v>
      </c>
      <c r="D1459" s="126" t="n">
        <v>54</v>
      </c>
      <c r="E1459" s="126" t="n">
        <v>335</v>
      </c>
      <c r="F1459" s="126" t="n">
        <v>9109</v>
      </c>
      <c r="G1459" s="126" t="n">
        <v>19336</v>
      </c>
      <c r="H1459" s="126" t="n">
        <v>1197</v>
      </c>
      <c r="I1459" s="126" t="n">
        <v>1150</v>
      </c>
    </row>
    <row r="1460" s="114" customFormat="true" ht="12" hidden="false" customHeight="true" outlineLevel="0" collapsed="false">
      <c r="A1460" s="117"/>
      <c r="B1460" s="119" t="s">
        <v>222</v>
      </c>
      <c r="C1460" s="117" t="s">
        <v>217</v>
      </c>
      <c r="D1460" s="127" t="s">
        <v>218</v>
      </c>
      <c r="E1460" s="127" t="n">
        <v>272</v>
      </c>
      <c r="F1460" s="127" t="n">
        <v>68</v>
      </c>
      <c r="G1460" s="127" t="n">
        <v>14161</v>
      </c>
      <c r="H1460" s="127" t="s">
        <v>218</v>
      </c>
      <c r="I1460" s="127" t="s">
        <v>218</v>
      </c>
    </row>
    <row r="1461" s="114" customFormat="true" ht="12.75" hidden="false" customHeight="false" outlineLevel="0" collapsed="false">
      <c r="A1461" s="117"/>
      <c r="B1461" s="119" t="s">
        <v>223</v>
      </c>
      <c r="C1461" s="117" t="s">
        <v>224</v>
      </c>
      <c r="D1461" s="127" t="n">
        <v>14</v>
      </c>
      <c r="E1461" s="127" t="n">
        <v>14</v>
      </c>
      <c r="F1461" s="126" t="n">
        <v>4</v>
      </c>
      <c r="G1461" s="126" t="n">
        <v>929</v>
      </c>
      <c r="H1461" s="127" t="n">
        <v>141</v>
      </c>
      <c r="I1461" s="126" t="n">
        <v>85</v>
      </c>
    </row>
    <row r="1462" s="114" customFormat="true" ht="12.75" hidden="false" customHeight="false" outlineLevel="0" collapsed="false">
      <c r="A1462" s="117"/>
      <c r="B1462" s="119" t="s">
        <v>225</v>
      </c>
      <c r="C1462" s="117" t="s">
        <v>220</v>
      </c>
      <c r="D1462" s="127" t="s">
        <v>218</v>
      </c>
      <c r="E1462" s="127" t="n">
        <v>14</v>
      </c>
      <c r="F1462" s="126" t="n">
        <v>4</v>
      </c>
      <c r="G1462" s="126" t="n">
        <f aca="false">SUM(G1463:G1464)</f>
        <v>929</v>
      </c>
      <c r="H1462" s="126" t="s">
        <v>218</v>
      </c>
      <c r="I1462" s="118" t="s">
        <v>218</v>
      </c>
    </row>
    <row r="1463" s="114" customFormat="true" ht="12.75" hidden="false" customHeight="false" outlineLevel="0" collapsed="false">
      <c r="A1463" s="117"/>
      <c r="B1463" s="119" t="s">
        <v>226</v>
      </c>
      <c r="C1463" s="117" t="s">
        <v>220</v>
      </c>
      <c r="D1463" s="127" t="s">
        <v>218</v>
      </c>
      <c r="E1463" s="127" t="n">
        <v>1</v>
      </c>
      <c r="F1463" s="126" t="s">
        <v>218</v>
      </c>
      <c r="G1463" s="126" t="n">
        <v>464</v>
      </c>
      <c r="H1463" s="127" t="s">
        <v>218</v>
      </c>
      <c r="I1463" s="118" t="s">
        <v>218</v>
      </c>
    </row>
    <row r="1464" s="114" customFormat="true" ht="12.75" hidden="false" customHeight="false" outlineLevel="0" collapsed="false">
      <c r="A1464" s="117"/>
      <c r="B1464" s="119" t="s">
        <v>227</v>
      </c>
      <c r="C1464" s="117" t="s">
        <v>220</v>
      </c>
      <c r="D1464" s="127" t="s">
        <v>218</v>
      </c>
      <c r="E1464" s="127" t="n">
        <v>13</v>
      </c>
      <c r="F1464" s="126" t="n">
        <v>4</v>
      </c>
      <c r="G1464" s="126" t="n">
        <v>465</v>
      </c>
      <c r="H1464" s="127" t="s">
        <v>218</v>
      </c>
      <c r="I1464" s="118" t="s">
        <v>218</v>
      </c>
    </row>
    <row r="1465" s="114" customFormat="true" ht="12.75" hidden="false" customHeight="false" outlineLevel="0" collapsed="false">
      <c r="A1465" s="117"/>
      <c r="B1465" s="119" t="s">
        <v>228</v>
      </c>
      <c r="C1465" s="117" t="s">
        <v>220</v>
      </c>
      <c r="D1465" s="126" t="n">
        <v>14</v>
      </c>
      <c r="E1465" s="126" t="s">
        <v>218</v>
      </c>
      <c r="F1465" s="126" t="s">
        <v>218</v>
      </c>
      <c r="G1465" s="126" t="s">
        <v>218</v>
      </c>
      <c r="H1465" s="127" t="n">
        <v>141</v>
      </c>
      <c r="I1465" s="126" t="n">
        <v>85</v>
      </c>
    </row>
    <row r="1466" s="114" customFormat="true" ht="12.75" hidden="false" customHeight="false" outlineLevel="0" collapsed="false">
      <c r="A1466" s="117"/>
      <c r="B1466" s="119" t="s">
        <v>226</v>
      </c>
      <c r="C1466" s="117" t="s">
        <v>220</v>
      </c>
      <c r="D1466" s="126" t="s">
        <v>218</v>
      </c>
      <c r="E1466" s="126" t="s">
        <v>218</v>
      </c>
      <c r="F1466" s="126" t="s">
        <v>218</v>
      </c>
      <c r="G1466" s="126" t="s">
        <v>218</v>
      </c>
      <c r="H1466" s="127" t="n">
        <v>60</v>
      </c>
      <c r="I1466" s="126" t="n">
        <v>50</v>
      </c>
    </row>
    <row r="1467" s="114" customFormat="true" ht="12.75" hidden="false" customHeight="false" outlineLevel="0" collapsed="false">
      <c r="A1467" s="117"/>
      <c r="B1467" s="119" t="s">
        <v>227</v>
      </c>
      <c r="C1467" s="117" t="s">
        <v>220</v>
      </c>
      <c r="D1467" s="126" t="n">
        <v>14</v>
      </c>
      <c r="E1467" s="126" t="s">
        <v>218</v>
      </c>
      <c r="F1467" s="126" t="s">
        <v>218</v>
      </c>
      <c r="G1467" s="126" t="s">
        <v>218</v>
      </c>
      <c r="H1467" s="127" t="n">
        <v>81</v>
      </c>
      <c r="I1467" s="126" t="n">
        <v>35</v>
      </c>
    </row>
    <row r="1468" customFormat="false" ht="12.75" hidden="false" customHeight="false" outlineLevel="0" collapsed="false">
      <c r="A1468" s="131"/>
      <c r="B1468" s="119" t="s">
        <v>229</v>
      </c>
      <c r="C1468" s="117" t="s">
        <v>220</v>
      </c>
      <c r="D1468" s="126" t="n">
        <v>28</v>
      </c>
      <c r="E1468" s="126" t="n">
        <v>27</v>
      </c>
      <c r="F1468" s="126" t="n">
        <v>8</v>
      </c>
      <c r="G1468" s="126" t="n">
        <v>1394</v>
      </c>
      <c r="H1468" s="127" t="n">
        <v>222</v>
      </c>
      <c r="I1468" s="126" t="n">
        <v>120</v>
      </c>
    </row>
    <row r="1469" customFormat="false" ht="12.75" hidden="false" customHeight="false" outlineLevel="0" collapsed="false">
      <c r="A1469" s="131"/>
      <c r="C1469" s="117"/>
      <c r="G1469" s="126"/>
      <c r="H1469" s="126"/>
      <c r="I1469" s="126"/>
    </row>
    <row r="1470" s="114" customFormat="true" ht="12.75" hidden="false" customHeight="false" outlineLevel="0" collapsed="false">
      <c r="A1470" s="117" t="n">
        <v>731</v>
      </c>
      <c r="B1470" s="119" t="s">
        <v>64</v>
      </c>
      <c r="C1470" s="125"/>
      <c r="D1470" s="127"/>
      <c r="E1470" s="127"/>
      <c r="F1470" s="127"/>
      <c r="G1470" s="127"/>
      <c r="H1470" s="127"/>
      <c r="I1470" s="127"/>
    </row>
    <row r="1471" s="114" customFormat="true" ht="12.75" hidden="false" customHeight="false" outlineLevel="0" collapsed="false">
      <c r="A1471" s="117"/>
      <c r="B1471" s="119" t="s">
        <v>216</v>
      </c>
      <c r="C1471" s="117" t="s">
        <v>217</v>
      </c>
      <c r="D1471" s="156" t="n">
        <v>116</v>
      </c>
      <c r="E1471" s="126" t="s">
        <v>218</v>
      </c>
      <c r="F1471" s="126" t="s">
        <v>218</v>
      </c>
      <c r="G1471" s="127" t="s">
        <v>218</v>
      </c>
      <c r="H1471" s="126" t="n">
        <f aca="false">H1472+H1473</f>
        <v>11420</v>
      </c>
      <c r="I1471" s="126" t="n">
        <v>42320</v>
      </c>
    </row>
    <row r="1472" s="114" customFormat="true" ht="12.75" hidden="false" customHeight="false" outlineLevel="0" collapsed="false">
      <c r="A1472" s="117"/>
      <c r="B1472" s="119" t="s">
        <v>219</v>
      </c>
      <c r="C1472" s="117" t="s">
        <v>220</v>
      </c>
      <c r="D1472" s="127" t="s">
        <v>218</v>
      </c>
      <c r="E1472" s="126" t="s">
        <v>218</v>
      </c>
      <c r="F1472" s="126" t="s">
        <v>218</v>
      </c>
      <c r="G1472" s="127" t="s">
        <v>218</v>
      </c>
      <c r="H1472" s="127" t="n">
        <v>10502</v>
      </c>
      <c r="I1472" s="127" t="n">
        <v>39492</v>
      </c>
    </row>
    <row r="1473" s="114" customFormat="true" ht="12.75" hidden="false" customHeight="false" outlineLevel="0" collapsed="false">
      <c r="A1473" s="117"/>
      <c r="B1473" s="119" t="s">
        <v>221</v>
      </c>
      <c r="C1473" s="117" t="s">
        <v>220</v>
      </c>
      <c r="D1473" s="126" t="n">
        <v>116</v>
      </c>
      <c r="E1473" s="126" t="s">
        <v>218</v>
      </c>
      <c r="F1473" s="126" t="s">
        <v>218</v>
      </c>
      <c r="G1473" s="127" t="s">
        <v>218</v>
      </c>
      <c r="H1473" s="127" t="n">
        <v>918</v>
      </c>
      <c r="I1473" s="127" t="n">
        <v>2828</v>
      </c>
    </row>
    <row r="1474" s="114" customFormat="true" ht="12.75" hidden="false" customHeight="false" outlineLevel="0" collapsed="false">
      <c r="A1474" s="117"/>
      <c r="B1474" s="119" t="s">
        <v>222</v>
      </c>
      <c r="C1474" s="117" t="s">
        <v>217</v>
      </c>
      <c r="D1474" s="127" t="n">
        <v>49</v>
      </c>
      <c r="E1474" s="126" t="s">
        <v>218</v>
      </c>
      <c r="F1474" s="126" t="s">
        <v>218</v>
      </c>
      <c r="G1474" s="127" t="s">
        <v>218</v>
      </c>
      <c r="H1474" s="127" t="n">
        <v>659</v>
      </c>
      <c r="I1474" s="127" t="n">
        <v>2292</v>
      </c>
    </row>
    <row r="1475" s="114" customFormat="true" ht="12.75" hidden="false" customHeight="false" outlineLevel="0" collapsed="false">
      <c r="A1475" s="117"/>
      <c r="B1475" s="119" t="s">
        <v>223</v>
      </c>
      <c r="C1475" s="117" t="s">
        <v>224</v>
      </c>
      <c r="D1475" s="126" t="n">
        <f aca="false">D1476+D1479</f>
        <v>21</v>
      </c>
      <c r="E1475" s="126" t="s">
        <v>218</v>
      </c>
      <c r="F1475" s="126" t="s">
        <v>218</v>
      </c>
      <c r="G1475" s="127" t="s">
        <v>218</v>
      </c>
      <c r="H1475" s="127" t="n">
        <v>27</v>
      </c>
      <c r="I1475" s="126" t="n">
        <v>148</v>
      </c>
    </row>
    <row r="1476" s="114" customFormat="true" ht="12.75" hidden="false" customHeight="false" outlineLevel="0" collapsed="false">
      <c r="A1476" s="117"/>
      <c r="B1476" s="119" t="s">
        <v>225</v>
      </c>
      <c r="C1476" s="117" t="s">
        <v>220</v>
      </c>
      <c r="D1476" s="126" t="n">
        <f aca="false">SUM(D1477:D1478)</f>
        <v>6</v>
      </c>
      <c r="E1476" s="126" t="s">
        <v>218</v>
      </c>
      <c r="F1476" s="126" t="s">
        <v>218</v>
      </c>
      <c r="G1476" s="127" t="s">
        <v>218</v>
      </c>
      <c r="H1476" s="126" t="n">
        <f aca="false">SUM(H1477:H1478)</f>
        <v>27</v>
      </c>
      <c r="I1476" s="126" t="n">
        <v>148</v>
      </c>
    </row>
    <row r="1477" s="114" customFormat="true" ht="12.75" hidden="false" customHeight="false" outlineLevel="0" collapsed="false">
      <c r="A1477" s="117"/>
      <c r="B1477" s="119" t="s">
        <v>226</v>
      </c>
      <c r="C1477" s="117" t="s">
        <v>220</v>
      </c>
      <c r="D1477" s="126" t="s">
        <v>218</v>
      </c>
      <c r="E1477" s="126" t="s">
        <v>218</v>
      </c>
      <c r="F1477" s="126" t="s">
        <v>218</v>
      </c>
      <c r="G1477" s="127" t="s">
        <v>218</v>
      </c>
      <c r="H1477" s="127" t="n">
        <v>2</v>
      </c>
      <c r="I1477" s="126" t="n">
        <v>76</v>
      </c>
    </row>
    <row r="1478" s="114" customFormat="true" ht="12.75" hidden="false" customHeight="false" outlineLevel="0" collapsed="false">
      <c r="A1478" s="117"/>
      <c r="B1478" s="119" t="s">
        <v>227</v>
      </c>
      <c r="C1478" s="117" t="s">
        <v>220</v>
      </c>
      <c r="D1478" s="126" t="n">
        <v>6</v>
      </c>
      <c r="E1478" s="126" t="s">
        <v>218</v>
      </c>
      <c r="F1478" s="126" t="s">
        <v>218</v>
      </c>
      <c r="G1478" s="127" t="s">
        <v>218</v>
      </c>
      <c r="H1478" s="127" t="n">
        <v>25</v>
      </c>
      <c r="I1478" s="126" t="n">
        <v>72</v>
      </c>
    </row>
    <row r="1479" s="114" customFormat="true" ht="12.75" hidden="false" customHeight="false" outlineLevel="0" collapsed="false">
      <c r="A1479" s="117"/>
      <c r="B1479" s="119" t="s">
        <v>228</v>
      </c>
      <c r="C1479" s="117" t="s">
        <v>220</v>
      </c>
      <c r="D1479" s="126" t="n">
        <f aca="false">SUM(D1480:D1481)</f>
        <v>15</v>
      </c>
      <c r="E1479" s="126" t="s">
        <v>218</v>
      </c>
      <c r="F1479" s="126" t="s">
        <v>218</v>
      </c>
      <c r="G1479" s="126" t="s">
        <v>218</v>
      </c>
      <c r="H1479" s="126" t="s">
        <v>218</v>
      </c>
      <c r="I1479" s="126" t="s">
        <v>218</v>
      </c>
    </row>
    <row r="1480" s="114" customFormat="true" ht="12.75" hidden="false" customHeight="false" outlineLevel="0" collapsed="false">
      <c r="A1480" s="117"/>
      <c r="B1480" s="119" t="s">
        <v>226</v>
      </c>
      <c r="C1480" s="117" t="s">
        <v>220</v>
      </c>
      <c r="D1480" s="126" t="n">
        <v>5</v>
      </c>
      <c r="E1480" s="126" t="s">
        <v>218</v>
      </c>
      <c r="F1480" s="126" t="s">
        <v>218</v>
      </c>
      <c r="G1480" s="126" t="s">
        <v>218</v>
      </c>
      <c r="H1480" s="126" t="s">
        <v>218</v>
      </c>
      <c r="I1480" s="126" t="s">
        <v>218</v>
      </c>
    </row>
    <row r="1481" s="114" customFormat="true" ht="12.75" hidden="false" customHeight="false" outlineLevel="0" collapsed="false">
      <c r="A1481" s="117"/>
      <c r="B1481" s="119" t="s">
        <v>227</v>
      </c>
      <c r="C1481" s="117" t="s">
        <v>220</v>
      </c>
      <c r="D1481" s="126" t="n">
        <v>10</v>
      </c>
      <c r="E1481" s="126" t="s">
        <v>218</v>
      </c>
      <c r="F1481" s="126" t="s">
        <v>218</v>
      </c>
      <c r="G1481" s="126" t="s">
        <v>218</v>
      </c>
      <c r="H1481" s="126" t="s">
        <v>218</v>
      </c>
      <c r="I1481" s="126" t="s">
        <v>218</v>
      </c>
    </row>
    <row r="1482" s="114" customFormat="true" ht="12.75" hidden="false" customHeight="false" outlineLevel="0" collapsed="false">
      <c r="A1482" s="131"/>
      <c r="B1482" s="119" t="s">
        <v>229</v>
      </c>
      <c r="C1482" s="117" t="s">
        <v>220</v>
      </c>
      <c r="D1482" s="126" t="n">
        <f aca="false">SUM(D1475+D1478+D1481)</f>
        <v>37</v>
      </c>
      <c r="E1482" s="126" t="s">
        <v>218</v>
      </c>
      <c r="F1482" s="126" t="s">
        <v>218</v>
      </c>
      <c r="G1482" s="126" t="s">
        <v>218</v>
      </c>
      <c r="H1482" s="126" t="n">
        <v>52</v>
      </c>
      <c r="I1482" s="126" t="n">
        <v>220</v>
      </c>
    </row>
    <row r="1483" s="114" customFormat="true" ht="11.25" hidden="false" customHeight="true" outlineLevel="0" collapsed="false">
      <c r="A1483" s="131"/>
      <c r="B1483" s="119"/>
      <c r="C1483" s="117"/>
      <c r="D1483" s="126"/>
      <c r="E1483" s="126"/>
      <c r="F1483" s="126"/>
      <c r="G1483" s="126"/>
      <c r="H1483" s="126"/>
      <c r="I1483" s="126"/>
    </row>
    <row r="1484" s="114" customFormat="true" ht="12.75" hidden="false" customHeight="false" outlineLevel="0" collapsed="false">
      <c r="A1484" s="117" t="n">
        <v>741</v>
      </c>
      <c r="B1484" s="119" t="s">
        <v>190</v>
      </c>
      <c r="C1484" s="125"/>
      <c r="D1484" s="127"/>
      <c r="E1484" s="127"/>
      <c r="F1484" s="127"/>
      <c r="G1484" s="127"/>
      <c r="H1484" s="127"/>
      <c r="I1484" s="127"/>
    </row>
    <row r="1485" s="114" customFormat="true" ht="12.75" hidden="false" customHeight="false" outlineLevel="0" collapsed="false">
      <c r="A1485" s="117"/>
      <c r="B1485" s="119" t="s">
        <v>216</v>
      </c>
      <c r="C1485" s="117" t="s">
        <v>217</v>
      </c>
      <c r="D1485" s="126" t="s">
        <v>218</v>
      </c>
      <c r="E1485" s="126" t="s">
        <v>218</v>
      </c>
      <c r="F1485" s="126" t="s">
        <v>218</v>
      </c>
      <c r="G1485" s="126" t="s">
        <v>218</v>
      </c>
      <c r="H1485" s="126" t="s">
        <v>218</v>
      </c>
      <c r="I1485" s="126" t="n">
        <v>4940</v>
      </c>
    </row>
    <row r="1486" s="114" customFormat="true" ht="12.75" hidden="false" customHeight="false" outlineLevel="0" collapsed="false">
      <c r="A1486" s="117"/>
      <c r="B1486" s="119" t="s">
        <v>219</v>
      </c>
      <c r="C1486" s="117" t="s">
        <v>220</v>
      </c>
      <c r="D1486" s="126" t="s">
        <v>218</v>
      </c>
      <c r="E1486" s="126" t="s">
        <v>218</v>
      </c>
      <c r="F1486" s="126" t="s">
        <v>218</v>
      </c>
      <c r="G1486" s="126" t="s">
        <v>218</v>
      </c>
      <c r="H1486" s="126" t="s">
        <v>218</v>
      </c>
      <c r="I1486" s="126" t="n">
        <v>4940</v>
      </c>
    </row>
    <row r="1487" s="114" customFormat="true" ht="12.75" hidden="false" customHeight="false" outlineLevel="0" collapsed="false">
      <c r="A1487" s="117"/>
      <c r="B1487" s="119" t="s">
        <v>221</v>
      </c>
      <c r="C1487" s="117" t="s">
        <v>220</v>
      </c>
      <c r="D1487" s="126" t="s">
        <v>218</v>
      </c>
      <c r="E1487" s="126" t="s">
        <v>218</v>
      </c>
      <c r="F1487" s="126" t="s">
        <v>218</v>
      </c>
      <c r="G1487" s="126" t="s">
        <v>218</v>
      </c>
      <c r="H1487" s="126" t="s">
        <v>218</v>
      </c>
      <c r="I1487" s="126" t="s">
        <v>218</v>
      </c>
    </row>
    <row r="1488" s="114" customFormat="true" ht="12.75" hidden="false" customHeight="false" outlineLevel="0" collapsed="false">
      <c r="A1488" s="131"/>
      <c r="B1488" s="119"/>
      <c r="C1488" s="117"/>
      <c r="D1488" s="126"/>
      <c r="E1488" s="126"/>
      <c r="F1488" s="126"/>
      <c r="G1488" s="162"/>
      <c r="H1488" s="162"/>
      <c r="I1488" s="162"/>
    </row>
    <row r="1489" s="114" customFormat="true" ht="12.75" hidden="false" customHeight="false" outlineLevel="0" collapsed="false">
      <c r="A1489" s="117" t="n">
        <v>742</v>
      </c>
      <c r="B1489" s="119" t="s">
        <v>132</v>
      </c>
      <c r="C1489" s="125"/>
      <c r="D1489" s="127"/>
      <c r="E1489" s="127"/>
      <c r="F1489" s="127"/>
      <c r="G1489" s="127"/>
      <c r="H1489" s="127"/>
      <c r="I1489" s="127"/>
    </row>
    <row r="1490" s="114" customFormat="true" ht="12.75" hidden="false" customHeight="false" outlineLevel="0" collapsed="false">
      <c r="A1490" s="117"/>
      <c r="B1490" s="119" t="s">
        <v>216</v>
      </c>
      <c r="C1490" s="117" t="s">
        <v>217</v>
      </c>
      <c r="D1490" s="156" t="n">
        <v>3486</v>
      </c>
      <c r="E1490" s="162" t="s">
        <v>218</v>
      </c>
      <c r="F1490" s="162" t="s">
        <v>218</v>
      </c>
      <c r="G1490" s="156" t="n">
        <v>787</v>
      </c>
      <c r="H1490" s="156" t="n">
        <v>52</v>
      </c>
      <c r="I1490" s="156" t="n">
        <v>353</v>
      </c>
    </row>
    <row r="1491" s="114" customFormat="true" ht="12.75" hidden="false" customHeight="false" outlineLevel="0" collapsed="false">
      <c r="A1491" s="117"/>
      <c r="B1491" s="119" t="s">
        <v>219</v>
      </c>
      <c r="C1491" s="117" t="s">
        <v>220</v>
      </c>
      <c r="D1491" s="127" t="s">
        <v>218</v>
      </c>
      <c r="E1491" s="162" t="s">
        <v>218</v>
      </c>
      <c r="F1491" s="162" t="s">
        <v>218</v>
      </c>
      <c r="G1491" s="127" t="s">
        <v>218</v>
      </c>
      <c r="H1491" s="127" t="s">
        <v>218</v>
      </c>
      <c r="I1491" s="127" t="s">
        <v>218</v>
      </c>
    </row>
    <row r="1492" s="114" customFormat="true" ht="12.75" hidden="false" customHeight="false" outlineLevel="0" collapsed="false">
      <c r="A1492" s="117"/>
      <c r="B1492" s="119" t="s">
        <v>221</v>
      </c>
      <c r="C1492" s="117" t="s">
        <v>220</v>
      </c>
      <c r="D1492" s="126" t="n">
        <v>3486</v>
      </c>
      <c r="E1492" s="162" t="s">
        <v>218</v>
      </c>
      <c r="F1492" s="162" t="s">
        <v>218</v>
      </c>
      <c r="G1492" s="126" t="n">
        <v>787</v>
      </c>
      <c r="H1492" s="126" t="n">
        <v>52</v>
      </c>
      <c r="I1492" s="126" t="n">
        <v>353</v>
      </c>
    </row>
    <row r="1493" s="114" customFormat="true" ht="12.75" hidden="false" customHeight="false" outlineLevel="0" collapsed="false">
      <c r="A1493" s="117"/>
      <c r="B1493" s="119" t="s">
        <v>222</v>
      </c>
      <c r="C1493" s="117" t="s">
        <v>217</v>
      </c>
      <c r="D1493" s="162" t="s">
        <v>218</v>
      </c>
      <c r="E1493" s="162" t="s">
        <v>218</v>
      </c>
      <c r="F1493" s="162" t="s">
        <v>218</v>
      </c>
      <c r="G1493" s="127" t="n">
        <v>236</v>
      </c>
      <c r="H1493" s="162" t="n">
        <v>36</v>
      </c>
      <c r="I1493" s="162" t="n">
        <v>91</v>
      </c>
    </row>
    <row r="1494" s="114" customFormat="true" ht="12.75" hidden="false" customHeight="false" outlineLevel="0" collapsed="false">
      <c r="A1494" s="117"/>
      <c r="B1494" s="119" t="s">
        <v>223</v>
      </c>
      <c r="C1494" s="117" t="s">
        <v>224</v>
      </c>
      <c r="D1494" s="162" t="s">
        <v>218</v>
      </c>
      <c r="E1494" s="162" t="s">
        <v>218</v>
      </c>
      <c r="F1494" s="162" t="s">
        <v>218</v>
      </c>
      <c r="G1494" s="126" t="n">
        <v>37</v>
      </c>
      <c r="H1494" s="162" t="n">
        <v>5</v>
      </c>
      <c r="I1494" s="126" t="n">
        <v>41</v>
      </c>
    </row>
    <row r="1495" s="114" customFormat="true" ht="12.75" hidden="false" customHeight="false" outlineLevel="0" collapsed="false">
      <c r="A1495" s="117"/>
      <c r="B1495" s="119" t="s">
        <v>225</v>
      </c>
      <c r="C1495" s="117" t="s">
        <v>220</v>
      </c>
      <c r="D1495" s="162" t="s">
        <v>218</v>
      </c>
      <c r="E1495" s="162" t="s">
        <v>218</v>
      </c>
      <c r="F1495" s="162" t="s">
        <v>218</v>
      </c>
      <c r="G1495" s="126" t="n">
        <f aca="false">SUM(G1496:G1497)</f>
        <v>37</v>
      </c>
      <c r="H1495" s="126" t="n">
        <f aca="false">SUM(H1496:H1497)</f>
        <v>5</v>
      </c>
      <c r="I1495" s="126" t="n">
        <v>13</v>
      </c>
    </row>
    <row r="1496" s="114" customFormat="true" ht="12.75" hidden="false" customHeight="false" outlineLevel="0" collapsed="false">
      <c r="A1496" s="117"/>
      <c r="B1496" s="119" t="s">
        <v>226</v>
      </c>
      <c r="C1496" s="117" t="s">
        <v>220</v>
      </c>
      <c r="D1496" s="162" t="s">
        <v>218</v>
      </c>
      <c r="E1496" s="162" t="s">
        <v>218</v>
      </c>
      <c r="F1496" s="162" t="s">
        <v>218</v>
      </c>
      <c r="G1496" s="126" t="n">
        <v>4</v>
      </c>
      <c r="H1496" s="162" t="n">
        <v>4</v>
      </c>
      <c r="I1496" s="126" t="n">
        <v>3</v>
      </c>
    </row>
    <row r="1497" s="114" customFormat="true" ht="12.75" hidden="false" customHeight="false" outlineLevel="0" collapsed="false">
      <c r="A1497" s="117"/>
      <c r="B1497" s="119" t="s">
        <v>227</v>
      </c>
      <c r="C1497" s="117" t="s">
        <v>220</v>
      </c>
      <c r="D1497" s="162" t="s">
        <v>218</v>
      </c>
      <c r="E1497" s="162" t="s">
        <v>218</v>
      </c>
      <c r="F1497" s="162" t="s">
        <v>218</v>
      </c>
      <c r="G1497" s="126" t="n">
        <v>33</v>
      </c>
      <c r="H1497" s="162" t="n">
        <v>1</v>
      </c>
      <c r="I1497" s="126" t="n">
        <v>10</v>
      </c>
    </row>
    <row r="1498" s="114" customFormat="true" ht="12.75" hidden="false" customHeight="false" outlineLevel="0" collapsed="false">
      <c r="A1498" s="117"/>
      <c r="B1498" s="119" t="s">
        <v>228</v>
      </c>
      <c r="C1498" s="117" t="s">
        <v>220</v>
      </c>
      <c r="D1498" s="162" t="s">
        <v>218</v>
      </c>
      <c r="E1498" s="162" t="s">
        <v>218</v>
      </c>
      <c r="F1498" s="162" t="s">
        <v>218</v>
      </c>
      <c r="G1498" s="126" t="s">
        <v>218</v>
      </c>
      <c r="H1498" s="162" t="s">
        <v>218</v>
      </c>
      <c r="I1498" s="126" t="n">
        <v>28</v>
      </c>
    </row>
    <row r="1499" s="114" customFormat="true" ht="12.75" hidden="false" customHeight="false" outlineLevel="0" collapsed="false">
      <c r="A1499" s="117"/>
      <c r="B1499" s="119" t="s">
        <v>226</v>
      </c>
      <c r="C1499" s="117" t="s">
        <v>220</v>
      </c>
      <c r="D1499" s="162" t="s">
        <v>218</v>
      </c>
      <c r="E1499" s="162" t="s">
        <v>218</v>
      </c>
      <c r="F1499" s="162" t="s">
        <v>218</v>
      </c>
      <c r="G1499" s="126" t="s">
        <v>218</v>
      </c>
      <c r="H1499" s="162" t="s">
        <v>218</v>
      </c>
      <c r="I1499" s="126" t="s">
        <v>218</v>
      </c>
    </row>
    <row r="1500" s="114" customFormat="true" ht="12.75" hidden="false" customHeight="false" outlineLevel="0" collapsed="false">
      <c r="A1500" s="117"/>
      <c r="B1500" s="119" t="s">
        <v>227</v>
      </c>
      <c r="C1500" s="117" t="s">
        <v>220</v>
      </c>
      <c r="D1500" s="162" t="s">
        <v>218</v>
      </c>
      <c r="E1500" s="162" t="s">
        <v>218</v>
      </c>
      <c r="F1500" s="162" t="s">
        <v>218</v>
      </c>
      <c r="G1500" s="126" t="s">
        <v>218</v>
      </c>
      <c r="H1500" s="162" t="s">
        <v>218</v>
      </c>
      <c r="I1500" s="126" t="n">
        <v>28</v>
      </c>
    </row>
    <row r="1501" s="114" customFormat="true" ht="12.75" hidden="false" customHeight="false" outlineLevel="0" collapsed="false">
      <c r="A1501" s="131"/>
      <c r="B1501" s="119" t="s">
        <v>229</v>
      </c>
      <c r="C1501" s="117" t="s">
        <v>220</v>
      </c>
      <c r="D1501" s="162" t="s">
        <v>218</v>
      </c>
      <c r="E1501" s="162" t="s">
        <v>218</v>
      </c>
      <c r="F1501" s="162" t="s">
        <v>218</v>
      </c>
      <c r="G1501" s="126" t="n">
        <v>70</v>
      </c>
      <c r="H1501" s="162" t="n">
        <v>6</v>
      </c>
      <c r="I1501" s="126" t="n">
        <v>79</v>
      </c>
    </row>
    <row r="1502" customFormat="false" ht="12.75" hidden="false" customHeight="false" outlineLevel="0" collapsed="false">
      <c r="A1502" s="131"/>
      <c r="C1502" s="117"/>
      <c r="D1502" s="162"/>
      <c r="E1502" s="162"/>
      <c r="F1502" s="162"/>
      <c r="G1502" s="126"/>
      <c r="H1502" s="162"/>
      <c r="I1502" s="162"/>
    </row>
    <row r="1503" s="114" customFormat="true" ht="12.75" hidden="false" customHeight="false" outlineLevel="0" collapsed="false">
      <c r="A1503" s="117" t="n">
        <v>744</v>
      </c>
      <c r="B1503" s="119" t="s">
        <v>82</v>
      </c>
      <c r="C1503" s="125"/>
      <c r="D1503" s="127"/>
      <c r="E1503" s="127"/>
      <c r="F1503" s="127"/>
      <c r="G1503" s="127"/>
      <c r="H1503" s="127"/>
      <c r="I1503" s="127"/>
    </row>
    <row r="1504" s="114" customFormat="true" ht="12.75" hidden="false" customHeight="false" outlineLevel="0" collapsed="false">
      <c r="A1504" s="117"/>
      <c r="B1504" s="119" t="s">
        <v>216</v>
      </c>
      <c r="C1504" s="117" t="s">
        <v>217</v>
      </c>
      <c r="D1504" s="156" t="n">
        <v>997895</v>
      </c>
      <c r="E1504" s="126" t="n">
        <f aca="false">E1505+E1506</f>
        <v>317653</v>
      </c>
      <c r="F1504" s="126" t="n">
        <v>588595</v>
      </c>
      <c r="G1504" s="156" t="n">
        <f aca="false">SUM(G1505:G1506)</f>
        <v>9639</v>
      </c>
      <c r="H1504" s="156" t="n">
        <f aca="false">SUM(H1505:H1506)</f>
        <v>101262</v>
      </c>
      <c r="I1504" s="156" t="n">
        <v>162445</v>
      </c>
    </row>
    <row r="1505" s="114" customFormat="true" ht="12.75" hidden="false" customHeight="false" outlineLevel="0" collapsed="false">
      <c r="A1505" s="117"/>
      <c r="B1505" s="119" t="s">
        <v>219</v>
      </c>
      <c r="C1505" s="117" t="s">
        <v>220</v>
      </c>
      <c r="D1505" s="127" t="n">
        <v>997895</v>
      </c>
      <c r="E1505" s="127" t="n">
        <v>313953</v>
      </c>
      <c r="F1505" s="127" t="n">
        <v>586792</v>
      </c>
      <c r="G1505" s="127" t="n">
        <v>7500</v>
      </c>
      <c r="H1505" s="127" t="n">
        <v>99500</v>
      </c>
      <c r="I1505" s="127" t="n">
        <v>152800</v>
      </c>
    </row>
    <row r="1506" s="114" customFormat="true" ht="12.75" hidden="false" customHeight="false" outlineLevel="0" collapsed="false">
      <c r="A1506" s="117"/>
      <c r="B1506" s="119" t="s">
        <v>221</v>
      </c>
      <c r="C1506" s="117" t="s">
        <v>220</v>
      </c>
      <c r="D1506" s="126" t="s">
        <v>218</v>
      </c>
      <c r="E1506" s="126" t="n">
        <v>3700</v>
      </c>
      <c r="F1506" s="126" t="n">
        <v>1803</v>
      </c>
      <c r="G1506" s="126" t="n">
        <v>2139</v>
      </c>
      <c r="H1506" s="126" t="n">
        <v>1762</v>
      </c>
      <c r="I1506" s="126" t="n">
        <v>9645</v>
      </c>
    </row>
    <row r="1507" s="114" customFormat="true" ht="12.75" hidden="false" customHeight="false" outlineLevel="0" collapsed="false">
      <c r="A1507" s="117"/>
      <c r="B1507" s="119" t="s">
        <v>222</v>
      </c>
      <c r="C1507" s="117" t="s">
        <v>217</v>
      </c>
      <c r="D1507" s="162" t="s">
        <v>218</v>
      </c>
      <c r="E1507" s="162" t="n">
        <v>3306</v>
      </c>
      <c r="F1507" s="162" t="n">
        <v>1504</v>
      </c>
      <c r="G1507" s="127" t="n">
        <v>139</v>
      </c>
      <c r="H1507" s="127" t="s">
        <v>218</v>
      </c>
      <c r="I1507" s="127" t="n">
        <v>306</v>
      </c>
    </row>
    <row r="1508" s="114" customFormat="true" ht="12.75" hidden="false" customHeight="false" outlineLevel="0" collapsed="false">
      <c r="A1508" s="117"/>
      <c r="B1508" s="119" t="s">
        <v>223</v>
      </c>
      <c r="C1508" s="117" t="s">
        <v>224</v>
      </c>
      <c r="D1508" s="162" t="s">
        <v>218</v>
      </c>
      <c r="E1508" s="162" t="n">
        <v>161</v>
      </c>
      <c r="F1508" s="126" t="n">
        <v>73</v>
      </c>
      <c r="G1508" s="126" t="n">
        <f aca="false">G1509+G1512</f>
        <v>19</v>
      </c>
      <c r="H1508" s="127" t="s">
        <v>218</v>
      </c>
      <c r="I1508" s="126" t="n">
        <v>19</v>
      </c>
    </row>
    <row r="1509" s="114" customFormat="true" ht="12.75" hidden="false" customHeight="false" outlineLevel="0" collapsed="false">
      <c r="A1509" s="117"/>
      <c r="B1509" s="119" t="s">
        <v>225</v>
      </c>
      <c r="C1509" s="117" t="s">
        <v>220</v>
      </c>
      <c r="D1509" s="162" t="s">
        <v>218</v>
      </c>
      <c r="E1509" s="162" t="n">
        <v>161</v>
      </c>
      <c r="F1509" s="126" t="n">
        <v>71</v>
      </c>
      <c r="G1509" s="126" t="n">
        <f aca="false">SUM(G1510:G1511)</f>
        <v>18</v>
      </c>
      <c r="H1509" s="127" t="s">
        <v>218</v>
      </c>
      <c r="I1509" s="126" t="n">
        <v>19</v>
      </c>
    </row>
    <row r="1510" s="114" customFormat="true" ht="12.75" hidden="false" customHeight="false" outlineLevel="0" collapsed="false">
      <c r="A1510" s="117"/>
      <c r="B1510" s="119" t="s">
        <v>226</v>
      </c>
      <c r="C1510" s="117" t="s">
        <v>220</v>
      </c>
      <c r="D1510" s="162" t="s">
        <v>218</v>
      </c>
      <c r="E1510" s="162" t="n">
        <v>125</v>
      </c>
      <c r="F1510" s="126" t="n">
        <v>9</v>
      </c>
      <c r="G1510" s="126" t="n">
        <v>1</v>
      </c>
      <c r="H1510" s="127" t="s">
        <v>218</v>
      </c>
      <c r="I1510" s="126" t="s">
        <v>218</v>
      </c>
    </row>
    <row r="1511" s="114" customFormat="true" ht="12.75" hidden="false" customHeight="false" outlineLevel="0" collapsed="false">
      <c r="A1511" s="117"/>
      <c r="B1511" s="119" t="s">
        <v>227</v>
      </c>
      <c r="C1511" s="117" t="s">
        <v>220</v>
      </c>
      <c r="D1511" s="162" t="s">
        <v>218</v>
      </c>
      <c r="E1511" s="162" t="n">
        <v>36</v>
      </c>
      <c r="F1511" s="126" t="n">
        <v>62</v>
      </c>
      <c r="G1511" s="126" t="n">
        <v>17</v>
      </c>
      <c r="H1511" s="127" t="s">
        <v>218</v>
      </c>
      <c r="I1511" s="126" t="n">
        <v>19</v>
      </c>
    </row>
    <row r="1512" s="114" customFormat="true" ht="12.75" hidden="false" customHeight="false" outlineLevel="0" collapsed="false">
      <c r="A1512" s="117"/>
      <c r="B1512" s="119" t="s">
        <v>228</v>
      </c>
      <c r="C1512" s="117" t="s">
        <v>220</v>
      </c>
      <c r="D1512" s="162" t="s">
        <v>218</v>
      </c>
      <c r="E1512" s="162" t="s">
        <v>218</v>
      </c>
      <c r="F1512" s="126" t="n">
        <v>2</v>
      </c>
      <c r="G1512" s="126" t="n">
        <f aca="false">SUM(G1513:G1514)</f>
        <v>1</v>
      </c>
      <c r="H1512" s="127" t="s">
        <v>218</v>
      </c>
      <c r="I1512" s="126" t="s">
        <v>218</v>
      </c>
    </row>
    <row r="1513" s="114" customFormat="true" ht="12.75" hidden="false" customHeight="false" outlineLevel="0" collapsed="false">
      <c r="A1513" s="117"/>
      <c r="B1513" s="119" t="s">
        <v>226</v>
      </c>
      <c r="C1513" s="117" t="s">
        <v>220</v>
      </c>
      <c r="D1513" s="162" t="s">
        <v>218</v>
      </c>
      <c r="E1513" s="162" t="s">
        <v>218</v>
      </c>
      <c r="F1513" s="126" t="s">
        <v>218</v>
      </c>
      <c r="G1513" s="126" t="n">
        <v>1</v>
      </c>
      <c r="H1513" s="127" t="s">
        <v>218</v>
      </c>
      <c r="I1513" s="126" t="s">
        <v>218</v>
      </c>
    </row>
    <row r="1514" s="114" customFormat="true" ht="12.75" hidden="false" customHeight="false" outlineLevel="0" collapsed="false">
      <c r="A1514" s="117"/>
      <c r="B1514" s="119" t="s">
        <v>227</v>
      </c>
      <c r="C1514" s="117" t="s">
        <v>220</v>
      </c>
      <c r="D1514" s="162" t="s">
        <v>218</v>
      </c>
      <c r="E1514" s="162" t="s">
        <v>218</v>
      </c>
      <c r="F1514" s="126" t="n">
        <v>2</v>
      </c>
      <c r="G1514" s="126" t="s">
        <v>218</v>
      </c>
      <c r="H1514" s="127" t="s">
        <v>218</v>
      </c>
      <c r="I1514" s="126" t="s">
        <v>218</v>
      </c>
    </row>
    <row r="1515" customFormat="false" ht="12.75" hidden="false" customHeight="false" outlineLevel="0" collapsed="false">
      <c r="A1515" s="131"/>
      <c r="B1515" s="119" t="s">
        <v>229</v>
      </c>
      <c r="C1515" s="117" t="s">
        <v>220</v>
      </c>
      <c r="D1515" s="162" t="s">
        <v>218</v>
      </c>
      <c r="E1515" s="162" t="n">
        <v>197</v>
      </c>
      <c r="F1515" s="126" t="n">
        <v>137</v>
      </c>
      <c r="G1515" s="126" t="n">
        <v>36</v>
      </c>
      <c r="H1515" s="127" t="s">
        <v>218</v>
      </c>
      <c r="I1515" s="126" t="n">
        <v>38</v>
      </c>
    </row>
    <row r="1516" customFormat="false" ht="12.75" hidden="false" customHeight="false" outlineLevel="0" collapsed="false">
      <c r="A1516" s="131"/>
      <c r="C1516" s="117"/>
      <c r="D1516" s="159"/>
      <c r="E1516" s="159"/>
      <c r="F1516" s="159"/>
      <c r="G1516" s="159"/>
      <c r="H1516" s="159"/>
      <c r="I1516" s="159"/>
    </row>
    <row r="1517" s="114" customFormat="true" ht="12.75" hidden="false" customHeight="false" outlineLevel="0" collapsed="false">
      <c r="A1517" s="117" t="n">
        <v>745</v>
      </c>
      <c r="B1517" s="119" t="s">
        <v>85</v>
      </c>
      <c r="C1517" s="125"/>
      <c r="D1517" s="127"/>
      <c r="E1517" s="127"/>
      <c r="F1517" s="127"/>
      <c r="G1517" s="127"/>
      <c r="H1517" s="127"/>
      <c r="I1517" s="127"/>
    </row>
    <row r="1518" s="114" customFormat="true" ht="12.75" hidden="false" customHeight="false" outlineLevel="0" collapsed="false">
      <c r="A1518" s="117"/>
      <c r="B1518" s="119" t="s">
        <v>216</v>
      </c>
      <c r="C1518" s="117" t="s">
        <v>217</v>
      </c>
      <c r="D1518" s="156" t="n">
        <f aca="false">SUM(D1519:D1520)</f>
        <v>3564769</v>
      </c>
      <c r="E1518" s="156" t="n">
        <f aca="false">SUM(E1519:E1520)</f>
        <v>4086149</v>
      </c>
      <c r="F1518" s="156" t="n">
        <v>4687491</v>
      </c>
      <c r="G1518" s="156" t="n">
        <f aca="false">SUM(G1519:G1520)</f>
        <v>2278435</v>
      </c>
      <c r="H1518" s="156" t="n">
        <f aca="false">SUM(H1519:H1520)</f>
        <v>2331188</v>
      </c>
      <c r="I1518" s="156" t="n">
        <v>2461812</v>
      </c>
    </row>
    <row r="1519" s="114" customFormat="true" ht="12.75" hidden="false" customHeight="false" outlineLevel="0" collapsed="false">
      <c r="A1519" s="117"/>
      <c r="B1519" s="119" t="s">
        <v>219</v>
      </c>
      <c r="C1519" s="117" t="s">
        <v>220</v>
      </c>
      <c r="D1519" s="127" t="n">
        <v>2395814</v>
      </c>
      <c r="E1519" s="127" t="n">
        <v>2689086</v>
      </c>
      <c r="F1519" s="127" t="n">
        <v>3450862</v>
      </c>
      <c r="G1519" s="127" t="n">
        <v>1052591</v>
      </c>
      <c r="H1519" s="126" t="n">
        <v>965766</v>
      </c>
      <c r="I1519" s="126" t="n">
        <v>1276721</v>
      </c>
    </row>
    <row r="1520" s="114" customFormat="true" ht="12.75" hidden="false" customHeight="false" outlineLevel="0" collapsed="false">
      <c r="A1520" s="117"/>
      <c r="B1520" s="119" t="s">
        <v>221</v>
      </c>
      <c r="C1520" s="117" t="s">
        <v>220</v>
      </c>
      <c r="D1520" s="126" t="n">
        <v>1168955</v>
      </c>
      <c r="E1520" s="126" t="n">
        <v>1397063</v>
      </c>
      <c r="F1520" s="126" t="n">
        <v>1236629</v>
      </c>
      <c r="G1520" s="126" t="n">
        <v>1225844</v>
      </c>
      <c r="H1520" s="127" t="n">
        <v>1365422</v>
      </c>
      <c r="I1520" s="127" t="n">
        <v>1185091</v>
      </c>
    </row>
    <row r="1521" s="114" customFormat="true" ht="12.75" hidden="false" customHeight="false" outlineLevel="0" collapsed="false">
      <c r="A1521" s="117"/>
      <c r="B1521" s="119" t="s">
        <v>222</v>
      </c>
      <c r="C1521" s="117" t="s">
        <v>217</v>
      </c>
      <c r="D1521" s="127" t="n">
        <v>974182</v>
      </c>
      <c r="E1521" s="127" t="n">
        <v>1202992</v>
      </c>
      <c r="F1521" s="127" t="n">
        <v>1037647</v>
      </c>
      <c r="G1521" s="127" t="n">
        <v>954920</v>
      </c>
      <c r="H1521" s="127" t="n">
        <v>1048726</v>
      </c>
      <c r="I1521" s="127" t="n">
        <v>897020</v>
      </c>
    </row>
    <row r="1522" s="114" customFormat="true" ht="12.75" hidden="false" customHeight="false" outlineLevel="0" collapsed="false">
      <c r="A1522" s="117"/>
      <c r="B1522" s="119" t="s">
        <v>223</v>
      </c>
      <c r="C1522" s="117" t="s">
        <v>224</v>
      </c>
      <c r="D1522" s="126" t="n">
        <f aca="false">D1523+D1526</f>
        <v>54159</v>
      </c>
      <c r="E1522" s="126" t="n">
        <f aca="false">E1523+E1526</f>
        <v>66050</v>
      </c>
      <c r="F1522" s="126" t="n">
        <f aca="false">F1523+F1526</f>
        <v>62534</v>
      </c>
      <c r="G1522" s="126" t="n">
        <f aca="false">G1523+G1526</f>
        <v>67029</v>
      </c>
      <c r="H1522" s="126" t="n">
        <f aca="false">H1523+H1526</f>
        <v>79639</v>
      </c>
      <c r="I1522" s="126" t="n">
        <f aca="false">I1523+I1526</f>
        <v>64987</v>
      </c>
    </row>
    <row r="1523" s="114" customFormat="true" ht="12.75" hidden="false" customHeight="false" outlineLevel="0" collapsed="false">
      <c r="A1523" s="117"/>
      <c r="B1523" s="119" t="s">
        <v>225</v>
      </c>
      <c r="C1523" s="117" t="s">
        <v>220</v>
      </c>
      <c r="D1523" s="126" t="n">
        <f aca="false">SUM(D1524:D1525)</f>
        <v>47480</v>
      </c>
      <c r="E1523" s="126" t="n">
        <f aca="false">SUM(E1524:E1525)</f>
        <v>56268</v>
      </c>
      <c r="F1523" s="126" t="n">
        <f aca="false">SUM(F1524:F1525)</f>
        <v>48908</v>
      </c>
      <c r="G1523" s="126" t="n">
        <f aca="false">SUM(G1524:G1525)</f>
        <v>60479</v>
      </c>
      <c r="H1523" s="126" t="n">
        <f aca="false">SUM(H1524:H1525)</f>
        <v>69190</v>
      </c>
      <c r="I1523" s="126" t="n">
        <f aca="false">SUM(I1524:I1525)</f>
        <v>58923</v>
      </c>
    </row>
    <row r="1524" s="114" customFormat="true" ht="12.75" hidden="false" customHeight="false" outlineLevel="0" collapsed="false">
      <c r="A1524" s="117"/>
      <c r="B1524" s="119" t="s">
        <v>226</v>
      </c>
      <c r="C1524" s="117" t="s">
        <v>220</v>
      </c>
      <c r="D1524" s="126" t="n">
        <v>25228</v>
      </c>
      <c r="E1524" s="126" t="n">
        <v>29392</v>
      </c>
      <c r="F1524" s="126" t="n">
        <v>24175</v>
      </c>
      <c r="G1524" s="126" t="n">
        <v>27127</v>
      </c>
      <c r="H1524" s="126" t="n">
        <v>28511</v>
      </c>
      <c r="I1524" s="126" t="n">
        <v>24091</v>
      </c>
    </row>
    <row r="1525" s="114" customFormat="true" ht="12.75" hidden="false" customHeight="false" outlineLevel="0" collapsed="false">
      <c r="A1525" s="117"/>
      <c r="B1525" s="119" t="s">
        <v>227</v>
      </c>
      <c r="C1525" s="117" t="s">
        <v>220</v>
      </c>
      <c r="D1525" s="126" t="n">
        <v>22252</v>
      </c>
      <c r="E1525" s="126" t="n">
        <v>26876</v>
      </c>
      <c r="F1525" s="126" t="n">
        <v>24733</v>
      </c>
      <c r="G1525" s="126" t="n">
        <v>33352</v>
      </c>
      <c r="H1525" s="126" t="n">
        <v>40679</v>
      </c>
      <c r="I1525" s="126" t="n">
        <v>34832</v>
      </c>
    </row>
    <row r="1526" s="114" customFormat="true" ht="12.75" hidden="false" customHeight="false" outlineLevel="0" collapsed="false">
      <c r="A1526" s="117"/>
      <c r="B1526" s="119" t="s">
        <v>228</v>
      </c>
      <c r="C1526" s="117" t="s">
        <v>220</v>
      </c>
      <c r="D1526" s="126" t="n">
        <f aca="false">SUM(D1527:D1528)</f>
        <v>6679</v>
      </c>
      <c r="E1526" s="126" t="n">
        <f aca="false">SUM(E1527:E1528)</f>
        <v>9782</v>
      </c>
      <c r="F1526" s="126" t="n">
        <f aca="false">SUM(F1527:F1528)</f>
        <v>13626</v>
      </c>
      <c r="G1526" s="126" t="n">
        <f aca="false">SUM(G1527:G1528)</f>
        <v>6550</v>
      </c>
      <c r="H1526" s="126" t="n">
        <f aca="false">SUM(H1527:H1528)</f>
        <v>10449</v>
      </c>
      <c r="I1526" s="126" t="n">
        <f aca="false">SUM(I1527:I1528)</f>
        <v>6064</v>
      </c>
    </row>
    <row r="1527" s="114" customFormat="true" ht="12.75" hidden="false" customHeight="false" outlineLevel="0" collapsed="false">
      <c r="A1527" s="117"/>
      <c r="B1527" s="119" t="s">
        <v>226</v>
      </c>
      <c r="C1527" s="117" t="s">
        <v>220</v>
      </c>
      <c r="D1527" s="126" t="n">
        <v>1206</v>
      </c>
      <c r="E1527" s="126" t="n">
        <v>1486</v>
      </c>
      <c r="F1527" s="126" t="n">
        <v>2593</v>
      </c>
      <c r="G1527" s="126" t="n">
        <v>514</v>
      </c>
      <c r="H1527" s="126" t="n">
        <v>1203</v>
      </c>
      <c r="I1527" s="126" t="n">
        <v>500</v>
      </c>
    </row>
    <row r="1528" s="114" customFormat="true" ht="12.75" hidden="false" customHeight="false" outlineLevel="0" collapsed="false">
      <c r="A1528" s="117"/>
      <c r="B1528" s="119" t="s">
        <v>227</v>
      </c>
      <c r="C1528" s="117" t="s">
        <v>220</v>
      </c>
      <c r="D1528" s="126" t="n">
        <v>5473</v>
      </c>
      <c r="E1528" s="126" t="n">
        <v>8296</v>
      </c>
      <c r="F1528" s="126" t="n">
        <v>11033</v>
      </c>
      <c r="G1528" s="126" t="n">
        <v>6036</v>
      </c>
      <c r="H1528" s="126" t="n">
        <v>9246</v>
      </c>
      <c r="I1528" s="126" t="n">
        <v>5564</v>
      </c>
    </row>
    <row r="1529" customFormat="false" ht="12.75" hidden="false" customHeight="false" outlineLevel="0" collapsed="false">
      <c r="A1529" s="131"/>
      <c r="B1529" s="119" t="s">
        <v>229</v>
      </c>
      <c r="C1529" s="117" t="s">
        <v>220</v>
      </c>
      <c r="D1529" s="126" t="n">
        <f aca="false">SUM(D1522+D1525+D1528)</f>
        <v>81884</v>
      </c>
      <c r="E1529" s="126" t="n">
        <f aca="false">SUM(E1522+E1525+E1528)</f>
        <v>101222</v>
      </c>
      <c r="F1529" s="126" t="n">
        <f aca="false">SUM(F1522+F1525+F1528)</f>
        <v>98300</v>
      </c>
      <c r="G1529" s="126" t="n">
        <f aca="false">SUM(G1522+G1525+G1528)</f>
        <v>106417</v>
      </c>
      <c r="H1529" s="126" t="n">
        <f aca="false">SUM(H1522+H1525+H1528)</f>
        <v>129564</v>
      </c>
      <c r="I1529" s="126" t="n">
        <f aca="false">SUM(I1522+I1525+I1528)</f>
        <v>105383</v>
      </c>
    </row>
    <row r="1530" customFormat="false" ht="12.75" hidden="false" customHeight="false" outlineLevel="0" collapsed="false">
      <c r="A1530" s="131"/>
      <c r="C1530" s="117"/>
      <c r="G1530" s="126"/>
      <c r="H1530" s="126"/>
      <c r="I1530" s="126"/>
    </row>
    <row r="1531" s="114" customFormat="true" ht="12.75" hidden="false" customHeight="false" outlineLevel="0" collapsed="false">
      <c r="A1531" s="117" t="n">
        <v>746</v>
      </c>
      <c r="B1531" s="119" t="s">
        <v>162</v>
      </c>
      <c r="C1531" s="125"/>
      <c r="D1531" s="127"/>
      <c r="E1531" s="127"/>
      <c r="F1531" s="127"/>
      <c r="G1531" s="127"/>
      <c r="H1531" s="127"/>
      <c r="I1531" s="127"/>
    </row>
    <row r="1532" s="114" customFormat="true" ht="12.75" hidden="false" customHeight="false" outlineLevel="0" collapsed="false">
      <c r="A1532" s="117"/>
      <c r="B1532" s="119" t="s">
        <v>216</v>
      </c>
      <c r="C1532" s="117" t="s">
        <v>217</v>
      </c>
      <c r="D1532" s="156" t="n">
        <f aca="false">SUM(D1533:D1534)</f>
        <v>893077</v>
      </c>
      <c r="E1532" s="156" t="n">
        <f aca="false">SUM(E1533:E1534)</f>
        <v>933114</v>
      </c>
      <c r="F1532" s="156" t="n">
        <v>373727</v>
      </c>
      <c r="G1532" s="156" t="n">
        <v>64645</v>
      </c>
      <c r="H1532" s="156" t="n">
        <v>63141</v>
      </c>
      <c r="I1532" s="156" t="n">
        <v>112640</v>
      </c>
    </row>
    <row r="1533" s="114" customFormat="true" ht="12.75" hidden="false" customHeight="false" outlineLevel="0" collapsed="false">
      <c r="A1533" s="117"/>
      <c r="B1533" s="119" t="s">
        <v>219</v>
      </c>
      <c r="C1533" s="117" t="s">
        <v>220</v>
      </c>
      <c r="D1533" s="127" t="n">
        <v>752954</v>
      </c>
      <c r="E1533" s="127" t="n">
        <v>747297</v>
      </c>
      <c r="F1533" s="127" t="n">
        <v>200728</v>
      </c>
      <c r="G1533" s="127" t="s">
        <v>218</v>
      </c>
      <c r="H1533" s="127" t="s">
        <v>218</v>
      </c>
      <c r="I1533" s="127" t="n">
        <v>4200</v>
      </c>
    </row>
    <row r="1534" s="114" customFormat="true" ht="12.75" hidden="false" customHeight="false" outlineLevel="0" collapsed="false">
      <c r="A1534" s="117"/>
      <c r="B1534" s="119" t="s">
        <v>221</v>
      </c>
      <c r="C1534" s="117" t="s">
        <v>220</v>
      </c>
      <c r="D1534" s="126" t="n">
        <v>140123</v>
      </c>
      <c r="E1534" s="126" t="n">
        <v>185817</v>
      </c>
      <c r="F1534" s="126" t="n">
        <v>172999</v>
      </c>
      <c r="G1534" s="126" t="n">
        <v>64645</v>
      </c>
      <c r="H1534" s="126" t="n">
        <v>63141</v>
      </c>
      <c r="I1534" s="126" t="n">
        <v>108440</v>
      </c>
    </row>
    <row r="1535" s="114" customFormat="true" ht="12.75" hidden="false" customHeight="false" outlineLevel="0" collapsed="false">
      <c r="A1535" s="117"/>
      <c r="B1535" s="119" t="s">
        <v>222</v>
      </c>
      <c r="C1535" s="117" t="s">
        <v>217</v>
      </c>
      <c r="D1535" s="127" t="n">
        <v>119854</v>
      </c>
      <c r="E1535" s="127" t="n">
        <v>163122</v>
      </c>
      <c r="F1535" s="127" t="n">
        <v>148866</v>
      </c>
      <c r="G1535" s="127" t="n">
        <v>42932</v>
      </c>
      <c r="H1535" s="127" t="n">
        <v>47261</v>
      </c>
      <c r="I1535" s="127" t="n">
        <v>69914</v>
      </c>
    </row>
    <row r="1536" s="114" customFormat="true" ht="12.75" hidden="false" customHeight="false" outlineLevel="0" collapsed="false">
      <c r="A1536" s="117"/>
      <c r="B1536" s="119" t="s">
        <v>223</v>
      </c>
      <c r="C1536" s="117" t="s">
        <v>224</v>
      </c>
      <c r="D1536" s="126" t="n">
        <f aca="false">D1537+D1540</f>
        <v>5673</v>
      </c>
      <c r="E1536" s="126" t="n">
        <f aca="false">E1537+E1540</f>
        <v>7146</v>
      </c>
      <c r="F1536" s="126" t="n">
        <f aca="false">F1537+F1540</f>
        <v>6595</v>
      </c>
      <c r="G1536" s="126" t="n">
        <f aca="false">G1537+G1540</f>
        <v>5072</v>
      </c>
      <c r="H1536" s="126" t="n">
        <f aca="false">H1537+H1540</f>
        <v>4532</v>
      </c>
      <c r="I1536" s="126" t="n">
        <f aca="false">I1537+I1540</f>
        <v>7576</v>
      </c>
    </row>
    <row r="1537" s="114" customFormat="true" ht="12.75" hidden="false" customHeight="false" outlineLevel="0" collapsed="false">
      <c r="A1537" s="117"/>
      <c r="B1537" s="119" t="s">
        <v>225</v>
      </c>
      <c r="C1537" s="117" t="s">
        <v>220</v>
      </c>
      <c r="D1537" s="126" t="n">
        <f aca="false">SUM(D1538:D1539)</f>
        <v>5178</v>
      </c>
      <c r="E1537" s="126" t="n">
        <f aca="false">SUM(E1538:E1539)</f>
        <v>6676</v>
      </c>
      <c r="F1537" s="126" t="n">
        <f aca="false">SUM(F1538:F1539)</f>
        <v>6030</v>
      </c>
      <c r="G1537" s="126" t="n">
        <f aca="false">SUM(G1538:G1539)</f>
        <v>2817</v>
      </c>
      <c r="H1537" s="126" t="n">
        <f aca="false">SUM(H1538:H1539)</f>
        <v>3102</v>
      </c>
      <c r="I1537" s="126" t="n">
        <f aca="false">SUM(I1538:I1539)</f>
        <v>5094</v>
      </c>
    </row>
    <row r="1538" s="114" customFormat="true" ht="12.75" hidden="false" customHeight="false" outlineLevel="0" collapsed="false">
      <c r="A1538" s="117"/>
      <c r="B1538" s="119" t="s">
        <v>226</v>
      </c>
      <c r="C1538" s="117" t="s">
        <v>220</v>
      </c>
      <c r="D1538" s="126" t="n">
        <v>1942</v>
      </c>
      <c r="E1538" s="126" t="n">
        <v>2314</v>
      </c>
      <c r="F1538" s="126" t="n">
        <v>2170</v>
      </c>
      <c r="G1538" s="126" t="n">
        <v>1606</v>
      </c>
      <c r="H1538" s="126" t="n">
        <v>1766</v>
      </c>
      <c r="I1538" s="126" t="n">
        <v>1959</v>
      </c>
    </row>
    <row r="1539" s="114" customFormat="true" ht="12.75" hidden="false" customHeight="false" outlineLevel="0" collapsed="false">
      <c r="A1539" s="117"/>
      <c r="B1539" s="119" t="s">
        <v>227</v>
      </c>
      <c r="C1539" s="117" t="s">
        <v>220</v>
      </c>
      <c r="D1539" s="126" t="n">
        <v>3236</v>
      </c>
      <c r="E1539" s="126" t="n">
        <v>4362</v>
      </c>
      <c r="F1539" s="126" t="n">
        <v>3860</v>
      </c>
      <c r="G1539" s="126" t="n">
        <v>1211</v>
      </c>
      <c r="H1539" s="126" t="n">
        <v>1336</v>
      </c>
      <c r="I1539" s="126" t="n">
        <v>3135</v>
      </c>
    </row>
    <row r="1540" s="114" customFormat="true" ht="12.75" hidden="false" customHeight="false" outlineLevel="0" collapsed="false">
      <c r="A1540" s="117"/>
      <c r="B1540" s="119" t="s">
        <v>228</v>
      </c>
      <c r="C1540" s="117" t="s">
        <v>220</v>
      </c>
      <c r="D1540" s="126" t="n">
        <f aca="false">SUM(D1541:D1542)</f>
        <v>495</v>
      </c>
      <c r="E1540" s="126" t="n">
        <f aca="false">SUM(E1541:E1542)</f>
        <v>470</v>
      </c>
      <c r="F1540" s="126" t="n">
        <f aca="false">SUM(F1541:F1542)</f>
        <v>565</v>
      </c>
      <c r="G1540" s="126" t="n">
        <f aca="false">SUM(G1541:G1542)</f>
        <v>2255</v>
      </c>
      <c r="H1540" s="126" t="n">
        <f aca="false">SUM(H1541:H1542)</f>
        <v>1430</v>
      </c>
      <c r="I1540" s="126" t="n">
        <f aca="false">SUM(I1541:I1542)</f>
        <v>2482</v>
      </c>
    </row>
    <row r="1541" s="114" customFormat="true" ht="12.75" hidden="false" customHeight="false" outlineLevel="0" collapsed="false">
      <c r="A1541" s="117"/>
      <c r="B1541" s="119" t="s">
        <v>226</v>
      </c>
      <c r="C1541" s="117" t="s">
        <v>220</v>
      </c>
      <c r="D1541" s="126" t="n">
        <v>254</v>
      </c>
      <c r="E1541" s="126" t="n">
        <v>187</v>
      </c>
      <c r="F1541" s="126" t="n">
        <v>157</v>
      </c>
      <c r="G1541" s="126" t="n">
        <v>225</v>
      </c>
      <c r="H1541" s="126" t="n">
        <v>146</v>
      </c>
      <c r="I1541" s="126" t="n">
        <v>191</v>
      </c>
    </row>
    <row r="1542" s="114" customFormat="true" ht="12.75" hidden="false" customHeight="false" outlineLevel="0" collapsed="false">
      <c r="A1542" s="117"/>
      <c r="B1542" s="119" t="s">
        <v>227</v>
      </c>
      <c r="C1542" s="117" t="s">
        <v>220</v>
      </c>
      <c r="D1542" s="126" t="n">
        <v>241</v>
      </c>
      <c r="E1542" s="126" t="n">
        <v>283</v>
      </c>
      <c r="F1542" s="126" t="n">
        <v>408</v>
      </c>
      <c r="G1542" s="126" t="n">
        <v>2030</v>
      </c>
      <c r="H1542" s="126" t="n">
        <v>1284</v>
      </c>
      <c r="I1542" s="126" t="n">
        <v>2291</v>
      </c>
    </row>
    <row r="1543" customFormat="false" ht="12.75" hidden="false" customHeight="false" outlineLevel="0" collapsed="false">
      <c r="A1543" s="131"/>
      <c r="B1543" s="119" t="s">
        <v>229</v>
      </c>
      <c r="C1543" s="117" t="s">
        <v>220</v>
      </c>
      <c r="D1543" s="126" t="n">
        <f aca="false">SUM(D1536+D1539+D1542)</f>
        <v>9150</v>
      </c>
      <c r="E1543" s="126" t="n">
        <f aca="false">SUM(E1536+E1539+E1542)</f>
        <v>11791</v>
      </c>
      <c r="F1543" s="126" t="n">
        <f aca="false">SUM(F1536+F1539+F1542)</f>
        <v>10863</v>
      </c>
      <c r="G1543" s="126" t="n">
        <f aca="false">SUM(G1536+G1539+G1542)</f>
        <v>8313</v>
      </c>
      <c r="H1543" s="126" t="n">
        <f aca="false">SUM(H1536+H1539+H1542)</f>
        <v>7152</v>
      </c>
      <c r="I1543" s="126" t="n">
        <f aca="false">SUM(I1536+I1539+I1542)</f>
        <v>13002</v>
      </c>
    </row>
    <row r="1544" customFormat="false" ht="12.75" hidden="false" customHeight="false" outlineLevel="0" collapsed="false">
      <c r="A1544" s="131"/>
      <c r="C1544" s="117"/>
      <c r="G1544" s="126"/>
      <c r="H1544" s="126"/>
      <c r="I1544" s="126"/>
    </row>
    <row r="1545" s="114" customFormat="true" ht="12.75" hidden="false" customHeight="false" outlineLevel="0" collapsed="false">
      <c r="A1545" s="117" t="n">
        <v>747</v>
      </c>
      <c r="B1545" s="119" t="s">
        <v>55</v>
      </c>
      <c r="C1545" s="125"/>
      <c r="D1545" s="127"/>
      <c r="E1545" s="127"/>
      <c r="F1545" s="127"/>
      <c r="G1545" s="127"/>
      <c r="H1545" s="127"/>
      <c r="I1545" s="127"/>
    </row>
    <row r="1546" s="114" customFormat="true" ht="12.75" hidden="false" customHeight="false" outlineLevel="0" collapsed="false">
      <c r="A1546" s="117"/>
      <c r="B1546" s="119" t="s">
        <v>216</v>
      </c>
      <c r="C1546" s="117" t="s">
        <v>217</v>
      </c>
      <c r="D1546" s="156" t="n">
        <v>440070</v>
      </c>
      <c r="E1546" s="126" t="n">
        <f aca="false">E1547+E1548</f>
        <v>460350</v>
      </c>
      <c r="F1546" s="126" t="n">
        <v>939164</v>
      </c>
      <c r="G1546" s="156" t="n">
        <v>311116</v>
      </c>
      <c r="H1546" s="126" t="n">
        <f aca="false">H1547+H1548</f>
        <v>338598</v>
      </c>
      <c r="I1546" s="126" t="n">
        <v>305675</v>
      </c>
    </row>
    <row r="1547" s="114" customFormat="true" ht="12.75" hidden="false" customHeight="false" outlineLevel="0" collapsed="false">
      <c r="A1547" s="117"/>
      <c r="B1547" s="119" t="s">
        <v>219</v>
      </c>
      <c r="C1547" s="117" t="s">
        <v>220</v>
      </c>
      <c r="D1547" s="127" t="s">
        <v>218</v>
      </c>
      <c r="E1547" s="127" t="n">
        <v>62869</v>
      </c>
      <c r="F1547" s="127" t="n">
        <v>594875</v>
      </c>
      <c r="G1547" s="127" t="s">
        <v>218</v>
      </c>
      <c r="H1547" s="127" t="n">
        <v>10797</v>
      </c>
      <c r="I1547" s="127" t="n">
        <v>1049</v>
      </c>
    </row>
    <row r="1548" s="114" customFormat="true" ht="12.75" hidden="false" customHeight="false" outlineLevel="0" collapsed="false">
      <c r="A1548" s="117"/>
      <c r="B1548" s="119" t="s">
        <v>221</v>
      </c>
      <c r="C1548" s="117" t="s">
        <v>220</v>
      </c>
      <c r="D1548" s="126" t="n">
        <v>440070</v>
      </c>
      <c r="E1548" s="126" t="n">
        <v>397481</v>
      </c>
      <c r="F1548" s="126" t="n">
        <v>344289</v>
      </c>
      <c r="G1548" s="126" t="n">
        <v>311116</v>
      </c>
      <c r="H1548" s="126" t="n">
        <v>327801</v>
      </c>
      <c r="I1548" s="126" t="n">
        <v>304626</v>
      </c>
    </row>
    <row r="1549" s="114" customFormat="true" ht="12.75" hidden="false" customHeight="false" outlineLevel="0" collapsed="false">
      <c r="A1549" s="117"/>
      <c r="B1549" s="119" t="s">
        <v>222</v>
      </c>
      <c r="C1549" s="117" t="s">
        <v>217</v>
      </c>
      <c r="D1549" s="127" t="n">
        <v>364332</v>
      </c>
      <c r="E1549" s="127" t="n">
        <v>338024</v>
      </c>
      <c r="F1549" s="127" t="n">
        <v>287885</v>
      </c>
      <c r="G1549" s="127" t="n">
        <v>227746</v>
      </c>
      <c r="H1549" s="127" t="n">
        <v>225578</v>
      </c>
      <c r="I1549" s="127" t="n">
        <v>217071</v>
      </c>
    </row>
    <row r="1550" s="114" customFormat="true" ht="12.75" hidden="false" customHeight="false" outlineLevel="0" collapsed="false">
      <c r="A1550" s="117"/>
      <c r="B1550" s="119" t="s">
        <v>223</v>
      </c>
      <c r="C1550" s="117" t="s">
        <v>224</v>
      </c>
      <c r="D1550" s="126" t="n">
        <f aca="false">D1551+D1554</f>
        <v>17941</v>
      </c>
      <c r="E1550" s="126" t="n">
        <f aca="false">E1551+E1554</f>
        <v>16187</v>
      </c>
      <c r="F1550" s="126" t="n">
        <f aca="false">F1551+F1554</f>
        <v>16247</v>
      </c>
      <c r="G1550" s="126" t="n">
        <f aca="false">G1551+G1554</f>
        <v>16593</v>
      </c>
      <c r="H1550" s="126" t="n">
        <f aca="false">H1551+H1554</f>
        <v>17494</v>
      </c>
      <c r="I1550" s="126" t="n">
        <f aca="false">I1551+I1554</f>
        <v>16725</v>
      </c>
    </row>
    <row r="1551" s="114" customFormat="true" ht="12.75" hidden="false" customHeight="false" outlineLevel="0" collapsed="false">
      <c r="A1551" s="117"/>
      <c r="B1551" s="119" t="s">
        <v>225</v>
      </c>
      <c r="C1551" s="117" t="s">
        <v>220</v>
      </c>
      <c r="D1551" s="126" t="n">
        <f aca="false">SUM(D1552:D1553)</f>
        <v>16850</v>
      </c>
      <c r="E1551" s="126" t="n">
        <f aca="false">SUM(E1552:E1553)</f>
        <v>15198</v>
      </c>
      <c r="F1551" s="126" t="n">
        <f aca="false">SUM(F1552:F1553)</f>
        <v>14707</v>
      </c>
      <c r="G1551" s="126" t="n">
        <f aca="false">SUM(G1552:G1553)</f>
        <v>15262</v>
      </c>
      <c r="H1551" s="126" t="n">
        <f aca="false">SUM(H1552:H1553)</f>
        <v>15145</v>
      </c>
      <c r="I1551" s="126" t="n">
        <f aca="false">SUM(I1552:I1553)</f>
        <v>14598</v>
      </c>
    </row>
    <row r="1552" s="114" customFormat="true" ht="12.75" hidden="false" customHeight="false" outlineLevel="0" collapsed="false">
      <c r="A1552" s="117"/>
      <c r="B1552" s="119" t="s">
        <v>226</v>
      </c>
      <c r="C1552" s="117" t="s">
        <v>220</v>
      </c>
      <c r="D1552" s="126" t="n">
        <v>6948</v>
      </c>
      <c r="E1552" s="126" t="n">
        <v>6362</v>
      </c>
      <c r="F1552" s="126" t="n">
        <v>5485</v>
      </c>
      <c r="G1552" s="126" t="n">
        <v>7968</v>
      </c>
      <c r="H1552" s="126" t="n">
        <v>7426</v>
      </c>
      <c r="I1552" s="126" t="n">
        <v>6868</v>
      </c>
    </row>
    <row r="1553" s="114" customFormat="true" ht="12.75" hidden="false" customHeight="false" outlineLevel="0" collapsed="false">
      <c r="A1553" s="117"/>
      <c r="B1553" s="119" t="s">
        <v>227</v>
      </c>
      <c r="C1553" s="117" t="s">
        <v>220</v>
      </c>
      <c r="D1553" s="126" t="n">
        <v>9902</v>
      </c>
      <c r="E1553" s="126" t="n">
        <v>8836</v>
      </c>
      <c r="F1553" s="126" t="n">
        <v>9222</v>
      </c>
      <c r="G1553" s="126" t="n">
        <v>7294</v>
      </c>
      <c r="H1553" s="126" t="n">
        <v>7719</v>
      </c>
      <c r="I1553" s="126" t="n">
        <v>7730</v>
      </c>
    </row>
    <row r="1554" s="114" customFormat="true" ht="12.75" hidden="false" customHeight="false" outlineLevel="0" collapsed="false">
      <c r="A1554" s="117"/>
      <c r="B1554" s="119" t="s">
        <v>228</v>
      </c>
      <c r="C1554" s="117" t="s">
        <v>220</v>
      </c>
      <c r="D1554" s="126" t="n">
        <f aca="false">SUM(D1555:D1556)</f>
        <v>1091</v>
      </c>
      <c r="E1554" s="126" t="n">
        <f aca="false">SUM(E1555:E1556)</f>
        <v>989</v>
      </c>
      <c r="F1554" s="126" t="n">
        <f aca="false">SUM(F1555:F1556)</f>
        <v>1540</v>
      </c>
      <c r="G1554" s="126" t="n">
        <f aca="false">SUM(G1555:G1556)</f>
        <v>1331</v>
      </c>
      <c r="H1554" s="126" t="n">
        <f aca="false">SUM(H1555:H1556)</f>
        <v>2349</v>
      </c>
      <c r="I1554" s="126" t="n">
        <f aca="false">SUM(I1555:I1556)</f>
        <v>2127</v>
      </c>
    </row>
    <row r="1555" s="114" customFormat="true" ht="12.75" hidden="false" customHeight="false" outlineLevel="0" collapsed="false">
      <c r="A1555" s="117"/>
      <c r="B1555" s="119" t="s">
        <v>226</v>
      </c>
      <c r="C1555" s="117" t="s">
        <v>220</v>
      </c>
      <c r="D1555" s="126" t="n">
        <v>597</v>
      </c>
      <c r="E1555" s="126" t="n">
        <v>323</v>
      </c>
      <c r="F1555" s="126" t="n">
        <v>491</v>
      </c>
      <c r="G1555" s="126" t="n">
        <v>263</v>
      </c>
      <c r="H1555" s="126" t="n">
        <v>450</v>
      </c>
      <c r="I1555" s="126" t="n">
        <v>214</v>
      </c>
    </row>
    <row r="1556" s="114" customFormat="true" ht="12.75" hidden="false" customHeight="false" outlineLevel="0" collapsed="false">
      <c r="A1556" s="117"/>
      <c r="B1556" s="119" t="s">
        <v>227</v>
      </c>
      <c r="C1556" s="117" t="s">
        <v>220</v>
      </c>
      <c r="D1556" s="126" t="n">
        <v>494</v>
      </c>
      <c r="E1556" s="126" t="n">
        <v>666</v>
      </c>
      <c r="F1556" s="126" t="n">
        <v>1049</v>
      </c>
      <c r="G1556" s="126" t="n">
        <v>1068</v>
      </c>
      <c r="H1556" s="126" t="n">
        <v>1899</v>
      </c>
      <c r="I1556" s="126" t="n">
        <v>1913</v>
      </c>
    </row>
    <row r="1557" customFormat="false" ht="12.75" hidden="false" customHeight="false" outlineLevel="0" collapsed="false">
      <c r="A1557" s="131"/>
      <c r="B1557" s="119" t="s">
        <v>229</v>
      </c>
      <c r="C1557" s="117" t="s">
        <v>220</v>
      </c>
      <c r="D1557" s="126" t="n">
        <f aca="false">SUM(D1550+D1553+D1556)</f>
        <v>28337</v>
      </c>
      <c r="E1557" s="126" t="n">
        <f aca="false">SUM(E1550+E1553+E1556)</f>
        <v>25689</v>
      </c>
      <c r="F1557" s="126" t="n">
        <f aca="false">SUM(F1550+F1553+F1556)</f>
        <v>26518</v>
      </c>
      <c r="G1557" s="126" t="n">
        <f aca="false">SUM(G1550+G1553+G1556)</f>
        <v>24955</v>
      </c>
      <c r="H1557" s="126" t="n">
        <f aca="false">SUM(H1550+H1553+H1556)</f>
        <v>27112</v>
      </c>
      <c r="I1557" s="126" t="n">
        <f aca="false">SUM(I1550+I1553+I1556)</f>
        <v>26368</v>
      </c>
    </row>
    <row r="1558" customFormat="false" ht="12.75" hidden="false" customHeight="false" outlineLevel="0" collapsed="false">
      <c r="A1558" s="131"/>
      <c r="C1558" s="117"/>
      <c r="G1558" s="126"/>
      <c r="H1558" s="126"/>
      <c r="I1558" s="126"/>
    </row>
    <row r="1559" s="114" customFormat="true" ht="12.75" hidden="false" customHeight="false" outlineLevel="0" collapsed="false">
      <c r="A1559" s="117" t="n">
        <v>752</v>
      </c>
      <c r="B1559" s="119" t="s">
        <v>89</v>
      </c>
      <c r="C1559" s="125"/>
      <c r="D1559" s="127"/>
      <c r="E1559" s="127"/>
      <c r="F1559" s="127"/>
      <c r="G1559" s="127"/>
      <c r="H1559" s="127"/>
      <c r="I1559" s="127"/>
    </row>
    <row r="1560" s="114" customFormat="true" ht="12.75" hidden="false" customHeight="false" outlineLevel="0" collapsed="false">
      <c r="A1560" s="117"/>
      <c r="B1560" s="119" t="s">
        <v>216</v>
      </c>
      <c r="C1560" s="117" t="s">
        <v>217</v>
      </c>
      <c r="D1560" s="156" t="n">
        <v>354420</v>
      </c>
      <c r="E1560" s="126" t="n">
        <f aca="false">E1561+E1562</f>
        <v>508800</v>
      </c>
      <c r="F1560" s="126" t="n">
        <v>433290</v>
      </c>
      <c r="G1560" s="127" t="s">
        <v>218</v>
      </c>
      <c r="H1560" s="126" t="n">
        <f aca="false">H1561+H1562</f>
        <v>33371</v>
      </c>
      <c r="I1560" s="126" t="n">
        <v>675</v>
      </c>
    </row>
    <row r="1561" s="114" customFormat="true" ht="12.75" hidden="false" customHeight="false" outlineLevel="0" collapsed="false">
      <c r="A1561" s="117"/>
      <c r="B1561" s="119" t="s">
        <v>219</v>
      </c>
      <c r="C1561" s="117" t="s">
        <v>220</v>
      </c>
      <c r="D1561" s="127" t="n">
        <v>354420</v>
      </c>
      <c r="E1561" s="127" t="n">
        <v>502261</v>
      </c>
      <c r="F1561" s="127" t="n">
        <v>432716</v>
      </c>
      <c r="G1561" s="127" t="s">
        <v>218</v>
      </c>
      <c r="H1561" s="127" t="n">
        <v>18480</v>
      </c>
      <c r="I1561" s="127" t="s">
        <v>218</v>
      </c>
    </row>
    <row r="1562" s="114" customFormat="true" ht="12.75" hidden="false" customHeight="false" outlineLevel="0" collapsed="false">
      <c r="A1562" s="117"/>
      <c r="B1562" s="119" t="s">
        <v>221</v>
      </c>
      <c r="C1562" s="117" t="s">
        <v>220</v>
      </c>
      <c r="D1562" s="126" t="s">
        <v>218</v>
      </c>
      <c r="E1562" s="126" t="n">
        <v>6539</v>
      </c>
      <c r="F1562" s="126" t="n">
        <v>574</v>
      </c>
      <c r="G1562" s="127" t="s">
        <v>218</v>
      </c>
      <c r="H1562" s="127" t="n">
        <v>14891</v>
      </c>
      <c r="I1562" s="127" t="n">
        <v>675</v>
      </c>
    </row>
    <row r="1563" s="114" customFormat="true" ht="12.75" hidden="false" customHeight="false" outlineLevel="0" collapsed="false">
      <c r="A1563" s="117"/>
      <c r="B1563" s="119" t="s">
        <v>222</v>
      </c>
      <c r="C1563" s="117" t="s">
        <v>217</v>
      </c>
      <c r="D1563" s="127" t="s">
        <v>218</v>
      </c>
      <c r="E1563" s="127" t="n">
        <v>5564</v>
      </c>
      <c r="F1563" s="127" t="n">
        <v>464</v>
      </c>
      <c r="G1563" s="127" t="s">
        <v>218</v>
      </c>
      <c r="H1563" s="127" t="n">
        <v>12274</v>
      </c>
      <c r="I1563" s="127" t="n">
        <v>572</v>
      </c>
    </row>
    <row r="1564" s="114" customFormat="true" ht="12.75" hidden="false" customHeight="false" outlineLevel="0" collapsed="false">
      <c r="A1564" s="117"/>
      <c r="B1564" s="119" t="s">
        <v>223</v>
      </c>
      <c r="C1564" s="117" t="s">
        <v>224</v>
      </c>
      <c r="D1564" s="127" t="s">
        <v>218</v>
      </c>
      <c r="E1564" s="126" t="n">
        <f aca="false">E1565+E1568</f>
        <v>351</v>
      </c>
      <c r="F1564" s="126" t="n">
        <v>32</v>
      </c>
      <c r="G1564" s="127" t="s">
        <v>218</v>
      </c>
      <c r="H1564" s="126" t="n">
        <f aca="false">H1565+H1568</f>
        <v>818</v>
      </c>
      <c r="I1564" s="126" t="n">
        <v>34</v>
      </c>
    </row>
    <row r="1565" s="114" customFormat="true" ht="12.75" hidden="false" customHeight="false" outlineLevel="0" collapsed="false">
      <c r="A1565" s="117"/>
      <c r="B1565" s="119" t="s">
        <v>225</v>
      </c>
      <c r="C1565" s="117" t="s">
        <v>220</v>
      </c>
      <c r="D1565" s="127" t="s">
        <v>218</v>
      </c>
      <c r="E1565" s="126" t="n">
        <f aca="false">SUM(E1566:E1567)</f>
        <v>311</v>
      </c>
      <c r="F1565" s="126" t="n">
        <v>27</v>
      </c>
      <c r="G1565" s="127" t="s">
        <v>218</v>
      </c>
      <c r="H1565" s="126" t="n">
        <f aca="false">SUM(H1566:H1567)</f>
        <v>792</v>
      </c>
      <c r="I1565" s="126" t="n">
        <v>34</v>
      </c>
    </row>
    <row r="1566" s="114" customFormat="true" ht="12.75" hidden="false" customHeight="false" outlineLevel="0" collapsed="false">
      <c r="A1566" s="117"/>
      <c r="B1566" s="119" t="s">
        <v>226</v>
      </c>
      <c r="C1566" s="117" t="s">
        <v>220</v>
      </c>
      <c r="D1566" s="127" t="s">
        <v>218</v>
      </c>
      <c r="E1566" s="126" t="n">
        <v>144</v>
      </c>
      <c r="F1566" s="126" t="n">
        <v>4</v>
      </c>
      <c r="G1566" s="127" t="s">
        <v>218</v>
      </c>
      <c r="H1566" s="126" t="n">
        <v>301</v>
      </c>
      <c r="I1566" s="126" t="n">
        <v>16</v>
      </c>
    </row>
    <row r="1567" s="114" customFormat="true" ht="12.75" hidden="false" customHeight="false" outlineLevel="0" collapsed="false">
      <c r="A1567" s="117"/>
      <c r="B1567" s="119" t="s">
        <v>227</v>
      </c>
      <c r="C1567" s="117" t="s">
        <v>220</v>
      </c>
      <c r="D1567" s="127" t="s">
        <v>218</v>
      </c>
      <c r="E1567" s="126" t="n">
        <v>167</v>
      </c>
      <c r="F1567" s="126" t="n">
        <v>23</v>
      </c>
      <c r="G1567" s="127" t="s">
        <v>218</v>
      </c>
      <c r="H1567" s="126" t="n">
        <v>491</v>
      </c>
      <c r="I1567" s="126" t="n">
        <v>18</v>
      </c>
    </row>
    <row r="1568" s="114" customFormat="true" ht="12.75" hidden="false" customHeight="false" outlineLevel="0" collapsed="false">
      <c r="A1568" s="117"/>
      <c r="B1568" s="119" t="s">
        <v>228</v>
      </c>
      <c r="C1568" s="117" t="s">
        <v>220</v>
      </c>
      <c r="D1568" s="127" t="s">
        <v>218</v>
      </c>
      <c r="E1568" s="126" t="n">
        <f aca="false">SUM(E1569:E1570)</f>
        <v>40</v>
      </c>
      <c r="F1568" s="126" t="n">
        <v>5</v>
      </c>
      <c r="G1568" s="127" t="s">
        <v>218</v>
      </c>
      <c r="H1568" s="126" t="n">
        <f aca="false">SUM(H1569:H1570)</f>
        <v>26</v>
      </c>
      <c r="I1568" s="126" t="s">
        <v>218</v>
      </c>
    </row>
    <row r="1569" s="114" customFormat="true" ht="12.75" hidden="false" customHeight="false" outlineLevel="0" collapsed="false">
      <c r="A1569" s="117"/>
      <c r="B1569" s="119" t="s">
        <v>226</v>
      </c>
      <c r="C1569" s="117" t="s">
        <v>220</v>
      </c>
      <c r="D1569" s="127" t="s">
        <v>218</v>
      </c>
      <c r="E1569" s="126" t="n">
        <v>12</v>
      </c>
      <c r="F1569" s="126" t="s">
        <v>218</v>
      </c>
      <c r="G1569" s="127" t="s">
        <v>218</v>
      </c>
      <c r="H1569" s="126" t="n">
        <v>20</v>
      </c>
      <c r="I1569" s="126" t="s">
        <v>218</v>
      </c>
    </row>
    <row r="1570" s="114" customFormat="true" ht="12.75" hidden="false" customHeight="false" outlineLevel="0" collapsed="false">
      <c r="A1570" s="117"/>
      <c r="B1570" s="119" t="s">
        <v>227</v>
      </c>
      <c r="C1570" s="117" t="s">
        <v>220</v>
      </c>
      <c r="D1570" s="127" t="s">
        <v>218</v>
      </c>
      <c r="E1570" s="126" t="n">
        <v>28</v>
      </c>
      <c r="F1570" s="126" t="n">
        <v>5</v>
      </c>
      <c r="G1570" s="127" t="s">
        <v>218</v>
      </c>
      <c r="H1570" s="126" t="n">
        <v>6</v>
      </c>
      <c r="I1570" s="126" t="s">
        <v>218</v>
      </c>
    </row>
    <row r="1571" customFormat="false" ht="12.75" hidden="false" customHeight="false" outlineLevel="0" collapsed="false">
      <c r="A1571" s="131"/>
      <c r="B1571" s="119" t="s">
        <v>229</v>
      </c>
      <c r="C1571" s="117" t="s">
        <v>220</v>
      </c>
      <c r="D1571" s="127" t="s">
        <v>218</v>
      </c>
      <c r="E1571" s="126" t="n">
        <f aca="false">SUM(E1564+E1567+E1570)</f>
        <v>546</v>
      </c>
      <c r="F1571" s="126" t="n">
        <v>60</v>
      </c>
      <c r="G1571" s="127" t="s">
        <v>218</v>
      </c>
      <c r="H1571" s="126" t="n">
        <f aca="false">SUM(H1564+H1567+H1570)</f>
        <v>1315</v>
      </c>
      <c r="I1571" s="126" t="n">
        <v>52</v>
      </c>
    </row>
    <row r="1572" customFormat="false" ht="12.75" hidden="false" customHeight="false" outlineLevel="0" collapsed="false">
      <c r="A1572" s="131"/>
      <c r="C1572" s="117"/>
      <c r="D1572" s="127"/>
      <c r="E1572" s="127"/>
      <c r="F1572" s="127"/>
    </row>
    <row r="1573" s="114" customFormat="true" ht="12.75" hidden="false" customHeight="false" outlineLevel="0" collapsed="false">
      <c r="A1573" s="117" t="n">
        <v>754</v>
      </c>
      <c r="B1573" s="119" t="s">
        <v>174</v>
      </c>
      <c r="C1573" s="125"/>
      <c r="D1573" s="126"/>
      <c r="E1573" s="126"/>
      <c r="F1573" s="126"/>
      <c r="G1573" s="127"/>
      <c r="H1573" s="127"/>
      <c r="I1573" s="127"/>
    </row>
    <row r="1574" s="114" customFormat="true" ht="12.75" hidden="false" customHeight="false" outlineLevel="0" collapsed="false">
      <c r="A1574" s="117"/>
      <c r="B1574" s="119" t="s">
        <v>216</v>
      </c>
      <c r="C1574" s="117" t="s">
        <v>217</v>
      </c>
      <c r="D1574" s="156" t="n">
        <v>3000</v>
      </c>
      <c r="E1574" s="126" t="n">
        <f aca="false">E1575+E1576</f>
        <v>257206</v>
      </c>
      <c r="F1574" s="126" t="n">
        <v>291166</v>
      </c>
      <c r="G1574" s="127" t="n">
        <v>2100</v>
      </c>
      <c r="H1574" s="127" t="n">
        <v>253147</v>
      </c>
      <c r="I1574" s="127" t="n">
        <v>283273</v>
      </c>
    </row>
    <row r="1575" s="114" customFormat="true" ht="12.75" hidden="false" customHeight="false" outlineLevel="0" collapsed="false">
      <c r="A1575" s="117"/>
      <c r="B1575" s="119" t="s">
        <v>219</v>
      </c>
      <c r="C1575" s="117" t="s">
        <v>220</v>
      </c>
      <c r="D1575" s="127" t="n">
        <v>3000</v>
      </c>
      <c r="E1575" s="127" t="n">
        <v>102352</v>
      </c>
      <c r="F1575" s="127" t="n">
        <v>45234</v>
      </c>
      <c r="G1575" s="127" t="n">
        <v>2100</v>
      </c>
      <c r="H1575" s="127" t="s">
        <v>218</v>
      </c>
      <c r="I1575" s="127" t="n">
        <v>4400</v>
      </c>
    </row>
    <row r="1576" s="114" customFormat="true" ht="12.75" hidden="false" customHeight="false" outlineLevel="0" collapsed="false">
      <c r="A1576" s="117"/>
      <c r="B1576" s="119" t="s">
        <v>221</v>
      </c>
      <c r="C1576" s="117" t="s">
        <v>220</v>
      </c>
      <c r="D1576" s="126" t="s">
        <v>218</v>
      </c>
      <c r="E1576" s="126" t="n">
        <v>154854</v>
      </c>
      <c r="F1576" s="126" t="n">
        <v>245932</v>
      </c>
      <c r="G1576" s="127" t="s">
        <v>218</v>
      </c>
      <c r="H1576" s="127" t="n">
        <v>253147</v>
      </c>
      <c r="I1576" s="127" t="n">
        <v>278873</v>
      </c>
    </row>
    <row r="1577" s="114" customFormat="true" ht="12.75" hidden="false" customHeight="false" outlineLevel="0" collapsed="false">
      <c r="A1577" s="117"/>
      <c r="B1577" s="119" t="s">
        <v>222</v>
      </c>
      <c r="C1577" s="117" t="s">
        <v>217</v>
      </c>
      <c r="D1577" s="127" t="s">
        <v>218</v>
      </c>
      <c r="E1577" s="127" t="n">
        <v>130806</v>
      </c>
      <c r="F1577" s="127" t="n">
        <v>203386</v>
      </c>
      <c r="G1577" s="127" t="s">
        <v>218</v>
      </c>
      <c r="H1577" s="127" t="n">
        <v>200792</v>
      </c>
      <c r="I1577" s="127" t="n">
        <v>220082</v>
      </c>
    </row>
    <row r="1578" s="114" customFormat="true" ht="12.75" hidden="false" customHeight="false" outlineLevel="0" collapsed="false">
      <c r="A1578" s="117"/>
      <c r="B1578" s="119" t="s">
        <v>223</v>
      </c>
      <c r="C1578" s="117" t="s">
        <v>224</v>
      </c>
      <c r="D1578" s="127" t="s">
        <v>218</v>
      </c>
      <c r="E1578" s="126" t="n">
        <f aca="false">E1579+E1582</f>
        <v>7738</v>
      </c>
      <c r="F1578" s="126" t="n">
        <f aca="false">F1579+F1582</f>
        <v>12148</v>
      </c>
      <c r="G1578" s="127" t="s">
        <v>218</v>
      </c>
      <c r="H1578" s="126" t="n">
        <f aca="false">H1579+H1582</f>
        <v>14355</v>
      </c>
      <c r="I1578" s="126" t="n">
        <v>16387</v>
      </c>
    </row>
    <row r="1579" s="114" customFormat="true" ht="13.5" hidden="false" customHeight="true" outlineLevel="0" collapsed="false">
      <c r="A1579" s="117"/>
      <c r="B1579" s="119" t="s">
        <v>225</v>
      </c>
      <c r="C1579" s="117" t="s">
        <v>220</v>
      </c>
      <c r="D1579" s="127" t="s">
        <v>218</v>
      </c>
      <c r="E1579" s="126" t="n">
        <f aca="false">SUM(E1580:E1581)</f>
        <v>7546</v>
      </c>
      <c r="F1579" s="126" t="n">
        <f aca="false">SUM(F1580:F1581)</f>
        <v>12004</v>
      </c>
      <c r="G1579" s="127" t="s">
        <v>218</v>
      </c>
      <c r="H1579" s="126" t="n">
        <f aca="false">SUM(H1580:H1581)</f>
        <v>13977</v>
      </c>
      <c r="I1579" s="126" t="n">
        <v>16387</v>
      </c>
    </row>
    <row r="1580" s="114" customFormat="true" ht="13.5" hidden="false" customHeight="true" outlineLevel="0" collapsed="false">
      <c r="A1580" s="117"/>
      <c r="B1580" s="119" t="s">
        <v>226</v>
      </c>
      <c r="C1580" s="117" t="s">
        <v>220</v>
      </c>
      <c r="D1580" s="127" t="s">
        <v>218</v>
      </c>
      <c r="E1580" s="126" t="n">
        <v>2231</v>
      </c>
      <c r="F1580" s="126" t="n">
        <v>3008</v>
      </c>
      <c r="G1580" s="127" t="s">
        <v>218</v>
      </c>
      <c r="H1580" s="126" t="n">
        <v>2368</v>
      </c>
      <c r="I1580" s="126" t="n">
        <v>3584</v>
      </c>
    </row>
    <row r="1581" s="114" customFormat="true" ht="13.5" hidden="false" customHeight="true" outlineLevel="0" collapsed="false">
      <c r="A1581" s="117"/>
      <c r="B1581" s="119" t="s">
        <v>227</v>
      </c>
      <c r="C1581" s="117" t="s">
        <v>220</v>
      </c>
      <c r="D1581" s="127" t="s">
        <v>218</v>
      </c>
      <c r="E1581" s="126" t="n">
        <v>5315</v>
      </c>
      <c r="F1581" s="126" t="n">
        <v>8996</v>
      </c>
      <c r="G1581" s="127" t="s">
        <v>218</v>
      </c>
      <c r="H1581" s="126" t="n">
        <v>11609</v>
      </c>
      <c r="I1581" s="126" t="n">
        <v>12803</v>
      </c>
    </row>
    <row r="1582" s="114" customFormat="true" ht="13.5" hidden="false" customHeight="true" outlineLevel="0" collapsed="false">
      <c r="A1582" s="117"/>
      <c r="B1582" s="119" t="s">
        <v>228</v>
      </c>
      <c r="C1582" s="117" t="s">
        <v>220</v>
      </c>
      <c r="D1582" s="127" t="s">
        <v>218</v>
      </c>
      <c r="E1582" s="126" t="n">
        <f aca="false">SUM(E1583:E1584)</f>
        <v>192</v>
      </c>
      <c r="F1582" s="126" t="n">
        <f aca="false">SUM(F1583:F1584)</f>
        <v>144</v>
      </c>
      <c r="G1582" s="127" t="s">
        <v>218</v>
      </c>
      <c r="H1582" s="126" t="n">
        <f aca="false">SUM(H1583:H1584)</f>
        <v>378</v>
      </c>
      <c r="I1582" s="126" t="s">
        <v>218</v>
      </c>
    </row>
    <row r="1583" s="114" customFormat="true" ht="13.5" hidden="false" customHeight="true" outlineLevel="0" collapsed="false">
      <c r="A1583" s="117"/>
      <c r="B1583" s="119" t="s">
        <v>226</v>
      </c>
      <c r="C1583" s="117" t="s">
        <v>220</v>
      </c>
      <c r="D1583" s="127" t="s">
        <v>218</v>
      </c>
      <c r="E1583" s="126" t="n">
        <v>47</v>
      </c>
      <c r="F1583" s="126" t="n">
        <v>26</v>
      </c>
      <c r="G1583" s="127" t="s">
        <v>218</v>
      </c>
      <c r="H1583" s="126" t="n">
        <v>16</v>
      </c>
      <c r="I1583" s="126" t="s">
        <v>218</v>
      </c>
    </row>
    <row r="1584" s="114" customFormat="true" ht="13.5" hidden="false" customHeight="true" outlineLevel="0" collapsed="false">
      <c r="A1584" s="117"/>
      <c r="B1584" s="119" t="s">
        <v>227</v>
      </c>
      <c r="C1584" s="117" t="s">
        <v>220</v>
      </c>
      <c r="D1584" s="127" t="s">
        <v>218</v>
      </c>
      <c r="E1584" s="126" t="n">
        <v>145</v>
      </c>
      <c r="F1584" s="126" t="n">
        <v>118</v>
      </c>
      <c r="G1584" s="127" t="s">
        <v>218</v>
      </c>
      <c r="H1584" s="126" t="n">
        <v>362</v>
      </c>
      <c r="I1584" s="126" t="s">
        <v>218</v>
      </c>
    </row>
    <row r="1585" customFormat="false" ht="13.5" hidden="false" customHeight="true" outlineLevel="0" collapsed="false">
      <c r="A1585" s="131"/>
      <c r="B1585" s="119" t="s">
        <v>229</v>
      </c>
      <c r="C1585" s="117" t="s">
        <v>220</v>
      </c>
      <c r="D1585" s="127" t="s">
        <v>218</v>
      </c>
      <c r="E1585" s="126" t="n">
        <f aca="false">SUM(E1578+E1581+E1584)</f>
        <v>13198</v>
      </c>
      <c r="F1585" s="126" t="n">
        <f aca="false">SUM(F1578+F1581+F1584)</f>
        <v>21262</v>
      </c>
      <c r="G1585" s="127" t="s">
        <v>218</v>
      </c>
      <c r="H1585" s="126" t="n">
        <f aca="false">SUM(H1578+H1581+H1584)</f>
        <v>26326</v>
      </c>
      <c r="I1585" s="126" t="n">
        <v>29190</v>
      </c>
    </row>
    <row r="1586" customFormat="false" ht="13.5" hidden="false" customHeight="true" outlineLevel="0" collapsed="false">
      <c r="A1586" s="131"/>
      <c r="C1586" s="117"/>
      <c r="G1586" s="126"/>
      <c r="H1586" s="126"/>
      <c r="I1586" s="126"/>
    </row>
    <row r="1587" s="114" customFormat="true" ht="13.5" hidden="false" customHeight="true" outlineLevel="0" collapsed="false">
      <c r="A1587" s="117" t="n">
        <v>761</v>
      </c>
      <c r="B1587" s="119" t="s">
        <v>170</v>
      </c>
      <c r="C1587" s="125"/>
      <c r="D1587" s="127"/>
      <c r="E1587" s="127"/>
      <c r="F1587" s="127"/>
      <c r="G1587" s="127"/>
      <c r="H1587" s="127"/>
      <c r="I1587" s="127"/>
    </row>
    <row r="1588" s="114" customFormat="true" ht="13.5" hidden="false" customHeight="true" outlineLevel="0" collapsed="false">
      <c r="A1588" s="117"/>
      <c r="B1588" s="119" t="s">
        <v>216</v>
      </c>
      <c r="C1588" s="117" t="s">
        <v>217</v>
      </c>
      <c r="D1588" s="127" t="s">
        <v>218</v>
      </c>
      <c r="E1588" s="127" t="n">
        <v>864</v>
      </c>
      <c r="F1588" s="127" t="n">
        <v>1316</v>
      </c>
      <c r="G1588" s="127" t="s">
        <v>218</v>
      </c>
      <c r="H1588" s="127" t="n">
        <v>2138</v>
      </c>
      <c r="I1588" s="127" t="n">
        <v>1273</v>
      </c>
    </row>
    <row r="1589" s="114" customFormat="true" ht="13.5" hidden="false" customHeight="true" outlineLevel="0" collapsed="false">
      <c r="A1589" s="117"/>
      <c r="B1589" s="119" t="s">
        <v>219</v>
      </c>
      <c r="C1589" s="117" t="s">
        <v>220</v>
      </c>
      <c r="D1589" s="127" t="s">
        <v>218</v>
      </c>
      <c r="E1589" s="127" t="s">
        <v>218</v>
      </c>
      <c r="F1589" s="127" t="s">
        <v>218</v>
      </c>
      <c r="G1589" s="127" t="s">
        <v>218</v>
      </c>
      <c r="H1589" s="127" t="s">
        <v>218</v>
      </c>
      <c r="I1589" s="127" t="s">
        <v>218</v>
      </c>
    </row>
    <row r="1590" s="114" customFormat="true" ht="12.75" hidden="false" customHeight="false" outlineLevel="0" collapsed="false">
      <c r="A1590" s="117"/>
      <c r="B1590" s="119" t="s">
        <v>221</v>
      </c>
      <c r="C1590" s="117" t="s">
        <v>220</v>
      </c>
      <c r="D1590" s="127" t="s">
        <v>218</v>
      </c>
      <c r="E1590" s="127" t="n">
        <v>864</v>
      </c>
      <c r="F1590" s="127" t="n">
        <v>1316</v>
      </c>
      <c r="G1590" s="127" t="s">
        <v>218</v>
      </c>
      <c r="H1590" s="127" t="n">
        <v>2138</v>
      </c>
      <c r="I1590" s="127" t="n">
        <v>1273</v>
      </c>
    </row>
    <row r="1591" s="114" customFormat="true" ht="12.75" hidden="false" customHeight="true" outlineLevel="0" collapsed="false">
      <c r="A1591" s="117"/>
      <c r="B1591" s="119" t="s">
        <v>222</v>
      </c>
      <c r="C1591" s="117" t="s">
        <v>217</v>
      </c>
      <c r="D1591" s="127" t="s">
        <v>218</v>
      </c>
      <c r="E1591" s="127" t="n">
        <v>736</v>
      </c>
      <c r="F1591" s="127" t="n">
        <v>1117</v>
      </c>
      <c r="G1591" s="127" t="s">
        <v>218</v>
      </c>
      <c r="H1591" s="127" t="n">
        <v>214</v>
      </c>
      <c r="I1591" s="127" t="n">
        <v>26</v>
      </c>
    </row>
    <row r="1592" s="114" customFormat="true" ht="12.75" hidden="false" customHeight="false" outlineLevel="0" collapsed="false">
      <c r="A1592" s="117"/>
      <c r="B1592" s="119" t="s">
        <v>223</v>
      </c>
      <c r="C1592" s="117" t="s">
        <v>224</v>
      </c>
      <c r="D1592" s="127" t="s">
        <v>218</v>
      </c>
      <c r="E1592" s="126" t="n">
        <f aca="false">E1593+E1596</f>
        <v>41</v>
      </c>
      <c r="F1592" s="126" t="n">
        <v>55</v>
      </c>
      <c r="G1592" s="127" t="s">
        <v>218</v>
      </c>
      <c r="H1592" s="126" t="n">
        <f aca="false">H1593+H1596</f>
        <v>308</v>
      </c>
      <c r="I1592" s="126" t="n">
        <v>2</v>
      </c>
    </row>
    <row r="1593" s="114" customFormat="true" ht="12.75" hidden="false" customHeight="false" outlineLevel="0" collapsed="false">
      <c r="A1593" s="117"/>
      <c r="B1593" s="119" t="s">
        <v>225</v>
      </c>
      <c r="C1593" s="117" t="s">
        <v>220</v>
      </c>
      <c r="D1593" s="127" t="s">
        <v>218</v>
      </c>
      <c r="E1593" s="126" t="n">
        <f aca="false">SUM(E1594:E1595)</f>
        <v>34</v>
      </c>
      <c r="F1593" s="126" t="n">
        <v>30</v>
      </c>
      <c r="G1593" s="127" t="s">
        <v>218</v>
      </c>
      <c r="H1593" s="126" t="n">
        <f aca="false">SUM(H1594:H1595)</f>
        <v>15</v>
      </c>
      <c r="I1593" s="126" t="n">
        <v>2</v>
      </c>
    </row>
    <row r="1594" s="114" customFormat="true" ht="12.75" hidden="false" customHeight="false" outlineLevel="0" collapsed="false">
      <c r="A1594" s="117"/>
      <c r="B1594" s="119" t="s">
        <v>226</v>
      </c>
      <c r="C1594" s="117" t="s">
        <v>220</v>
      </c>
      <c r="D1594" s="127" t="s">
        <v>218</v>
      </c>
      <c r="E1594" s="126" t="n">
        <v>7</v>
      </c>
      <c r="F1594" s="126" t="n">
        <v>10</v>
      </c>
      <c r="G1594" s="127" t="s">
        <v>218</v>
      </c>
      <c r="H1594" s="126" t="n">
        <v>6</v>
      </c>
      <c r="I1594" s="126" t="s">
        <v>218</v>
      </c>
    </row>
    <row r="1595" s="114" customFormat="true" ht="12.75" hidden="false" customHeight="false" outlineLevel="0" collapsed="false">
      <c r="A1595" s="117"/>
      <c r="B1595" s="119" t="s">
        <v>227</v>
      </c>
      <c r="C1595" s="117" t="s">
        <v>220</v>
      </c>
      <c r="D1595" s="127" t="s">
        <v>218</v>
      </c>
      <c r="E1595" s="126" t="n">
        <v>27</v>
      </c>
      <c r="F1595" s="126" t="n">
        <v>20</v>
      </c>
      <c r="G1595" s="127" t="s">
        <v>218</v>
      </c>
      <c r="H1595" s="126" t="n">
        <v>9</v>
      </c>
      <c r="I1595" s="126" t="n">
        <v>2</v>
      </c>
    </row>
    <row r="1596" s="114" customFormat="true" ht="13.5" hidden="false" customHeight="true" outlineLevel="0" collapsed="false">
      <c r="A1596" s="117"/>
      <c r="B1596" s="119" t="s">
        <v>228</v>
      </c>
      <c r="C1596" s="117" t="s">
        <v>220</v>
      </c>
      <c r="D1596" s="127" t="s">
        <v>218</v>
      </c>
      <c r="E1596" s="126" t="n">
        <f aca="false">SUM(E1597:E1598)</f>
        <v>7</v>
      </c>
      <c r="F1596" s="126" t="n">
        <v>25</v>
      </c>
      <c r="G1596" s="127" t="s">
        <v>218</v>
      </c>
      <c r="H1596" s="126" t="n">
        <f aca="false">SUM(H1597:H1598)</f>
        <v>293</v>
      </c>
      <c r="I1596" s="126" t="s">
        <v>218</v>
      </c>
    </row>
    <row r="1597" s="114" customFormat="true" ht="13.5" hidden="false" customHeight="true" outlineLevel="0" collapsed="false">
      <c r="A1597" s="117"/>
      <c r="B1597" s="119" t="s">
        <v>226</v>
      </c>
      <c r="C1597" s="117" t="s">
        <v>220</v>
      </c>
      <c r="D1597" s="127" t="s">
        <v>218</v>
      </c>
      <c r="E1597" s="126" t="s">
        <v>218</v>
      </c>
      <c r="F1597" s="126" t="s">
        <v>218</v>
      </c>
      <c r="G1597" s="127" t="s">
        <v>218</v>
      </c>
      <c r="H1597" s="126" t="n">
        <v>4</v>
      </c>
      <c r="I1597" s="126" t="s">
        <v>218</v>
      </c>
    </row>
    <row r="1598" s="114" customFormat="true" ht="13.5" hidden="false" customHeight="true" outlineLevel="0" collapsed="false">
      <c r="A1598" s="117"/>
      <c r="B1598" s="119" t="s">
        <v>227</v>
      </c>
      <c r="C1598" s="117" t="s">
        <v>220</v>
      </c>
      <c r="D1598" s="127" t="s">
        <v>218</v>
      </c>
      <c r="E1598" s="126" t="n">
        <v>7</v>
      </c>
      <c r="F1598" s="126" t="n">
        <v>25</v>
      </c>
      <c r="G1598" s="127" t="s">
        <v>218</v>
      </c>
      <c r="H1598" s="126" t="n">
        <v>289</v>
      </c>
      <c r="I1598" s="126" t="s">
        <v>218</v>
      </c>
    </row>
    <row r="1599" customFormat="false" ht="13.5" hidden="false" customHeight="true" outlineLevel="0" collapsed="false">
      <c r="A1599" s="131"/>
      <c r="B1599" s="119" t="s">
        <v>229</v>
      </c>
      <c r="C1599" s="117" t="s">
        <v>220</v>
      </c>
      <c r="D1599" s="127" t="s">
        <v>218</v>
      </c>
      <c r="E1599" s="126" t="n">
        <f aca="false">SUM(E1592+E1595+E1598)</f>
        <v>75</v>
      </c>
      <c r="F1599" s="126" t="n">
        <v>100</v>
      </c>
      <c r="G1599" s="127" t="s">
        <v>218</v>
      </c>
      <c r="H1599" s="126" t="n">
        <f aca="false">SUM(H1592+H1595+H1598)</f>
        <v>606</v>
      </c>
      <c r="I1599" s="126" t="n">
        <v>4</v>
      </c>
    </row>
    <row r="1600" customFormat="false" ht="13.5" hidden="false" customHeight="true" outlineLevel="0" collapsed="false">
      <c r="A1600" s="131"/>
      <c r="C1600" s="117"/>
      <c r="G1600" s="126"/>
      <c r="H1600" s="126"/>
      <c r="I1600" s="126"/>
    </row>
    <row r="1601" s="114" customFormat="true" ht="13.5" hidden="false" customHeight="true" outlineLevel="0" collapsed="false">
      <c r="A1601" s="117" t="n">
        <v>762</v>
      </c>
      <c r="B1601" s="119" t="s">
        <v>181</v>
      </c>
      <c r="C1601" s="125"/>
      <c r="D1601" s="127"/>
      <c r="E1601" s="127"/>
      <c r="F1601" s="127"/>
      <c r="G1601" s="127"/>
      <c r="H1601" s="127"/>
      <c r="I1601" s="127"/>
    </row>
    <row r="1602" s="114" customFormat="true" ht="13.5" hidden="false" customHeight="true" outlineLevel="0" collapsed="false">
      <c r="A1602" s="117"/>
      <c r="B1602" s="119" t="s">
        <v>216</v>
      </c>
      <c r="C1602" s="117" t="s">
        <v>217</v>
      </c>
      <c r="D1602" s="127" t="s">
        <v>218</v>
      </c>
      <c r="E1602" s="127" t="n">
        <v>3689</v>
      </c>
      <c r="F1602" s="127" t="n">
        <v>53</v>
      </c>
      <c r="G1602" s="127" t="n">
        <v>671</v>
      </c>
      <c r="H1602" s="127" t="n">
        <v>943</v>
      </c>
      <c r="I1602" s="127" t="n">
        <v>28</v>
      </c>
    </row>
    <row r="1603" s="114" customFormat="true" ht="13.5" hidden="false" customHeight="true" outlineLevel="0" collapsed="false">
      <c r="A1603" s="117"/>
      <c r="B1603" s="119" t="s">
        <v>219</v>
      </c>
      <c r="C1603" s="117" t="s">
        <v>220</v>
      </c>
      <c r="D1603" s="127" t="s">
        <v>218</v>
      </c>
      <c r="E1603" s="127" t="s">
        <v>218</v>
      </c>
      <c r="F1603" s="127" t="s">
        <v>218</v>
      </c>
      <c r="G1603" s="127" t="s">
        <v>218</v>
      </c>
      <c r="H1603" s="127" t="s">
        <v>218</v>
      </c>
      <c r="I1603" s="127" t="s">
        <v>218</v>
      </c>
    </row>
    <row r="1604" s="114" customFormat="true" ht="12.75" hidden="false" customHeight="false" outlineLevel="0" collapsed="false">
      <c r="A1604" s="117"/>
      <c r="B1604" s="119" t="s">
        <v>221</v>
      </c>
      <c r="C1604" s="117" t="s">
        <v>220</v>
      </c>
      <c r="D1604" s="127" t="s">
        <v>218</v>
      </c>
      <c r="E1604" s="127" t="n">
        <v>3689</v>
      </c>
      <c r="F1604" s="127" t="n">
        <v>53</v>
      </c>
      <c r="G1604" s="127" t="n">
        <v>671</v>
      </c>
      <c r="H1604" s="127" t="n">
        <v>943</v>
      </c>
      <c r="I1604" s="127" t="n">
        <v>28</v>
      </c>
    </row>
    <row r="1605" s="114" customFormat="true" ht="12.75" hidden="false" customHeight="true" outlineLevel="0" collapsed="false">
      <c r="A1605" s="117"/>
      <c r="B1605" s="119" t="s">
        <v>222</v>
      </c>
      <c r="C1605" s="117" t="s">
        <v>217</v>
      </c>
      <c r="D1605" s="127" t="s">
        <v>218</v>
      </c>
      <c r="E1605" s="127" t="n">
        <v>3136</v>
      </c>
      <c r="F1605" s="127" t="n">
        <v>34</v>
      </c>
      <c r="G1605" s="127" t="s">
        <v>218</v>
      </c>
      <c r="H1605" s="127" t="n">
        <v>798</v>
      </c>
      <c r="I1605" s="127" t="n">
        <v>26</v>
      </c>
    </row>
    <row r="1606" s="114" customFormat="true" ht="12.75" hidden="false" customHeight="false" outlineLevel="0" collapsed="false">
      <c r="A1606" s="117"/>
      <c r="B1606" s="119" t="s">
        <v>223</v>
      </c>
      <c r="C1606" s="117" t="s">
        <v>224</v>
      </c>
      <c r="D1606" s="127" t="s">
        <v>218</v>
      </c>
      <c r="E1606" s="126" t="n">
        <f aca="false">E1607+E1610</f>
        <v>205</v>
      </c>
      <c r="F1606" s="126" t="n">
        <f aca="false">F1607+F1610</f>
        <v>7</v>
      </c>
      <c r="G1606" s="127" t="n">
        <v>2</v>
      </c>
      <c r="H1606" s="126" t="n">
        <v>48</v>
      </c>
      <c r="I1606" s="126" t="n">
        <v>1</v>
      </c>
    </row>
    <row r="1607" s="114" customFormat="true" ht="12.75" hidden="false" customHeight="false" outlineLevel="0" collapsed="false">
      <c r="A1607" s="117"/>
      <c r="B1607" s="119" t="s">
        <v>225</v>
      </c>
      <c r="C1607" s="117" t="s">
        <v>220</v>
      </c>
      <c r="D1607" s="127" t="s">
        <v>218</v>
      </c>
      <c r="E1607" s="126" t="n">
        <f aca="false">SUM(E1608:E1609)</f>
        <v>159</v>
      </c>
      <c r="F1607" s="126" t="n">
        <f aca="false">SUM(F1608:F1609)</f>
        <v>2</v>
      </c>
      <c r="G1607" s="127" t="s">
        <v>218</v>
      </c>
      <c r="H1607" s="126" t="n">
        <f aca="false">SUM(H1608:H1609)</f>
        <v>48</v>
      </c>
      <c r="I1607" s="126" t="n">
        <v>1</v>
      </c>
    </row>
    <row r="1608" s="114" customFormat="true" ht="12.75" hidden="false" customHeight="false" outlineLevel="0" collapsed="false">
      <c r="A1608" s="117"/>
      <c r="B1608" s="119" t="s">
        <v>226</v>
      </c>
      <c r="C1608" s="117" t="s">
        <v>220</v>
      </c>
      <c r="D1608" s="127" t="s">
        <v>218</v>
      </c>
      <c r="E1608" s="126" t="n">
        <v>133</v>
      </c>
      <c r="F1608" s="126" t="n">
        <v>1</v>
      </c>
      <c r="G1608" s="127" t="s">
        <v>218</v>
      </c>
      <c r="H1608" s="126" t="n">
        <v>22</v>
      </c>
      <c r="I1608" s="126" t="s">
        <v>218</v>
      </c>
    </row>
    <row r="1609" s="114" customFormat="true" ht="12.75" hidden="false" customHeight="false" outlineLevel="0" collapsed="false">
      <c r="A1609" s="117"/>
      <c r="B1609" s="119" t="s">
        <v>227</v>
      </c>
      <c r="C1609" s="117" t="s">
        <v>220</v>
      </c>
      <c r="D1609" s="127" t="s">
        <v>218</v>
      </c>
      <c r="E1609" s="126" t="n">
        <v>26</v>
      </c>
      <c r="F1609" s="126" t="n">
        <v>1</v>
      </c>
      <c r="G1609" s="127" t="s">
        <v>218</v>
      </c>
      <c r="H1609" s="126" t="n">
        <v>26</v>
      </c>
      <c r="I1609" s="126" t="n">
        <v>1</v>
      </c>
    </row>
    <row r="1610" s="114" customFormat="true" ht="12.75" hidden="false" customHeight="false" outlineLevel="0" collapsed="false">
      <c r="A1610" s="117"/>
      <c r="B1610" s="119" t="s">
        <v>228</v>
      </c>
      <c r="C1610" s="117" t="s">
        <v>220</v>
      </c>
      <c r="D1610" s="127" t="s">
        <v>218</v>
      </c>
      <c r="E1610" s="126" t="n">
        <f aca="false">SUM(E1611:E1612)</f>
        <v>46</v>
      </c>
      <c r="F1610" s="126" t="n">
        <f aca="false">SUM(F1611:F1612)</f>
        <v>5</v>
      </c>
      <c r="G1610" s="127" t="n">
        <v>2</v>
      </c>
      <c r="H1610" s="126" t="s">
        <v>218</v>
      </c>
      <c r="I1610" s="126" t="s">
        <v>218</v>
      </c>
    </row>
    <row r="1611" s="114" customFormat="true" ht="12.75" hidden="false" customHeight="false" outlineLevel="0" collapsed="false">
      <c r="A1611" s="117"/>
      <c r="B1611" s="119" t="s">
        <v>226</v>
      </c>
      <c r="C1611" s="117" t="s">
        <v>220</v>
      </c>
      <c r="D1611" s="127" t="s">
        <v>218</v>
      </c>
      <c r="E1611" s="126" t="n">
        <v>1</v>
      </c>
      <c r="F1611" s="126" t="n">
        <v>3</v>
      </c>
      <c r="G1611" s="127" t="n">
        <v>2</v>
      </c>
      <c r="H1611" s="126" t="s">
        <v>218</v>
      </c>
      <c r="I1611" s="126" t="s">
        <v>218</v>
      </c>
    </row>
    <row r="1612" s="114" customFormat="true" ht="12.75" hidden="false" customHeight="false" outlineLevel="0" collapsed="false">
      <c r="A1612" s="117"/>
      <c r="B1612" s="119" t="s">
        <v>227</v>
      </c>
      <c r="C1612" s="117" t="s">
        <v>220</v>
      </c>
      <c r="D1612" s="127" t="s">
        <v>218</v>
      </c>
      <c r="E1612" s="126" t="n">
        <v>45</v>
      </c>
      <c r="F1612" s="126" t="n">
        <v>2</v>
      </c>
      <c r="G1612" s="127" t="s">
        <v>218</v>
      </c>
      <c r="H1612" s="126" t="s">
        <v>218</v>
      </c>
      <c r="I1612" s="126" t="s">
        <v>218</v>
      </c>
    </row>
    <row r="1613" s="114" customFormat="true" ht="12.75" hidden="false" customHeight="false" outlineLevel="0" collapsed="false">
      <c r="A1613" s="131"/>
      <c r="B1613" s="119" t="s">
        <v>229</v>
      </c>
      <c r="C1613" s="117" t="s">
        <v>220</v>
      </c>
      <c r="D1613" s="127" t="s">
        <v>218</v>
      </c>
      <c r="E1613" s="126" t="n">
        <f aca="false">SUM(E1606+E1609+E1612)</f>
        <v>276</v>
      </c>
      <c r="F1613" s="126" t="n">
        <f aca="false">SUM(F1606+F1609+F1612)</f>
        <v>10</v>
      </c>
      <c r="G1613" s="127" t="n">
        <v>2</v>
      </c>
      <c r="H1613" s="126" t="n">
        <v>74</v>
      </c>
      <c r="I1613" s="126" t="n">
        <v>2</v>
      </c>
    </row>
    <row r="1614" s="114" customFormat="true" ht="12.75" hidden="false" customHeight="false" outlineLevel="0" collapsed="false">
      <c r="A1614" s="131"/>
      <c r="B1614" s="119"/>
      <c r="C1614" s="117"/>
      <c r="D1614" s="126"/>
      <c r="E1614" s="126"/>
      <c r="F1614" s="126"/>
      <c r="G1614" s="126"/>
      <c r="H1614" s="126"/>
      <c r="I1614" s="126"/>
    </row>
    <row r="1615" s="114" customFormat="true" ht="12" hidden="false" customHeight="true" outlineLevel="0" collapsed="false">
      <c r="A1615" s="117" t="n">
        <v>765</v>
      </c>
      <c r="B1615" s="119" t="s">
        <v>188</v>
      </c>
      <c r="C1615" s="117"/>
      <c r="D1615" s="159"/>
      <c r="E1615" s="159"/>
      <c r="F1615" s="159"/>
      <c r="G1615" s="159"/>
      <c r="H1615" s="159"/>
      <c r="I1615" s="159"/>
    </row>
    <row r="1616" s="114" customFormat="true" ht="12" hidden="false" customHeight="true" outlineLevel="0" collapsed="false">
      <c r="A1616" s="117"/>
      <c r="B1616" s="119" t="s">
        <v>216</v>
      </c>
      <c r="C1616" s="117" t="s">
        <v>217</v>
      </c>
      <c r="D1616" s="127" t="s">
        <v>218</v>
      </c>
      <c r="E1616" s="127" t="s">
        <v>218</v>
      </c>
      <c r="F1616" s="127" t="s">
        <v>218</v>
      </c>
      <c r="G1616" s="127" t="s">
        <v>218</v>
      </c>
      <c r="H1616" s="127" t="n">
        <v>506</v>
      </c>
      <c r="I1616" s="127" t="s">
        <v>218</v>
      </c>
    </row>
    <row r="1617" s="114" customFormat="true" ht="12" hidden="false" customHeight="true" outlineLevel="0" collapsed="false">
      <c r="A1617" s="117"/>
      <c r="B1617" s="119" t="s">
        <v>219</v>
      </c>
      <c r="C1617" s="117" t="s">
        <v>220</v>
      </c>
      <c r="D1617" s="127" t="s">
        <v>218</v>
      </c>
      <c r="E1617" s="127" t="s">
        <v>218</v>
      </c>
      <c r="F1617" s="127" t="s">
        <v>218</v>
      </c>
      <c r="G1617" s="127" t="s">
        <v>218</v>
      </c>
      <c r="H1617" s="127" t="s">
        <v>218</v>
      </c>
      <c r="I1617" s="127" t="s">
        <v>218</v>
      </c>
    </row>
    <row r="1618" s="114" customFormat="true" ht="12" hidden="false" customHeight="true" outlineLevel="0" collapsed="false">
      <c r="A1618" s="117"/>
      <c r="B1618" s="119" t="s">
        <v>221</v>
      </c>
      <c r="C1618" s="117" t="s">
        <v>220</v>
      </c>
      <c r="D1618" s="127" t="s">
        <v>218</v>
      </c>
      <c r="E1618" s="127" t="s">
        <v>218</v>
      </c>
      <c r="F1618" s="127" t="s">
        <v>218</v>
      </c>
      <c r="G1618" s="127" t="s">
        <v>218</v>
      </c>
      <c r="H1618" s="127" t="n">
        <v>506</v>
      </c>
      <c r="I1618" s="127" t="s">
        <v>218</v>
      </c>
    </row>
    <row r="1619" customFormat="false" ht="12" hidden="false" customHeight="true" outlineLevel="0" collapsed="false">
      <c r="C1619" s="117"/>
      <c r="D1619" s="127"/>
      <c r="E1619" s="127"/>
      <c r="F1619" s="127"/>
    </row>
    <row r="1620" customFormat="false" ht="12" hidden="false" customHeight="true" outlineLevel="0" collapsed="false">
      <c r="A1620" s="117" t="n">
        <v>766</v>
      </c>
      <c r="B1620" s="119" t="s">
        <v>234</v>
      </c>
      <c r="D1620" s="127"/>
      <c r="E1620" s="127"/>
      <c r="F1620" s="127"/>
    </row>
    <row r="1621" s="114" customFormat="true" ht="12" hidden="false" customHeight="true" outlineLevel="0" collapsed="false">
      <c r="A1621" s="117"/>
      <c r="B1621" s="119" t="s">
        <v>216</v>
      </c>
      <c r="C1621" s="117" t="s">
        <v>217</v>
      </c>
      <c r="D1621" s="127" t="s">
        <v>218</v>
      </c>
      <c r="E1621" s="127" t="s">
        <v>218</v>
      </c>
      <c r="F1621" s="127" t="s">
        <v>218</v>
      </c>
      <c r="G1621" s="127" t="s">
        <v>218</v>
      </c>
      <c r="H1621" s="127" t="s">
        <v>218</v>
      </c>
      <c r="I1621" s="127" t="n">
        <v>395</v>
      </c>
    </row>
    <row r="1622" s="114" customFormat="true" ht="12" hidden="false" customHeight="true" outlineLevel="0" collapsed="false">
      <c r="A1622" s="117"/>
      <c r="B1622" s="119" t="s">
        <v>219</v>
      </c>
      <c r="C1622" s="117" t="s">
        <v>220</v>
      </c>
      <c r="D1622" s="127" t="s">
        <v>218</v>
      </c>
      <c r="E1622" s="127" t="s">
        <v>218</v>
      </c>
      <c r="F1622" s="127" t="s">
        <v>218</v>
      </c>
      <c r="G1622" s="127" t="s">
        <v>218</v>
      </c>
      <c r="H1622" s="127" t="s">
        <v>218</v>
      </c>
      <c r="I1622" s="127" t="s">
        <v>218</v>
      </c>
    </row>
    <row r="1623" s="114" customFormat="true" ht="12" hidden="false" customHeight="true" outlineLevel="0" collapsed="false">
      <c r="A1623" s="117"/>
      <c r="B1623" s="119" t="s">
        <v>221</v>
      </c>
      <c r="C1623" s="117" t="s">
        <v>220</v>
      </c>
      <c r="D1623" s="127" t="s">
        <v>218</v>
      </c>
      <c r="E1623" s="127" t="s">
        <v>218</v>
      </c>
      <c r="F1623" s="127" t="s">
        <v>218</v>
      </c>
      <c r="G1623" s="127" t="s">
        <v>218</v>
      </c>
      <c r="H1623" s="127" t="s">
        <v>218</v>
      </c>
      <c r="I1623" s="127" t="n">
        <v>395</v>
      </c>
    </row>
    <row r="1624" s="114" customFormat="true" ht="12" hidden="false" customHeight="true" outlineLevel="0" collapsed="false">
      <c r="A1624" s="117"/>
      <c r="B1624" s="119" t="s">
        <v>222</v>
      </c>
      <c r="C1624" s="117" t="s">
        <v>217</v>
      </c>
      <c r="D1624" s="127" t="s">
        <v>218</v>
      </c>
      <c r="E1624" s="127" t="s">
        <v>218</v>
      </c>
      <c r="F1624" s="127" t="s">
        <v>218</v>
      </c>
      <c r="G1624" s="127" t="s">
        <v>218</v>
      </c>
      <c r="H1624" s="127" t="s">
        <v>218</v>
      </c>
      <c r="I1624" s="127" t="n">
        <v>202</v>
      </c>
    </row>
    <row r="1625" s="114" customFormat="true" ht="12" hidden="false" customHeight="true" outlineLevel="0" collapsed="false">
      <c r="A1625" s="117"/>
      <c r="B1625" s="119" t="s">
        <v>223</v>
      </c>
      <c r="C1625" s="117" t="s">
        <v>224</v>
      </c>
      <c r="D1625" s="127" t="s">
        <v>218</v>
      </c>
      <c r="E1625" s="127" t="s">
        <v>218</v>
      </c>
      <c r="F1625" s="126"/>
      <c r="G1625" s="127" t="s">
        <v>218</v>
      </c>
      <c r="H1625" s="127" t="s">
        <v>218</v>
      </c>
      <c r="I1625" s="126" t="n">
        <v>30</v>
      </c>
    </row>
    <row r="1626" s="114" customFormat="true" ht="12" hidden="false" customHeight="true" outlineLevel="0" collapsed="false">
      <c r="A1626" s="117"/>
      <c r="B1626" s="119" t="s">
        <v>225</v>
      </c>
      <c r="C1626" s="117" t="s">
        <v>220</v>
      </c>
      <c r="D1626" s="127" t="s">
        <v>218</v>
      </c>
      <c r="E1626" s="127" t="s">
        <v>218</v>
      </c>
      <c r="F1626" s="126"/>
      <c r="G1626" s="127" t="s">
        <v>218</v>
      </c>
      <c r="H1626" s="127" t="s">
        <v>218</v>
      </c>
      <c r="I1626" s="126" t="n">
        <v>29</v>
      </c>
    </row>
    <row r="1627" s="114" customFormat="true" ht="12" hidden="false" customHeight="true" outlineLevel="0" collapsed="false">
      <c r="A1627" s="117"/>
      <c r="B1627" s="119" t="s">
        <v>226</v>
      </c>
      <c r="C1627" s="117" t="s">
        <v>220</v>
      </c>
      <c r="D1627" s="127" t="s">
        <v>218</v>
      </c>
      <c r="E1627" s="127" t="s">
        <v>218</v>
      </c>
      <c r="F1627" s="126"/>
      <c r="G1627" s="127" t="s">
        <v>218</v>
      </c>
      <c r="H1627" s="127" t="s">
        <v>218</v>
      </c>
      <c r="I1627" s="126" t="n">
        <v>3</v>
      </c>
    </row>
    <row r="1628" s="114" customFormat="true" ht="12" hidden="false" customHeight="true" outlineLevel="0" collapsed="false">
      <c r="A1628" s="117"/>
      <c r="B1628" s="119" t="s">
        <v>227</v>
      </c>
      <c r="C1628" s="117" t="s">
        <v>220</v>
      </c>
      <c r="D1628" s="127" t="s">
        <v>218</v>
      </c>
      <c r="E1628" s="127" t="s">
        <v>218</v>
      </c>
      <c r="F1628" s="126"/>
      <c r="G1628" s="127" t="s">
        <v>218</v>
      </c>
      <c r="H1628" s="127" t="s">
        <v>218</v>
      </c>
      <c r="I1628" s="126" t="n">
        <v>26</v>
      </c>
    </row>
    <row r="1629" s="114" customFormat="true" ht="12" hidden="false" customHeight="true" outlineLevel="0" collapsed="false">
      <c r="A1629" s="117"/>
      <c r="B1629" s="119" t="s">
        <v>228</v>
      </c>
      <c r="C1629" s="117" t="s">
        <v>220</v>
      </c>
      <c r="D1629" s="127" t="s">
        <v>218</v>
      </c>
      <c r="E1629" s="127" t="s">
        <v>218</v>
      </c>
      <c r="F1629" s="126"/>
      <c r="G1629" s="127" t="s">
        <v>218</v>
      </c>
      <c r="H1629" s="127" t="s">
        <v>218</v>
      </c>
      <c r="I1629" s="126" t="n">
        <v>1</v>
      </c>
    </row>
    <row r="1630" s="114" customFormat="true" ht="12" hidden="false" customHeight="true" outlineLevel="0" collapsed="false">
      <c r="A1630" s="117"/>
      <c r="B1630" s="119" t="s">
        <v>226</v>
      </c>
      <c r="C1630" s="117" t="s">
        <v>220</v>
      </c>
      <c r="D1630" s="127" t="s">
        <v>218</v>
      </c>
      <c r="E1630" s="127" t="s">
        <v>218</v>
      </c>
      <c r="F1630" s="126"/>
      <c r="G1630" s="127" t="s">
        <v>218</v>
      </c>
      <c r="H1630" s="127" t="s">
        <v>218</v>
      </c>
      <c r="I1630" s="126" t="s">
        <v>218</v>
      </c>
    </row>
    <row r="1631" s="114" customFormat="true" ht="12" hidden="false" customHeight="true" outlineLevel="0" collapsed="false">
      <c r="A1631" s="117"/>
      <c r="B1631" s="119" t="s">
        <v>227</v>
      </c>
      <c r="C1631" s="117" t="s">
        <v>220</v>
      </c>
      <c r="D1631" s="127" t="s">
        <v>218</v>
      </c>
      <c r="E1631" s="127" t="s">
        <v>218</v>
      </c>
      <c r="F1631" s="126"/>
      <c r="G1631" s="127" t="s">
        <v>218</v>
      </c>
      <c r="H1631" s="127" t="s">
        <v>218</v>
      </c>
      <c r="I1631" s="126" t="n">
        <v>1</v>
      </c>
    </row>
    <row r="1632" s="114" customFormat="true" ht="12" hidden="false" customHeight="true" outlineLevel="0" collapsed="false">
      <c r="A1632" s="131"/>
      <c r="B1632" s="119" t="s">
        <v>229</v>
      </c>
      <c r="C1632" s="117" t="s">
        <v>220</v>
      </c>
      <c r="D1632" s="127" t="s">
        <v>218</v>
      </c>
      <c r="E1632" s="127" t="s">
        <v>218</v>
      </c>
      <c r="F1632" s="126"/>
      <c r="G1632" s="127" t="s">
        <v>218</v>
      </c>
      <c r="H1632" s="127" t="s">
        <v>218</v>
      </c>
      <c r="I1632" s="126" t="n">
        <v>57</v>
      </c>
    </row>
    <row r="1633" customFormat="false" ht="12" hidden="false" customHeight="true" outlineLevel="0" collapsed="false">
      <c r="A1633" s="131"/>
      <c r="C1633" s="117"/>
      <c r="D1633" s="127"/>
      <c r="E1633" s="127"/>
      <c r="F1633" s="127"/>
    </row>
    <row r="1634" customFormat="false" ht="12" hidden="false" customHeight="true" outlineLevel="0" collapsed="false">
      <c r="A1634" s="117" t="n">
        <v>771</v>
      </c>
      <c r="B1634" s="119" t="s">
        <v>107</v>
      </c>
      <c r="D1634" s="127"/>
      <c r="E1634" s="127"/>
      <c r="F1634" s="127"/>
    </row>
    <row r="1635" s="114" customFormat="true" ht="12" hidden="false" customHeight="true" outlineLevel="0" collapsed="false">
      <c r="A1635" s="117"/>
      <c r="B1635" s="119" t="s">
        <v>216</v>
      </c>
      <c r="C1635" s="117" t="s">
        <v>217</v>
      </c>
      <c r="D1635" s="156" t="n">
        <v>18004</v>
      </c>
      <c r="E1635" s="156" t="n">
        <v>33</v>
      </c>
      <c r="F1635" s="156" t="n">
        <v>143</v>
      </c>
      <c r="G1635" s="156" t="n">
        <v>4903</v>
      </c>
      <c r="H1635" s="126" t="s">
        <v>218</v>
      </c>
      <c r="I1635" s="126" t="n">
        <v>9</v>
      </c>
    </row>
    <row r="1636" s="114" customFormat="true" ht="12" hidden="false" customHeight="true" outlineLevel="0" collapsed="false">
      <c r="A1636" s="117"/>
      <c r="B1636" s="119" t="s">
        <v>219</v>
      </c>
      <c r="C1636" s="117" t="s">
        <v>220</v>
      </c>
      <c r="D1636" s="127" t="s">
        <v>218</v>
      </c>
      <c r="E1636" s="127" t="s">
        <v>218</v>
      </c>
      <c r="F1636" s="127" t="s">
        <v>218</v>
      </c>
      <c r="G1636" s="127" t="s">
        <v>218</v>
      </c>
      <c r="H1636" s="126" t="s">
        <v>218</v>
      </c>
      <c r="I1636" s="126" t="s">
        <v>218</v>
      </c>
    </row>
    <row r="1637" s="114" customFormat="true" ht="12" hidden="false" customHeight="true" outlineLevel="0" collapsed="false">
      <c r="A1637" s="117"/>
      <c r="B1637" s="119" t="s">
        <v>221</v>
      </c>
      <c r="C1637" s="117" t="s">
        <v>220</v>
      </c>
      <c r="D1637" s="126" t="n">
        <v>18004</v>
      </c>
      <c r="E1637" s="126" t="n">
        <v>33</v>
      </c>
      <c r="F1637" s="126" t="n">
        <v>143</v>
      </c>
      <c r="G1637" s="126" t="n">
        <v>4903</v>
      </c>
      <c r="H1637" s="126" t="s">
        <v>218</v>
      </c>
      <c r="I1637" s="126" t="n">
        <v>9</v>
      </c>
    </row>
    <row r="1638" s="114" customFormat="true" ht="12" hidden="false" customHeight="true" outlineLevel="0" collapsed="false">
      <c r="A1638" s="117"/>
      <c r="B1638" s="119" t="s">
        <v>222</v>
      </c>
      <c r="C1638" s="117" t="s">
        <v>217</v>
      </c>
      <c r="D1638" s="127" t="n">
        <v>13040</v>
      </c>
      <c r="E1638" s="127" t="s">
        <v>218</v>
      </c>
      <c r="F1638" s="127" t="n">
        <v>128</v>
      </c>
      <c r="G1638" s="127" t="n">
        <v>4335</v>
      </c>
      <c r="H1638" s="126" t="s">
        <v>218</v>
      </c>
      <c r="I1638" s="126" t="n">
        <v>5</v>
      </c>
    </row>
    <row r="1639" s="114" customFormat="true" ht="12.75" hidden="false" customHeight="false" outlineLevel="0" collapsed="false">
      <c r="A1639" s="117"/>
      <c r="B1639" s="119" t="s">
        <v>223</v>
      </c>
      <c r="C1639" s="117" t="s">
        <v>224</v>
      </c>
      <c r="D1639" s="126" t="n">
        <f aca="false">D1640+D1643</f>
        <v>1659</v>
      </c>
      <c r="E1639" s="127" t="n">
        <v>8</v>
      </c>
      <c r="F1639" s="126" t="n">
        <v>7</v>
      </c>
      <c r="G1639" s="126" t="n">
        <v>209</v>
      </c>
      <c r="H1639" s="126" t="s">
        <v>218</v>
      </c>
      <c r="I1639" s="126" t="n">
        <v>1</v>
      </c>
    </row>
    <row r="1640" s="114" customFormat="true" ht="12" hidden="false" customHeight="true" outlineLevel="0" collapsed="false">
      <c r="A1640" s="117"/>
      <c r="B1640" s="119" t="s">
        <v>225</v>
      </c>
      <c r="C1640" s="117" t="s">
        <v>220</v>
      </c>
      <c r="D1640" s="126" t="n">
        <f aca="false">SUM(D1641:D1642)</f>
        <v>633</v>
      </c>
      <c r="E1640" s="127" t="s">
        <v>218</v>
      </c>
      <c r="F1640" s="126" t="n">
        <v>7</v>
      </c>
      <c r="G1640" s="126" t="n">
        <f aca="false">SUM(G1641:G1642)</f>
        <v>209</v>
      </c>
      <c r="H1640" s="126" t="s">
        <v>218</v>
      </c>
      <c r="I1640" s="126" t="n">
        <v>1</v>
      </c>
    </row>
    <row r="1641" s="114" customFormat="true" ht="12" hidden="false" customHeight="true" outlineLevel="0" collapsed="false">
      <c r="A1641" s="117"/>
      <c r="B1641" s="119" t="s">
        <v>226</v>
      </c>
      <c r="C1641" s="117" t="s">
        <v>220</v>
      </c>
      <c r="D1641" s="126" t="n">
        <v>522</v>
      </c>
      <c r="E1641" s="127" t="s">
        <v>218</v>
      </c>
      <c r="F1641" s="126" t="n">
        <v>7</v>
      </c>
      <c r="G1641" s="126" t="n">
        <v>156</v>
      </c>
      <c r="H1641" s="126" t="s">
        <v>218</v>
      </c>
      <c r="I1641" s="126" t="s">
        <v>218</v>
      </c>
    </row>
    <row r="1642" s="114" customFormat="true" ht="12" hidden="false" customHeight="true" outlineLevel="0" collapsed="false">
      <c r="A1642" s="117"/>
      <c r="B1642" s="119" t="s">
        <v>227</v>
      </c>
      <c r="C1642" s="117" t="s">
        <v>220</v>
      </c>
      <c r="D1642" s="126" t="n">
        <v>111</v>
      </c>
      <c r="E1642" s="127" t="s">
        <v>218</v>
      </c>
      <c r="F1642" s="126" t="s">
        <v>218</v>
      </c>
      <c r="G1642" s="126" t="n">
        <v>53</v>
      </c>
      <c r="H1642" s="126" t="s">
        <v>218</v>
      </c>
      <c r="I1642" s="126" t="n">
        <v>1</v>
      </c>
    </row>
    <row r="1643" s="114" customFormat="true" ht="12" hidden="false" customHeight="true" outlineLevel="0" collapsed="false">
      <c r="A1643" s="117"/>
      <c r="B1643" s="119" t="s">
        <v>228</v>
      </c>
      <c r="C1643" s="117" t="s">
        <v>220</v>
      </c>
      <c r="D1643" s="126" t="n">
        <f aca="false">SUM(D1644:D1645)</f>
        <v>1026</v>
      </c>
      <c r="E1643" s="127" t="n">
        <v>8</v>
      </c>
      <c r="F1643" s="126" t="s">
        <v>218</v>
      </c>
      <c r="G1643" s="126" t="s">
        <v>218</v>
      </c>
      <c r="H1643" s="126" t="s">
        <v>218</v>
      </c>
      <c r="I1643" s="126" t="s">
        <v>218</v>
      </c>
    </row>
    <row r="1644" s="114" customFormat="true" ht="12" hidden="false" customHeight="true" outlineLevel="0" collapsed="false">
      <c r="A1644" s="117"/>
      <c r="B1644" s="119" t="s">
        <v>226</v>
      </c>
      <c r="C1644" s="117" t="s">
        <v>220</v>
      </c>
      <c r="D1644" s="126" t="n">
        <v>363</v>
      </c>
      <c r="E1644" s="127" t="s">
        <v>218</v>
      </c>
      <c r="F1644" s="126" t="s">
        <v>218</v>
      </c>
      <c r="G1644" s="126" t="s">
        <v>218</v>
      </c>
      <c r="H1644" s="126" t="s">
        <v>218</v>
      </c>
      <c r="I1644" s="126" t="s">
        <v>218</v>
      </c>
    </row>
    <row r="1645" s="114" customFormat="true" ht="12" hidden="false" customHeight="true" outlineLevel="0" collapsed="false">
      <c r="A1645" s="117"/>
      <c r="B1645" s="119" t="s">
        <v>227</v>
      </c>
      <c r="C1645" s="117" t="s">
        <v>220</v>
      </c>
      <c r="D1645" s="126" t="n">
        <v>663</v>
      </c>
      <c r="E1645" s="127" t="n">
        <v>8</v>
      </c>
      <c r="F1645" s="126" t="s">
        <v>218</v>
      </c>
      <c r="G1645" s="126" t="s">
        <v>218</v>
      </c>
      <c r="H1645" s="126" t="s">
        <v>218</v>
      </c>
      <c r="I1645" s="126" t="s">
        <v>218</v>
      </c>
    </row>
    <row r="1646" s="114" customFormat="true" ht="12" hidden="false" customHeight="true" outlineLevel="0" collapsed="false">
      <c r="A1646" s="131"/>
      <c r="B1646" s="119" t="s">
        <v>229</v>
      </c>
      <c r="C1646" s="117" t="s">
        <v>220</v>
      </c>
      <c r="D1646" s="126" t="n">
        <f aca="false">SUM(D1639+D1642+D1645)</f>
        <v>2433</v>
      </c>
      <c r="E1646" s="127" t="n">
        <v>16</v>
      </c>
      <c r="F1646" s="126" t="n">
        <v>7</v>
      </c>
      <c r="G1646" s="126" t="n">
        <v>262</v>
      </c>
      <c r="H1646" s="126" t="s">
        <v>218</v>
      </c>
      <c r="I1646" s="126" t="n">
        <v>2</v>
      </c>
    </row>
    <row r="1647" customFormat="false" ht="12" hidden="false" customHeight="true" outlineLevel="0" collapsed="false">
      <c r="A1647" s="131"/>
      <c r="C1647" s="117"/>
      <c r="E1647" s="127"/>
      <c r="F1647" s="127"/>
      <c r="G1647" s="126"/>
      <c r="H1647" s="126"/>
      <c r="I1647" s="126"/>
    </row>
    <row r="1648" customFormat="false" ht="12" hidden="false" customHeight="true" outlineLevel="0" collapsed="false">
      <c r="A1648" s="117" t="n">
        <v>772</v>
      </c>
      <c r="B1648" s="119" t="s">
        <v>124</v>
      </c>
      <c r="D1648" s="127"/>
      <c r="E1648" s="127"/>
      <c r="F1648" s="127"/>
    </row>
    <row r="1649" s="114" customFormat="true" ht="12" hidden="false" customHeight="true" outlineLevel="0" collapsed="false">
      <c r="A1649" s="117"/>
      <c r="B1649" s="119" t="s">
        <v>216</v>
      </c>
      <c r="C1649" s="117" t="s">
        <v>217</v>
      </c>
      <c r="D1649" s="156" t="n">
        <f aca="false">SUM(D1650:D1651)</f>
        <v>347190</v>
      </c>
      <c r="E1649" s="156" t="n">
        <f aca="false">SUM(E1650:E1651)</f>
        <v>567964</v>
      </c>
      <c r="F1649" s="156" t="n">
        <v>442645</v>
      </c>
      <c r="G1649" s="156" t="n">
        <f aca="false">SUM(G1650:G1651)</f>
        <v>114146</v>
      </c>
      <c r="H1649" s="156" t="n">
        <f aca="false">SUM(H1650:H1651)</f>
        <v>138535</v>
      </c>
      <c r="I1649" s="156" t="n">
        <v>103526</v>
      </c>
    </row>
    <row r="1650" s="114" customFormat="true" ht="12" hidden="false" customHeight="true" outlineLevel="0" collapsed="false">
      <c r="A1650" s="117"/>
      <c r="B1650" s="119" t="s">
        <v>219</v>
      </c>
      <c r="C1650" s="117" t="s">
        <v>220</v>
      </c>
      <c r="D1650" s="127" t="n">
        <v>4278</v>
      </c>
      <c r="E1650" s="127" t="n">
        <v>166736</v>
      </c>
      <c r="F1650" s="127" t="n">
        <v>3507</v>
      </c>
      <c r="G1650" s="127" t="n">
        <v>27450</v>
      </c>
      <c r="H1650" s="127" t="n">
        <v>44600</v>
      </c>
      <c r="I1650" s="127" t="n">
        <v>6000</v>
      </c>
    </row>
    <row r="1651" s="114" customFormat="true" ht="12" hidden="false" customHeight="true" outlineLevel="0" collapsed="false">
      <c r="A1651" s="117"/>
      <c r="B1651" s="119" t="s">
        <v>221</v>
      </c>
      <c r="C1651" s="117" t="s">
        <v>220</v>
      </c>
      <c r="D1651" s="126" t="n">
        <v>342912</v>
      </c>
      <c r="E1651" s="126" t="n">
        <v>401228</v>
      </c>
      <c r="F1651" s="126" t="n">
        <v>439138</v>
      </c>
      <c r="G1651" s="126" t="n">
        <v>86696</v>
      </c>
      <c r="H1651" s="126" t="n">
        <v>93935</v>
      </c>
      <c r="I1651" s="126" t="n">
        <v>97526</v>
      </c>
    </row>
    <row r="1652" s="114" customFormat="true" ht="12" hidden="false" customHeight="true" outlineLevel="0" collapsed="false">
      <c r="A1652" s="117"/>
      <c r="B1652" s="119" t="s">
        <v>222</v>
      </c>
      <c r="C1652" s="117" t="s">
        <v>217</v>
      </c>
      <c r="D1652" s="127" t="n">
        <v>125181</v>
      </c>
      <c r="E1652" s="127" t="n">
        <v>201205</v>
      </c>
      <c r="F1652" s="127" t="n">
        <v>220048</v>
      </c>
      <c r="G1652" s="127" t="n">
        <v>63342</v>
      </c>
      <c r="H1652" s="127" t="n">
        <v>67709</v>
      </c>
      <c r="I1652" s="127" t="n">
        <v>62634</v>
      </c>
    </row>
    <row r="1653" s="114" customFormat="true" ht="12.75" hidden="false" customHeight="false" outlineLevel="0" collapsed="false">
      <c r="A1653" s="117"/>
      <c r="B1653" s="119" t="s">
        <v>223</v>
      </c>
      <c r="C1653" s="117" t="s">
        <v>224</v>
      </c>
      <c r="D1653" s="126" t="n">
        <f aca="false">D1654+D1657</f>
        <v>6993</v>
      </c>
      <c r="E1653" s="126" t="n">
        <f aca="false">E1654+E1657</f>
        <v>10528</v>
      </c>
      <c r="F1653" s="126" t="n">
        <f aca="false">F1654+F1657</f>
        <v>11720</v>
      </c>
      <c r="G1653" s="126" t="n">
        <f aca="false">G1654+G1657</f>
        <v>5757</v>
      </c>
      <c r="H1653" s="126" t="n">
        <f aca="false">H1654+H1657</f>
        <v>6411</v>
      </c>
      <c r="I1653" s="126" t="n">
        <v>8317</v>
      </c>
    </row>
    <row r="1654" s="114" customFormat="true" ht="12" hidden="false" customHeight="true" outlineLevel="0" collapsed="false">
      <c r="A1654" s="117"/>
      <c r="B1654" s="119" t="s">
        <v>225</v>
      </c>
      <c r="C1654" s="117" t="s">
        <v>220</v>
      </c>
      <c r="D1654" s="126" t="n">
        <f aca="false">SUM(D1655:D1656)</f>
        <v>5997</v>
      </c>
      <c r="E1654" s="126" t="n">
        <f aca="false">SUM(E1655:E1656)</f>
        <v>9332</v>
      </c>
      <c r="F1654" s="126" t="n">
        <f aca="false">SUM(F1655:F1656)</f>
        <v>10297</v>
      </c>
      <c r="G1654" s="126" t="n">
        <f aca="false">SUM(G1655:G1656)</f>
        <v>3651</v>
      </c>
      <c r="H1654" s="126" t="n">
        <f aca="false">SUM(H1655:H1656)</f>
        <v>3998</v>
      </c>
      <c r="I1654" s="126" t="n">
        <v>3645</v>
      </c>
    </row>
    <row r="1655" s="114" customFormat="true" ht="12" hidden="false" customHeight="true" outlineLevel="0" collapsed="false">
      <c r="A1655" s="117"/>
      <c r="B1655" s="119" t="s">
        <v>226</v>
      </c>
      <c r="C1655" s="117" t="s">
        <v>220</v>
      </c>
      <c r="D1655" s="126" t="n">
        <v>1046</v>
      </c>
      <c r="E1655" s="126" t="n">
        <v>1219</v>
      </c>
      <c r="F1655" s="126" t="n">
        <v>1556</v>
      </c>
      <c r="G1655" s="126" t="n">
        <v>2372</v>
      </c>
      <c r="H1655" s="126" t="n">
        <v>2754</v>
      </c>
      <c r="I1655" s="126" t="n">
        <v>2146</v>
      </c>
    </row>
    <row r="1656" s="114" customFormat="true" ht="12" hidden="false" customHeight="true" outlineLevel="0" collapsed="false">
      <c r="A1656" s="117"/>
      <c r="B1656" s="119" t="s">
        <v>227</v>
      </c>
      <c r="C1656" s="117" t="s">
        <v>220</v>
      </c>
      <c r="D1656" s="126" t="n">
        <v>4951</v>
      </c>
      <c r="E1656" s="126" t="n">
        <v>8113</v>
      </c>
      <c r="F1656" s="126" t="n">
        <v>8741</v>
      </c>
      <c r="G1656" s="126" t="n">
        <v>1279</v>
      </c>
      <c r="H1656" s="126" t="n">
        <v>1244</v>
      </c>
      <c r="I1656" s="126" t="n">
        <v>1499</v>
      </c>
    </row>
    <row r="1657" s="114" customFormat="true" ht="12" hidden="false" customHeight="true" outlineLevel="0" collapsed="false">
      <c r="A1657" s="117"/>
      <c r="B1657" s="119" t="s">
        <v>228</v>
      </c>
      <c r="C1657" s="117" t="s">
        <v>220</v>
      </c>
      <c r="D1657" s="126" t="n">
        <f aca="false">SUM(D1658:D1659)</f>
        <v>996</v>
      </c>
      <c r="E1657" s="126" t="n">
        <f aca="false">SUM(E1658:E1659)</f>
        <v>1196</v>
      </c>
      <c r="F1657" s="126" t="n">
        <f aca="false">SUM(F1658:F1659)</f>
        <v>1423</v>
      </c>
      <c r="G1657" s="126" t="n">
        <f aca="false">SUM(G1658:G1659)</f>
        <v>2106</v>
      </c>
      <c r="H1657" s="126" t="n">
        <f aca="false">SUM(H1658:H1659)</f>
        <v>2413</v>
      </c>
      <c r="I1657" s="126" t="n">
        <v>4672</v>
      </c>
    </row>
    <row r="1658" s="114" customFormat="true" ht="12" hidden="false" customHeight="true" outlineLevel="0" collapsed="false">
      <c r="A1658" s="117"/>
      <c r="B1658" s="119" t="s">
        <v>226</v>
      </c>
      <c r="C1658" s="117" t="s">
        <v>220</v>
      </c>
      <c r="D1658" s="126" t="n">
        <v>534</v>
      </c>
      <c r="E1658" s="126" t="n">
        <v>396</v>
      </c>
      <c r="F1658" s="126" t="n">
        <v>245</v>
      </c>
      <c r="G1658" s="126" t="s">
        <v>218</v>
      </c>
      <c r="H1658" s="126" t="s">
        <v>218</v>
      </c>
      <c r="I1658" s="126" t="s">
        <v>218</v>
      </c>
    </row>
    <row r="1659" s="114" customFormat="true" ht="12" hidden="false" customHeight="true" outlineLevel="0" collapsed="false">
      <c r="A1659" s="117"/>
      <c r="B1659" s="119" t="s">
        <v>227</v>
      </c>
      <c r="C1659" s="117" t="s">
        <v>220</v>
      </c>
      <c r="D1659" s="126" t="n">
        <v>462</v>
      </c>
      <c r="E1659" s="126" t="n">
        <v>800</v>
      </c>
      <c r="F1659" s="126" t="n">
        <v>1178</v>
      </c>
      <c r="G1659" s="126" t="n">
        <v>2106</v>
      </c>
      <c r="H1659" s="126" t="n">
        <v>2413</v>
      </c>
      <c r="I1659" s="126" t="n">
        <v>4672</v>
      </c>
    </row>
    <row r="1660" s="114" customFormat="true" ht="12" hidden="false" customHeight="true" outlineLevel="0" collapsed="false">
      <c r="A1660" s="131"/>
      <c r="B1660" s="119" t="s">
        <v>229</v>
      </c>
      <c r="C1660" s="117" t="s">
        <v>220</v>
      </c>
      <c r="D1660" s="126" t="n">
        <f aca="false">SUM(D1653+D1656+D1659)</f>
        <v>12406</v>
      </c>
      <c r="E1660" s="126" t="n">
        <f aca="false">SUM(E1653+E1656+E1659)</f>
        <v>19441</v>
      </c>
      <c r="F1660" s="126" t="n">
        <f aca="false">SUM(F1653+F1656+F1659)</f>
        <v>21639</v>
      </c>
      <c r="G1660" s="126" t="n">
        <f aca="false">SUM(G1653+G1656+G1659)</f>
        <v>9142</v>
      </c>
      <c r="H1660" s="126" t="n">
        <f aca="false">SUM(H1653+H1656+H1659)</f>
        <v>10068</v>
      </c>
      <c r="I1660" s="126" t="n">
        <v>14488</v>
      </c>
    </row>
    <row r="1661" customFormat="false" ht="12" hidden="false" customHeight="true" outlineLevel="0" collapsed="false">
      <c r="A1661" s="131"/>
      <c r="C1661" s="117"/>
      <c r="D1661" s="159"/>
      <c r="E1661" s="159"/>
      <c r="F1661" s="159"/>
      <c r="G1661" s="159"/>
      <c r="H1661" s="159"/>
      <c r="I1661" s="159"/>
    </row>
    <row r="1662" customFormat="false" ht="12" hidden="false" customHeight="true" outlineLevel="0" collapsed="false">
      <c r="A1662" s="117" t="n">
        <v>773</v>
      </c>
      <c r="B1662" s="119" t="s">
        <v>48</v>
      </c>
      <c r="D1662" s="127"/>
      <c r="E1662" s="127"/>
      <c r="F1662" s="127"/>
    </row>
    <row r="1663" s="114" customFormat="true" ht="12" hidden="false" customHeight="true" outlineLevel="0" collapsed="false">
      <c r="A1663" s="117"/>
      <c r="B1663" s="119" t="s">
        <v>216</v>
      </c>
      <c r="C1663" s="117" t="s">
        <v>217</v>
      </c>
      <c r="D1663" s="156" t="n">
        <f aca="false">SUM(D1664:D1665)</f>
        <v>219354</v>
      </c>
      <c r="E1663" s="156" t="n">
        <v>226835</v>
      </c>
      <c r="F1663" s="156" t="n">
        <v>230215</v>
      </c>
      <c r="G1663" s="156" t="n">
        <v>215738</v>
      </c>
      <c r="H1663" s="126" t="n">
        <f aca="false">H1664+H1665</f>
        <v>272604</v>
      </c>
      <c r="I1663" s="126" t="n">
        <v>255202</v>
      </c>
    </row>
    <row r="1664" s="114" customFormat="true" ht="12" hidden="false" customHeight="true" outlineLevel="0" collapsed="false">
      <c r="A1664" s="117"/>
      <c r="B1664" s="119" t="s">
        <v>219</v>
      </c>
      <c r="C1664" s="117" t="s">
        <v>220</v>
      </c>
      <c r="D1664" s="127" t="n">
        <v>48587</v>
      </c>
      <c r="E1664" s="127" t="s">
        <v>218</v>
      </c>
      <c r="F1664" s="127" t="s">
        <v>218</v>
      </c>
      <c r="G1664" s="127" t="s">
        <v>218</v>
      </c>
      <c r="H1664" s="127" t="n">
        <v>1803</v>
      </c>
      <c r="I1664" s="127" t="s">
        <v>218</v>
      </c>
    </row>
    <row r="1665" s="114" customFormat="true" ht="12" hidden="false" customHeight="true" outlineLevel="0" collapsed="false">
      <c r="A1665" s="117"/>
      <c r="B1665" s="119" t="s">
        <v>221</v>
      </c>
      <c r="C1665" s="117" t="s">
        <v>220</v>
      </c>
      <c r="D1665" s="126" t="n">
        <v>170767</v>
      </c>
      <c r="E1665" s="126" t="n">
        <v>226835</v>
      </c>
      <c r="F1665" s="126" t="n">
        <v>230215</v>
      </c>
      <c r="G1665" s="126" t="n">
        <v>215738</v>
      </c>
      <c r="H1665" s="126" t="n">
        <v>270801</v>
      </c>
      <c r="I1665" s="126" t="n">
        <v>255202</v>
      </c>
    </row>
    <row r="1666" s="114" customFormat="true" ht="12" hidden="false" customHeight="true" outlineLevel="0" collapsed="false">
      <c r="A1666" s="117"/>
      <c r="B1666" s="119" t="s">
        <v>222</v>
      </c>
      <c r="C1666" s="117" t="s">
        <v>217</v>
      </c>
      <c r="D1666" s="127" t="n">
        <v>146716</v>
      </c>
      <c r="E1666" s="127" t="n">
        <v>195186</v>
      </c>
      <c r="F1666" s="127" t="n">
        <v>201104</v>
      </c>
      <c r="G1666" s="127" t="n">
        <v>177157</v>
      </c>
      <c r="H1666" s="127" t="n">
        <v>225306</v>
      </c>
      <c r="I1666" s="127" t="n">
        <v>205864</v>
      </c>
    </row>
    <row r="1667" s="114" customFormat="true" ht="12" hidden="false" customHeight="true" outlineLevel="0" collapsed="false">
      <c r="A1667" s="117"/>
      <c r="B1667" s="119" t="s">
        <v>223</v>
      </c>
      <c r="C1667" s="117" t="s">
        <v>224</v>
      </c>
      <c r="D1667" s="126" t="n">
        <f aca="false">D1668+D1671</f>
        <v>8738</v>
      </c>
      <c r="E1667" s="126" t="n">
        <f aca="false">E1668+E1671</f>
        <v>10782</v>
      </c>
      <c r="F1667" s="126" t="n">
        <f aca="false">F1668+F1671</f>
        <v>10859</v>
      </c>
      <c r="G1667" s="126" t="n">
        <f aca="false">G1668+G1671</f>
        <v>11329</v>
      </c>
      <c r="H1667" s="126" t="n">
        <f aca="false">H1668+H1671</f>
        <v>14043</v>
      </c>
      <c r="I1667" s="126" t="n">
        <v>13055</v>
      </c>
    </row>
    <row r="1668" s="114" customFormat="true" ht="12" hidden="false" customHeight="true" outlineLevel="0" collapsed="false">
      <c r="A1668" s="117"/>
      <c r="B1668" s="119" t="s">
        <v>225</v>
      </c>
      <c r="C1668" s="117" t="s">
        <v>220</v>
      </c>
      <c r="D1668" s="126" t="n">
        <f aca="false">SUM(D1669:D1670)</f>
        <v>7069</v>
      </c>
      <c r="E1668" s="126" t="n">
        <f aca="false">SUM(E1669:E1670)</f>
        <v>9102</v>
      </c>
      <c r="F1668" s="126" t="n">
        <f aca="false">SUM(F1669:F1670)</f>
        <v>9416</v>
      </c>
      <c r="G1668" s="126" t="n">
        <f aca="false">SUM(G1669:G1670)</f>
        <v>10256</v>
      </c>
      <c r="H1668" s="126" t="n">
        <f aca="false">SUM(H1669:H1670)</f>
        <v>12882</v>
      </c>
      <c r="I1668" s="126" t="n">
        <v>12390</v>
      </c>
    </row>
    <row r="1669" s="114" customFormat="true" ht="12" hidden="false" customHeight="true" outlineLevel="0" collapsed="false">
      <c r="A1669" s="117"/>
      <c r="B1669" s="119" t="s">
        <v>226</v>
      </c>
      <c r="C1669" s="117" t="s">
        <v>220</v>
      </c>
      <c r="D1669" s="126" t="n">
        <v>5429</v>
      </c>
      <c r="E1669" s="126" t="n">
        <v>5948</v>
      </c>
      <c r="F1669" s="126" t="n">
        <v>6819</v>
      </c>
      <c r="G1669" s="126" t="n">
        <v>6252</v>
      </c>
      <c r="H1669" s="126" t="n">
        <v>8123</v>
      </c>
      <c r="I1669" s="126" t="n">
        <v>7413</v>
      </c>
    </row>
    <row r="1670" s="114" customFormat="true" ht="12" hidden="false" customHeight="true" outlineLevel="0" collapsed="false">
      <c r="A1670" s="117"/>
      <c r="B1670" s="119" t="s">
        <v>227</v>
      </c>
      <c r="C1670" s="117" t="s">
        <v>220</v>
      </c>
      <c r="D1670" s="126" t="n">
        <v>1640</v>
      </c>
      <c r="E1670" s="126" t="n">
        <v>3154</v>
      </c>
      <c r="F1670" s="126" t="n">
        <v>2597</v>
      </c>
      <c r="G1670" s="126" t="n">
        <v>4004</v>
      </c>
      <c r="H1670" s="126" t="n">
        <v>4759</v>
      </c>
      <c r="I1670" s="126" t="n">
        <v>4977</v>
      </c>
    </row>
    <row r="1671" s="114" customFormat="true" ht="12" hidden="false" customHeight="true" outlineLevel="0" collapsed="false">
      <c r="A1671" s="117"/>
      <c r="B1671" s="119" t="s">
        <v>228</v>
      </c>
      <c r="C1671" s="117" t="s">
        <v>220</v>
      </c>
      <c r="D1671" s="126" t="n">
        <f aca="false">SUM(D1672:D1673)</f>
        <v>1669</v>
      </c>
      <c r="E1671" s="126" t="n">
        <f aca="false">SUM(E1672:E1673)</f>
        <v>1680</v>
      </c>
      <c r="F1671" s="126" t="n">
        <f aca="false">SUM(F1672:F1673)</f>
        <v>1443</v>
      </c>
      <c r="G1671" s="126" t="n">
        <f aca="false">SUM(G1672:G1673)</f>
        <v>1073</v>
      </c>
      <c r="H1671" s="126" t="n">
        <f aca="false">SUM(H1672:H1673)</f>
        <v>1161</v>
      </c>
      <c r="I1671" s="126" t="n">
        <v>665</v>
      </c>
    </row>
    <row r="1672" s="114" customFormat="true" ht="12" hidden="false" customHeight="true" outlineLevel="0" collapsed="false">
      <c r="A1672" s="117"/>
      <c r="B1672" s="119" t="s">
        <v>226</v>
      </c>
      <c r="C1672" s="117" t="s">
        <v>220</v>
      </c>
      <c r="D1672" s="126" t="n">
        <v>589</v>
      </c>
      <c r="E1672" s="126" t="n">
        <v>530</v>
      </c>
      <c r="F1672" s="126" t="n">
        <v>238</v>
      </c>
      <c r="G1672" s="126" t="s">
        <v>218</v>
      </c>
      <c r="H1672" s="126" t="n">
        <v>1</v>
      </c>
      <c r="I1672" s="126" t="s">
        <v>218</v>
      </c>
    </row>
    <row r="1673" s="114" customFormat="true" ht="12" hidden="false" customHeight="true" outlineLevel="0" collapsed="false">
      <c r="A1673" s="117"/>
      <c r="B1673" s="119" t="s">
        <v>227</v>
      </c>
      <c r="C1673" s="117" t="s">
        <v>220</v>
      </c>
      <c r="D1673" s="126" t="n">
        <v>1080</v>
      </c>
      <c r="E1673" s="126" t="n">
        <v>1150</v>
      </c>
      <c r="F1673" s="126" t="n">
        <v>1205</v>
      </c>
      <c r="G1673" s="126" t="n">
        <v>1073</v>
      </c>
      <c r="H1673" s="126" t="n">
        <v>1160</v>
      </c>
      <c r="I1673" s="126" t="n">
        <v>665</v>
      </c>
    </row>
    <row r="1674" s="114" customFormat="true" ht="12" hidden="false" customHeight="true" outlineLevel="0" collapsed="false">
      <c r="A1674" s="131"/>
      <c r="B1674" s="119" t="s">
        <v>229</v>
      </c>
      <c r="C1674" s="117" t="s">
        <v>220</v>
      </c>
      <c r="D1674" s="126" t="n">
        <f aca="false">SUM(D1667+D1670+D1673)</f>
        <v>11458</v>
      </c>
      <c r="E1674" s="126" t="n">
        <f aca="false">SUM(E1667+E1670+E1673)</f>
        <v>15086</v>
      </c>
      <c r="F1674" s="126" t="n">
        <f aca="false">SUM(F1667+F1670+F1673)</f>
        <v>14661</v>
      </c>
      <c r="G1674" s="126" t="n">
        <f aca="false">SUM(G1667+G1670+G1673)</f>
        <v>16406</v>
      </c>
      <c r="H1674" s="126" t="n">
        <f aca="false">SUM(H1667+H1670+H1673)</f>
        <v>19962</v>
      </c>
      <c r="I1674" s="126" t="n">
        <v>18697</v>
      </c>
    </row>
    <row r="1675" customFormat="false" ht="12" hidden="false" customHeight="true" outlineLevel="0" collapsed="false">
      <c r="A1675" s="131"/>
      <c r="C1675" s="117"/>
      <c r="D1675" s="159"/>
      <c r="E1675" s="159"/>
      <c r="F1675" s="159"/>
      <c r="G1675" s="159"/>
      <c r="H1675" s="159"/>
      <c r="I1675" s="159"/>
    </row>
    <row r="1676" customFormat="false" ht="12" hidden="false" customHeight="true" outlineLevel="0" collapsed="false">
      <c r="A1676" s="117" t="n">
        <v>774</v>
      </c>
      <c r="B1676" s="119" t="s">
        <v>94</v>
      </c>
      <c r="D1676" s="127"/>
      <c r="E1676" s="127"/>
      <c r="F1676" s="127"/>
    </row>
    <row r="1677" customFormat="false" ht="12" hidden="false" customHeight="true" outlineLevel="0" collapsed="false">
      <c r="B1677" s="119" t="s">
        <v>216</v>
      </c>
      <c r="C1677" s="117" t="s">
        <v>217</v>
      </c>
      <c r="D1677" s="156" t="n">
        <v>198222</v>
      </c>
      <c r="E1677" s="126" t="n">
        <f aca="false">E1678+E1679</f>
        <v>274973</v>
      </c>
      <c r="F1677" s="126" t="n">
        <v>272097</v>
      </c>
      <c r="G1677" s="156" t="n">
        <f aca="false">SUM(G1678:G1679)</f>
        <v>363017</v>
      </c>
      <c r="H1677" s="156" t="n">
        <f aca="false">SUM(H1678:H1679)</f>
        <v>347172</v>
      </c>
      <c r="I1677" s="156" t="n">
        <v>434335</v>
      </c>
    </row>
    <row r="1678" s="114" customFormat="true" ht="12" hidden="false" customHeight="true" outlineLevel="0" collapsed="false">
      <c r="A1678" s="117"/>
      <c r="B1678" s="119" t="s">
        <v>219</v>
      </c>
      <c r="C1678" s="117" t="s">
        <v>220</v>
      </c>
      <c r="D1678" s="127" t="s">
        <v>218</v>
      </c>
      <c r="E1678" s="127" t="n">
        <v>41034</v>
      </c>
      <c r="F1678" s="127" t="s">
        <v>218</v>
      </c>
      <c r="G1678" s="127" t="n">
        <v>53822</v>
      </c>
      <c r="H1678" s="127" t="n">
        <v>41071</v>
      </c>
      <c r="I1678" s="127" t="n">
        <v>79716</v>
      </c>
    </row>
    <row r="1679" s="114" customFormat="true" ht="12" hidden="false" customHeight="true" outlineLevel="0" collapsed="false">
      <c r="A1679" s="117"/>
      <c r="B1679" s="119" t="s">
        <v>221</v>
      </c>
      <c r="C1679" s="117" t="s">
        <v>220</v>
      </c>
      <c r="D1679" s="126" t="n">
        <v>198222</v>
      </c>
      <c r="E1679" s="126" t="n">
        <v>233939</v>
      </c>
      <c r="F1679" s="126" t="n">
        <v>272097</v>
      </c>
      <c r="G1679" s="126" t="n">
        <v>309195</v>
      </c>
      <c r="H1679" s="126" t="n">
        <v>306101</v>
      </c>
      <c r="I1679" s="126" t="n">
        <v>354619</v>
      </c>
    </row>
    <row r="1680" s="114" customFormat="true" ht="12" hidden="false" customHeight="true" outlineLevel="0" collapsed="false">
      <c r="A1680" s="117"/>
      <c r="B1680" s="119" t="s">
        <v>222</v>
      </c>
      <c r="C1680" s="117" t="s">
        <v>217</v>
      </c>
      <c r="D1680" s="127" t="n">
        <v>163789</v>
      </c>
      <c r="E1680" s="127" t="n">
        <v>199284</v>
      </c>
      <c r="F1680" s="127" t="n">
        <v>230932</v>
      </c>
      <c r="G1680" s="127" t="n">
        <v>247706</v>
      </c>
      <c r="H1680" s="127" t="n">
        <v>239603</v>
      </c>
      <c r="I1680" s="127" t="n">
        <v>283344</v>
      </c>
    </row>
    <row r="1681" s="114" customFormat="true" ht="12" hidden="false" customHeight="true" outlineLevel="0" collapsed="false">
      <c r="A1681" s="117"/>
      <c r="B1681" s="119" t="s">
        <v>223</v>
      </c>
      <c r="C1681" s="117" t="s">
        <v>224</v>
      </c>
      <c r="D1681" s="126" t="n">
        <f aca="false">D1682+D1685</f>
        <v>10495</v>
      </c>
      <c r="E1681" s="126" t="n">
        <f aca="false">E1682+E1685</f>
        <v>11478</v>
      </c>
      <c r="F1681" s="126" t="n">
        <f aca="false">F1682+F1685</f>
        <v>13342</v>
      </c>
      <c r="G1681" s="126" t="n">
        <f aca="false">G1682+G1685</f>
        <v>16436</v>
      </c>
      <c r="H1681" s="126" t="n">
        <f aca="false">H1682+H1685</f>
        <v>18036</v>
      </c>
      <c r="I1681" s="126" t="n">
        <f aca="false">I1682+I1685</f>
        <v>19692</v>
      </c>
    </row>
    <row r="1682" s="114" customFormat="true" ht="12" hidden="false" customHeight="true" outlineLevel="0" collapsed="false">
      <c r="A1682" s="117"/>
      <c r="B1682" s="119" t="s">
        <v>225</v>
      </c>
      <c r="C1682" s="117" t="s">
        <v>220</v>
      </c>
      <c r="D1682" s="126" t="n">
        <f aca="false">SUM(D1683:D1684)</f>
        <v>8203</v>
      </c>
      <c r="E1682" s="126" t="n">
        <f aca="false">SUM(E1683:E1684)</f>
        <v>9589</v>
      </c>
      <c r="F1682" s="126" t="n">
        <f aca="false">SUM(F1683:F1684)</f>
        <v>11062</v>
      </c>
      <c r="G1682" s="126" t="n">
        <f aca="false">SUM(G1683:G1684)</f>
        <v>14706</v>
      </c>
      <c r="H1682" s="126" t="n">
        <f aca="false">SUM(H1683:H1684)</f>
        <v>15340</v>
      </c>
      <c r="I1682" s="126" t="n">
        <f aca="false">SUM(I1683:I1684)</f>
        <v>17510</v>
      </c>
    </row>
    <row r="1683" s="114" customFormat="true" ht="12" hidden="false" customHeight="true" outlineLevel="0" collapsed="false">
      <c r="A1683" s="117"/>
      <c r="B1683" s="119" t="s">
        <v>226</v>
      </c>
      <c r="C1683" s="117" t="s">
        <v>220</v>
      </c>
      <c r="D1683" s="126" t="n">
        <v>3566</v>
      </c>
      <c r="E1683" s="126" t="n">
        <v>4555</v>
      </c>
      <c r="F1683" s="126" t="n">
        <v>4977</v>
      </c>
      <c r="G1683" s="126" t="n">
        <v>7700</v>
      </c>
      <c r="H1683" s="126" t="n">
        <v>6709</v>
      </c>
      <c r="I1683" s="126" t="n">
        <v>8408</v>
      </c>
    </row>
    <row r="1684" s="114" customFormat="true" ht="12" hidden="false" customHeight="true" outlineLevel="0" collapsed="false">
      <c r="A1684" s="117"/>
      <c r="B1684" s="119" t="s">
        <v>227</v>
      </c>
      <c r="C1684" s="117" t="s">
        <v>220</v>
      </c>
      <c r="D1684" s="126" t="n">
        <v>4637</v>
      </c>
      <c r="E1684" s="126" t="n">
        <v>5034</v>
      </c>
      <c r="F1684" s="126" t="n">
        <v>6085</v>
      </c>
      <c r="G1684" s="126" t="n">
        <v>7006</v>
      </c>
      <c r="H1684" s="126" t="n">
        <v>8631</v>
      </c>
      <c r="I1684" s="126" t="n">
        <v>9102</v>
      </c>
    </row>
    <row r="1685" s="114" customFormat="true" ht="12" hidden="false" customHeight="true" outlineLevel="0" collapsed="false">
      <c r="A1685" s="117"/>
      <c r="B1685" s="119" t="s">
        <v>228</v>
      </c>
      <c r="C1685" s="117" t="s">
        <v>220</v>
      </c>
      <c r="D1685" s="126" t="n">
        <f aca="false">SUM(D1686:D1687)</f>
        <v>2292</v>
      </c>
      <c r="E1685" s="126" t="n">
        <f aca="false">SUM(E1686:E1687)</f>
        <v>1889</v>
      </c>
      <c r="F1685" s="126" t="n">
        <f aca="false">SUM(F1686:F1687)</f>
        <v>2280</v>
      </c>
      <c r="G1685" s="126" t="n">
        <f aca="false">SUM(G1686:G1687)</f>
        <v>1730</v>
      </c>
      <c r="H1685" s="126" t="n">
        <f aca="false">SUM(H1686:H1687)</f>
        <v>2696</v>
      </c>
      <c r="I1685" s="126" t="n">
        <f aca="false">SUM(I1686:I1687)</f>
        <v>2182</v>
      </c>
    </row>
    <row r="1686" s="114" customFormat="true" ht="12" hidden="false" customHeight="true" outlineLevel="0" collapsed="false">
      <c r="A1686" s="117"/>
      <c r="B1686" s="119" t="s">
        <v>226</v>
      </c>
      <c r="C1686" s="117" t="s">
        <v>220</v>
      </c>
      <c r="D1686" s="126" t="n">
        <v>1141</v>
      </c>
      <c r="E1686" s="126" t="n">
        <v>627</v>
      </c>
      <c r="F1686" s="126" t="n">
        <v>184</v>
      </c>
      <c r="G1686" s="126" t="n">
        <v>3</v>
      </c>
      <c r="H1686" s="126" t="n">
        <v>11</v>
      </c>
      <c r="I1686" s="126" t="n">
        <v>3</v>
      </c>
    </row>
    <row r="1687" s="114" customFormat="true" ht="12" hidden="false" customHeight="true" outlineLevel="0" collapsed="false">
      <c r="A1687" s="117"/>
      <c r="B1687" s="119" t="s">
        <v>227</v>
      </c>
      <c r="C1687" s="117" t="s">
        <v>220</v>
      </c>
      <c r="D1687" s="126" t="n">
        <v>1151</v>
      </c>
      <c r="E1687" s="126" t="n">
        <v>1262</v>
      </c>
      <c r="F1687" s="126" t="n">
        <v>2096</v>
      </c>
      <c r="G1687" s="126" t="n">
        <v>1727</v>
      </c>
      <c r="H1687" s="126" t="n">
        <v>2685</v>
      </c>
      <c r="I1687" s="126" t="n">
        <v>2179</v>
      </c>
    </row>
    <row r="1688" s="114" customFormat="true" ht="12" hidden="false" customHeight="true" outlineLevel="0" collapsed="false">
      <c r="A1688" s="131"/>
      <c r="B1688" s="119" t="s">
        <v>229</v>
      </c>
      <c r="C1688" s="117" t="s">
        <v>220</v>
      </c>
      <c r="D1688" s="126" t="n">
        <f aca="false">SUM(D1681+D1684+D1687)</f>
        <v>16283</v>
      </c>
      <c r="E1688" s="126" t="n">
        <f aca="false">SUM(E1681+E1684+E1687)</f>
        <v>17774</v>
      </c>
      <c r="F1688" s="126" t="n">
        <f aca="false">SUM(F1681+F1684+F1687)</f>
        <v>21523</v>
      </c>
      <c r="G1688" s="126" t="n">
        <f aca="false">SUM(G1681+G1684+G1687)</f>
        <v>25169</v>
      </c>
      <c r="H1688" s="126" t="n">
        <f aca="false">SUM(H1681+H1684+H1687)</f>
        <v>29352</v>
      </c>
      <c r="I1688" s="126" t="n">
        <f aca="false">SUM(I1681+I1684+I1687)</f>
        <v>30973</v>
      </c>
    </row>
    <row r="1689" s="114" customFormat="true" ht="12" hidden="false" customHeight="true" outlineLevel="0" collapsed="false">
      <c r="A1689" s="131"/>
      <c r="B1689" s="119"/>
      <c r="C1689" s="117"/>
      <c r="D1689" s="126"/>
      <c r="E1689" s="126"/>
      <c r="F1689" s="126"/>
      <c r="G1689" s="126"/>
      <c r="H1689" s="126"/>
      <c r="I1689" s="126"/>
    </row>
    <row r="1690" customFormat="false" ht="12" hidden="false" customHeight="true" outlineLevel="0" collapsed="false">
      <c r="A1690" s="117" t="n">
        <v>782</v>
      </c>
      <c r="B1690" s="119" t="s">
        <v>45</v>
      </c>
      <c r="D1690" s="127"/>
      <c r="E1690" s="127"/>
      <c r="F1690" s="127"/>
    </row>
    <row r="1691" s="114" customFormat="true" ht="12" hidden="false" customHeight="true" outlineLevel="0" collapsed="false">
      <c r="A1691" s="117"/>
      <c r="B1691" s="119" t="s">
        <v>216</v>
      </c>
      <c r="C1691" s="117" t="s">
        <v>217</v>
      </c>
      <c r="D1691" s="127" t="s">
        <v>218</v>
      </c>
      <c r="E1691" s="127" t="s">
        <v>218</v>
      </c>
      <c r="F1691" s="127" t="s">
        <v>218</v>
      </c>
      <c r="G1691" s="156" t="n">
        <v>3825</v>
      </c>
      <c r="H1691" s="156" t="n">
        <v>264</v>
      </c>
      <c r="I1691" s="156" t="n">
        <v>447</v>
      </c>
    </row>
    <row r="1692" s="114" customFormat="true" ht="12" hidden="false" customHeight="true" outlineLevel="0" collapsed="false">
      <c r="A1692" s="117"/>
      <c r="B1692" s="119" t="s">
        <v>219</v>
      </c>
      <c r="C1692" s="117" t="s">
        <v>220</v>
      </c>
      <c r="D1692" s="127" t="s">
        <v>218</v>
      </c>
      <c r="E1692" s="127" t="s">
        <v>218</v>
      </c>
      <c r="F1692" s="127" t="s">
        <v>218</v>
      </c>
      <c r="G1692" s="127" t="s">
        <v>218</v>
      </c>
      <c r="H1692" s="127" t="s">
        <v>218</v>
      </c>
      <c r="I1692" s="127" t="s">
        <v>218</v>
      </c>
    </row>
    <row r="1693" s="114" customFormat="true" ht="12" hidden="false" customHeight="true" outlineLevel="0" collapsed="false">
      <c r="A1693" s="117"/>
      <c r="B1693" s="119" t="s">
        <v>221</v>
      </c>
      <c r="C1693" s="117" t="s">
        <v>220</v>
      </c>
      <c r="D1693" s="127" t="s">
        <v>218</v>
      </c>
      <c r="E1693" s="127" t="s">
        <v>218</v>
      </c>
      <c r="F1693" s="127" t="s">
        <v>218</v>
      </c>
      <c r="G1693" s="126" t="n">
        <v>3825</v>
      </c>
      <c r="H1693" s="126" t="n">
        <v>264</v>
      </c>
      <c r="I1693" s="126" t="n">
        <v>447</v>
      </c>
    </row>
    <row r="1694" s="114" customFormat="true" ht="12" hidden="false" customHeight="true" outlineLevel="0" collapsed="false">
      <c r="A1694" s="117"/>
      <c r="B1694" s="119" t="s">
        <v>222</v>
      </c>
      <c r="C1694" s="117" t="s">
        <v>217</v>
      </c>
      <c r="D1694" s="127" t="s">
        <v>218</v>
      </c>
      <c r="E1694" s="127" t="s">
        <v>218</v>
      </c>
      <c r="F1694" s="127" t="s">
        <v>218</v>
      </c>
      <c r="G1694" s="127" t="n">
        <v>582</v>
      </c>
      <c r="H1694" s="127" t="n">
        <v>209</v>
      </c>
      <c r="I1694" s="127" t="n">
        <v>336</v>
      </c>
    </row>
    <row r="1695" s="114" customFormat="true" ht="12" hidden="false" customHeight="true" outlineLevel="0" collapsed="false">
      <c r="A1695" s="117"/>
      <c r="B1695" s="119" t="s">
        <v>223</v>
      </c>
      <c r="C1695" s="117" t="s">
        <v>224</v>
      </c>
      <c r="D1695" s="127" t="s">
        <v>218</v>
      </c>
      <c r="E1695" s="127" t="s">
        <v>218</v>
      </c>
      <c r="F1695" s="127" t="s">
        <v>218</v>
      </c>
      <c r="G1695" s="126" t="n">
        <v>35</v>
      </c>
      <c r="H1695" s="126" t="n">
        <v>13</v>
      </c>
      <c r="I1695" s="126" t="n">
        <v>28</v>
      </c>
    </row>
    <row r="1696" s="114" customFormat="true" ht="12" hidden="false" customHeight="true" outlineLevel="0" collapsed="false">
      <c r="A1696" s="117"/>
      <c r="B1696" s="119" t="s">
        <v>225</v>
      </c>
      <c r="C1696" s="117" t="s">
        <v>220</v>
      </c>
      <c r="D1696" s="127" t="s">
        <v>218</v>
      </c>
      <c r="E1696" s="127" t="s">
        <v>218</v>
      </c>
      <c r="F1696" s="127" t="s">
        <v>218</v>
      </c>
      <c r="G1696" s="126" t="n">
        <f aca="false">SUM(G1697:G1698)</f>
        <v>35</v>
      </c>
      <c r="H1696" s="126" t="n">
        <f aca="false">SUM(H1697:H1698)</f>
        <v>13</v>
      </c>
      <c r="I1696" s="126" t="n">
        <v>28</v>
      </c>
    </row>
    <row r="1697" s="114" customFormat="true" ht="12" hidden="false" customHeight="true" outlineLevel="0" collapsed="false">
      <c r="A1697" s="117"/>
      <c r="B1697" s="119" t="s">
        <v>226</v>
      </c>
      <c r="C1697" s="117" t="s">
        <v>220</v>
      </c>
      <c r="D1697" s="127" t="s">
        <v>218</v>
      </c>
      <c r="E1697" s="127" t="s">
        <v>218</v>
      </c>
      <c r="F1697" s="127" t="s">
        <v>218</v>
      </c>
      <c r="G1697" s="126" t="n">
        <v>3</v>
      </c>
      <c r="H1697" s="126" t="n">
        <v>1</v>
      </c>
      <c r="I1697" s="126" t="n">
        <v>1</v>
      </c>
    </row>
    <row r="1698" s="114" customFormat="true" ht="12" hidden="false" customHeight="true" outlineLevel="0" collapsed="false">
      <c r="A1698" s="117"/>
      <c r="B1698" s="119" t="s">
        <v>227</v>
      </c>
      <c r="C1698" s="117" t="s">
        <v>220</v>
      </c>
      <c r="D1698" s="127" t="s">
        <v>218</v>
      </c>
      <c r="E1698" s="127" t="s">
        <v>218</v>
      </c>
      <c r="F1698" s="127" t="s">
        <v>218</v>
      </c>
      <c r="G1698" s="126" t="n">
        <v>32</v>
      </c>
      <c r="H1698" s="126" t="n">
        <v>12</v>
      </c>
      <c r="I1698" s="126" t="n">
        <v>27</v>
      </c>
    </row>
    <row r="1699" s="114" customFormat="true" ht="12" hidden="false" customHeight="true" outlineLevel="0" collapsed="false">
      <c r="A1699" s="117"/>
      <c r="B1699" s="119" t="s">
        <v>228</v>
      </c>
      <c r="C1699" s="117" t="s">
        <v>220</v>
      </c>
      <c r="D1699" s="127" t="s">
        <v>218</v>
      </c>
      <c r="E1699" s="127" t="s">
        <v>218</v>
      </c>
      <c r="F1699" s="127" t="s">
        <v>218</v>
      </c>
      <c r="G1699" s="126" t="s">
        <v>218</v>
      </c>
      <c r="H1699" s="126" t="s">
        <v>218</v>
      </c>
      <c r="I1699" s="126" t="s">
        <v>218</v>
      </c>
    </row>
    <row r="1700" s="114" customFormat="true" ht="12" hidden="false" customHeight="true" outlineLevel="0" collapsed="false">
      <c r="A1700" s="117"/>
      <c r="B1700" s="119" t="s">
        <v>226</v>
      </c>
      <c r="C1700" s="117" t="s">
        <v>220</v>
      </c>
      <c r="D1700" s="127" t="s">
        <v>218</v>
      </c>
      <c r="E1700" s="127" t="s">
        <v>218</v>
      </c>
      <c r="F1700" s="127" t="s">
        <v>218</v>
      </c>
      <c r="G1700" s="126" t="s">
        <v>218</v>
      </c>
      <c r="H1700" s="126" t="s">
        <v>218</v>
      </c>
      <c r="I1700" s="126" t="s">
        <v>218</v>
      </c>
    </row>
    <row r="1701" s="114" customFormat="true" ht="12" hidden="false" customHeight="true" outlineLevel="0" collapsed="false">
      <c r="A1701" s="117"/>
      <c r="B1701" s="119" t="s">
        <v>227</v>
      </c>
      <c r="C1701" s="117" t="s">
        <v>220</v>
      </c>
      <c r="D1701" s="127" t="s">
        <v>218</v>
      </c>
      <c r="E1701" s="127" t="s">
        <v>218</v>
      </c>
      <c r="F1701" s="127" t="s">
        <v>218</v>
      </c>
      <c r="G1701" s="126" t="s">
        <v>218</v>
      </c>
      <c r="H1701" s="126" t="s">
        <v>218</v>
      </c>
      <c r="I1701" s="126" t="s">
        <v>218</v>
      </c>
    </row>
    <row r="1702" s="114" customFormat="true" ht="12" hidden="false" customHeight="true" outlineLevel="0" collapsed="false">
      <c r="A1702" s="131"/>
      <c r="B1702" s="119" t="s">
        <v>229</v>
      </c>
      <c r="C1702" s="117" t="s">
        <v>220</v>
      </c>
      <c r="D1702" s="127" t="s">
        <v>218</v>
      </c>
      <c r="E1702" s="127" t="s">
        <v>218</v>
      </c>
      <c r="F1702" s="127" t="s">
        <v>218</v>
      </c>
      <c r="G1702" s="126" t="n">
        <v>67</v>
      </c>
      <c r="H1702" s="126" t="n">
        <v>25</v>
      </c>
      <c r="I1702" s="126" t="n">
        <v>55</v>
      </c>
    </row>
    <row r="1703" customFormat="false" ht="12" hidden="false" customHeight="true" outlineLevel="0" collapsed="false">
      <c r="A1703" s="131"/>
      <c r="C1703" s="117"/>
      <c r="D1703" s="159"/>
      <c r="E1703" s="159"/>
      <c r="F1703" s="159"/>
      <c r="G1703" s="159"/>
      <c r="H1703" s="159"/>
      <c r="I1703" s="159"/>
    </row>
    <row r="1704" customFormat="false" ht="12" hidden="false" customHeight="true" outlineLevel="0" collapsed="false">
      <c r="A1704" s="117" t="n">
        <v>801</v>
      </c>
      <c r="B1704" s="119" t="s">
        <v>192</v>
      </c>
      <c r="D1704" s="127"/>
      <c r="E1704" s="127"/>
      <c r="F1704" s="127"/>
    </row>
    <row r="1705" s="114" customFormat="true" ht="12" hidden="false" customHeight="true" outlineLevel="0" collapsed="false">
      <c r="A1705" s="117"/>
      <c r="B1705" s="119" t="s">
        <v>216</v>
      </c>
      <c r="C1705" s="117" t="s">
        <v>217</v>
      </c>
      <c r="D1705" s="156" t="n">
        <v>5615</v>
      </c>
      <c r="E1705" s="156" t="n">
        <v>9762</v>
      </c>
      <c r="F1705" s="156" t="n">
        <v>3625</v>
      </c>
      <c r="G1705" s="156" t="n">
        <v>71517</v>
      </c>
      <c r="H1705" s="156" t="n">
        <v>67136</v>
      </c>
      <c r="I1705" s="156" t="n">
        <v>50427</v>
      </c>
    </row>
    <row r="1706" s="114" customFormat="true" ht="12" hidden="false" customHeight="true" outlineLevel="0" collapsed="false">
      <c r="A1706" s="117"/>
      <c r="B1706" s="119" t="s">
        <v>219</v>
      </c>
      <c r="C1706" s="117" t="s">
        <v>220</v>
      </c>
      <c r="D1706" s="127" t="s">
        <v>218</v>
      </c>
      <c r="E1706" s="127" t="s">
        <v>218</v>
      </c>
      <c r="F1706" s="127" t="s">
        <v>218</v>
      </c>
      <c r="G1706" s="127" t="s">
        <v>218</v>
      </c>
      <c r="H1706" s="127" t="s">
        <v>218</v>
      </c>
      <c r="I1706" s="127" t="s">
        <v>218</v>
      </c>
    </row>
    <row r="1707" s="114" customFormat="true" ht="12" hidden="false" customHeight="true" outlineLevel="0" collapsed="false">
      <c r="A1707" s="117"/>
      <c r="B1707" s="119" t="s">
        <v>221</v>
      </c>
      <c r="C1707" s="117" t="s">
        <v>220</v>
      </c>
      <c r="D1707" s="126" t="n">
        <v>5615</v>
      </c>
      <c r="E1707" s="126" t="n">
        <v>9762</v>
      </c>
      <c r="F1707" s="126" t="n">
        <v>3625</v>
      </c>
      <c r="G1707" s="126" t="n">
        <v>71517</v>
      </c>
      <c r="H1707" s="126" t="n">
        <v>67136</v>
      </c>
      <c r="I1707" s="126" t="n">
        <v>50427</v>
      </c>
    </row>
    <row r="1708" s="114" customFormat="true" ht="12" hidden="false" customHeight="true" outlineLevel="0" collapsed="false">
      <c r="A1708" s="117"/>
      <c r="B1708" s="119" t="s">
        <v>222</v>
      </c>
      <c r="C1708" s="117" t="s">
        <v>217</v>
      </c>
      <c r="D1708" s="127" t="n">
        <v>4079</v>
      </c>
      <c r="E1708" s="127" t="n">
        <v>6626</v>
      </c>
      <c r="F1708" s="127" t="n">
        <v>2624</v>
      </c>
      <c r="G1708" s="127" t="n">
        <v>57184</v>
      </c>
      <c r="H1708" s="127" t="n">
        <v>53546</v>
      </c>
      <c r="I1708" s="127" t="n">
        <v>40638</v>
      </c>
    </row>
    <row r="1709" s="114" customFormat="true" ht="12.75" hidden="false" customHeight="false" outlineLevel="0" collapsed="false">
      <c r="A1709" s="117"/>
      <c r="B1709" s="119" t="s">
        <v>223</v>
      </c>
      <c r="C1709" s="117" t="s">
        <v>224</v>
      </c>
      <c r="D1709" s="126" t="n">
        <f aca="false">D1710+D1713</f>
        <v>581</v>
      </c>
      <c r="E1709" s="126" t="n">
        <f aca="false">E1710+E1713</f>
        <v>946</v>
      </c>
      <c r="F1709" s="126" t="n">
        <f aca="false">F1710+F1713</f>
        <v>330</v>
      </c>
      <c r="G1709" s="126" t="n">
        <f aca="false">G1710+G1713</f>
        <v>4245</v>
      </c>
      <c r="H1709" s="126" t="n">
        <f aca="false">H1710+H1713</f>
        <v>4111</v>
      </c>
      <c r="I1709" s="126" t="n">
        <v>2970</v>
      </c>
    </row>
    <row r="1710" s="114" customFormat="true" ht="12" hidden="false" customHeight="true" outlineLevel="0" collapsed="false">
      <c r="A1710" s="117"/>
      <c r="B1710" s="119" t="s">
        <v>225</v>
      </c>
      <c r="C1710" s="117" t="s">
        <v>220</v>
      </c>
      <c r="D1710" s="126" t="n">
        <f aca="false">SUM(D1711:D1712)</f>
        <v>246</v>
      </c>
      <c r="E1710" s="126" t="n">
        <f aca="false">SUM(E1711:E1712)</f>
        <v>315</v>
      </c>
      <c r="F1710" s="126" t="n">
        <f aca="false">SUM(F1711:F1712)</f>
        <v>151</v>
      </c>
      <c r="G1710" s="126" t="n">
        <f aca="false">SUM(G1711:G1712)</f>
        <v>4236</v>
      </c>
      <c r="H1710" s="126" t="n">
        <f aca="false">SUM(H1711:H1712)</f>
        <v>4096</v>
      </c>
      <c r="I1710" s="126" t="n">
        <v>2962</v>
      </c>
    </row>
    <row r="1711" s="114" customFormat="true" ht="12" hidden="false" customHeight="true" outlineLevel="0" collapsed="false">
      <c r="A1711" s="117"/>
      <c r="B1711" s="119" t="s">
        <v>226</v>
      </c>
      <c r="C1711" s="117" t="s">
        <v>220</v>
      </c>
      <c r="D1711" s="126" t="n">
        <v>148</v>
      </c>
      <c r="E1711" s="126" t="n">
        <v>81</v>
      </c>
      <c r="F1711" s="126" t="n">
        <v>44</v>
      </c>
      <c r="G1711" s="126" t="n">
        <v>1679</v>
      </c>
      <c r="H1711" s="126" t="n">
        <v>1756</v>
      </c>
      <c r="I1711" s="126" t="n">
        <v>1232</v>
      </c>
    </row>
    <row r="1712" s="114" customFormat="true" ht="12" hidden="false" customHeight="true" outlineLevel="0" collapsed="false">
      <c r="A1712" s="117"/>
      <c r="B1712" s="119" t="s">
        <v>227</v>
      </c>
      <c r="C1712" s="117" t="s">
        <v>220</v>
      </c>
      <c r="D1712" s="126" t="n">
        <v>98</v>
      </c>
      <c r="E1712" s="126" t="n">
        <v>234</v>
      </c>
      <c r="F1712" s="126" t="n">
        <v>107</v>
      </c>
      <c r="G1712" s="126" t="n">
        <v>2557</v>
      </c>
      <c r="H1712" s="126" t="n">
        <v>2340</v>
      </c>
      <c r="I1712" s="126" t="n">
        <v>1730</v>
      </c>
    </row>
    <row r="1713" s="114" customFormat="true" ht="12" hidden="false" customHeight="true" outlineLevel="0" collapsed="false">
      <c r="A1713" s="117"/>
      <c r="B1713" s="119" t="s">
        <v>228</v>
      </c>
      <c r="C1713" s="117" t="s">
        <v>220</v>
      </c>
      <c r="D1713" s="126" t="n">
        <f aca="false">SUM(D1714:D1715)</f>
        <v>335</v>
      </c>
      <c r="E1713" s="126" t="n">
        <f aca="false">SUM(E1714:E1715)</f>
        <v>631</v>
      </c>
      <c r="F1713" s="126" t="n">
        <f aca="false">SUM(F1714:F1715)</f>
        <v>179</v>
      </c>
      <c r="G1713" s="126" t="n">
        <f aca="false">SUM(G1714:G1715)</f>
        <v>9</v>
      </c>
      <c r="H1713" s="126" t="n">
        <f aca="false">SUM(H1714:H1715)</f>
        <v>15</v>
      </c>
      <c r="I1713" s="126" t="n">
        <v>8</v>
      </c>
    </row>
    <row r="1714" s="114" customFormat="true" ht="12" hidden="false" customHeight="true" outlineLevel="0" collapsed="false">
      <c r="A1714" s="117"/>
      <c r="B1714" s="119" t="s">
        <v>226</v>
      </c>
      <c r="C1714" s="117" t="s">
        <v>220</v>
      </c>
      <c r="D1714" s="126" t="n">
        <v>238</v>
      </c>
      <c r="E1714" s="126" t="n">
        <v>315</v>
      </c>
      <c r="F1714" s="126" t="n">
        <v>83</v>
      </c>
      <c r="G1714" s="126" t="n">
        <v>9</v>
      </c>
      <c r="H1714" s="126" t="n">
        <v>15</v>
      </c>
      <c r="I1714" s="126" t="n">
        <v>8</v>
      </c>
    </row>
    <row r="1715" s="114" customFormat="true" ht="12" hidden="false" customHeight="true" outlineLevel="0" collapsed="false">
      <c r="A1715" s="117"/>
      <c r="B1715" s="119" t="s">
        <v>227</v>
      </c>
      <c r="C1715" s="117" t="s">
        <v>220</v>
      </c>
      <c r="D1715" s="126" t="n">
        <v>97</v>
      </c>
      <c r="E1715" s="126" t="n">
        <v>316</v>
      </c>
      <c r="F1715" s="126" t="n">
        <v>96</v>
      </c>
      <c r="G1715" s="126" t="s">
        <v>218</v>
      </c>
      <c r="H1715" s="126" t="s">
        <v>218</v>
      </c>
      <c r="I1715" s="126" t="s">
        <v>218</v>
      </c>
    </row>
    <row r="1716" s="114" customFormat="true" ht="12" hidden="false" customHeight="true" outlineLevel="0" collapsed="false">
      <c r="A1716" s="131"/>
      <c r="B1716" s="119" t="s">
        <v>229</v>
      </c>
      <c r="C1716" s="117" t="s">
        <v>220</v>
      </c>
      <c r="D1716" s="126" t="n">
        <f aca="false">SUM(D1709+D1712+D1715)</f>
        <v>776</v>
      </c>
      <c r="E1716" s="126" t="n">
        <f aca="false">SUM(E1709+E1712+E1715)</f>
        <v>1496</v>
      </c>
      <c r="F1716" s="126" t="n">
        <f aca="false">SUM(F1709+F1712+F1715)</f>
        <v>533</v>
      </c>
      <c r="G1716" s="126" t="n">
        <v>6802</v>
      </c>
      <c r="H1716" s="126" t="n">
        <v>6451</v>
      </c>
      <c r="I1716" s="126" t="n">
        <v>4700</v>
      </c>
    </row>
    <row r="1717" customFormat="false" ht="12" hidden="false" customHeight="true" outlineLevel="0" collapsed="false">
      <c r="A1717" s="131"/>
      <c r="C1717" s="117"/>
      <c r="D1717" s="159"/>
      <c r="E1717" s="159"/>
      <c r="G1717" s="159"/>
      <c r="H1717" s="159"/>
      <c r="I1717" s="159"/>
    </row>
    <row r="1718" customFormat="false" ht="12" hidden="false" customHeight="true" outlineLevel="0" collapsed="false">
      <c r="A1718" s="117" t="n">
        <v>802</v>
      </c>
      <c r="B1718" s="119" t="s">
        <v>135</v>
      </c>
      <c r="D1718" s="127"/>
      <c r="E1718" s="127"/>
      <c r="F1718" s="127"/>
    </row>
    <row r="1719" s="114" customFormat="true" ht="12" hidden="false" customHeight="true" outlineLevel="0" collapsed="false">
      <c r="A1719" s="117"/>
      <c r="B1719" s="119" t="s">
        <v>216</v>
      </c>
      <c r="C1719" s="117" t="s">
        <v>217</v>
      </c>
      <c r="D1719" s="156" t="n">
        <v>13758</v>
      </c>
      <c r="E1719" s="156" t="n">
        <v>15233</v>
      </c>
      <c r="F1719" s="156" t="n">
        <v>14995</v>
      </c>
      <c r="G1719" s="156" t="n">
        <v>62831</v>
      </c>
      <c r="H1719" s="126" t="n">
        <f aca="false">H1720+H1721</f>
        <v>189811</v>
      </c>
      <c r="I1719" s="126" t="n">
        <v>82288</v>
      </c>
    </row>
    <row r="1720" s="114" customFormat="true" ht="12" hidden="false" customHeight="true" outlineLevel="0" collapsed="false">
      <c r="A1720" s="117"/>
      <c r="B1720" s="119" t="s">
        <v>219</v>
      </c>
      <c r="C1720" s="117" t="s">
        <v>220</v>
      </c>
      <c r="D1720" s="127" t="s">
        <v>218</v>
      </c>
      <c r="E1720" s="127" t="s">
        <v>218</v>
      </c>
      <c r="F1720" s="127" t="s">
        <v>218</v>
      </c>
      <c r="G1720" s="127" t="s">
        <v>218</v>
      </c>
      <c r="H1720" s="127" t="n">
        <v>119514</v>
      </c>
      <c r="I1720" s="127" t="s">
        <v>218</v>
      </c>
    </row>
    <row r="1721" s="114" customFormat="true" ht="12" hidden="false" customHeight="true" outlineLevel="0" collapsed="false">
      <c r="A1721" s="117"/>
      <c r="B1721" s="119" t="s">
        <v>221</v>
      </c>
      <c r="C1721" s="117" t="s">
        <v>220</v>
      </c>
      <c r="D1721" s="126" t="n">
        <v>13758</v>
      </c>
      <c r="E1721" s="126" t="n">
        <v>15233</v>
      </c>
      <c r="F1721" s="126" t="n">
        <v>14995</v>
      </c>
      <c r="G1721" s="126" t="n">
        <v>62831</v>
      </c>
      <c r="H1721" s="126" t="n">
        <v>70297</v>
      </c>
      <c r="I1721" s="126" t="n">
        <v>82288</v>
      </c>
    </row>
    <row r="1722" s="114" customFormat="true" ht="12" hidden="false" customHeight="true" outlineLevel="0" collapsed="false">
      <c r="A1722" s="117"/>
      <c r="B1722" s="119" t="s">
        <v>222</v>
      </c>
      <c r="C1722" s="117" t="s">
        <v>217</v>
      </c>
      <c r="D1722" s="127" t="n">
        <v>10555</v>
      </c>
      <c r="E1722" s="127" t="n">
        <v>12774</v>
      </c>
      <c r="F1722" s="127" t="n">
        <v>10777</v>
      </c>
      <c r="G1722" s="127" t="n">
        <v>43683</v>
      </c>
      <c r="H1722" s="127" t="n">
        <v>43740</v>
      </c>
      <c r="I1722" s="127" t="n">
        <v>72401</v>
      </c>
    </row>
    <row r="1723" s="114" customFormat="true" ht="12.75" hidden="false" customHeight="false" outlineLevel="0" collapsed="false">
      <c r="A1723" s="117"/>
      <c r="B1723" s="119" t="s">
        <v>223</v>
      </c>
      <c r="C1723" s="117" t="s">
        <v>224</v>
      </c>
      <c r="D1723" s="126" t="n">
        <f aca="false">D1724+D1727</f>
        <v>952</v>
      </c>
      <c r="E1723" s="126" t="n">
        <f aca="false">E1724+E1727</f>
        <v>794</v>
      </c>
      <c r="F1723" s="126" t="n">
        <f aca="false">F1724+F1727</f>
        <v>1347</v>
      </c>
      <c r="G1723" s="126" t="n">
        <v>2308</v>
      </c>
      <c r="H1723" s="126" t="n">
        <f aca="false">H1724+H1727</f>
        <v>2300</v>
      </c>
      <c r="I1723" s="126" t="n">
        <v>3237</v>
      </c>
    </row>
    <row r="1724" s="114" customFormat="true" ht="12" hidden="false" customHeight="true" outlineLevel="0" collapsed="false">
      <c r="A1724" s="117"/>
      <c r="B1724" s="119" t="s">
        <v>225</v>
      </c>
      <c r="C1724" s="117" t="s">
        <v>220</v>
      </c>
      <c r="D1724" s="126" t="n">
        <f aca="false">SUM(D1725:D1726)</f>
        <v>608</v>
      </c>
      <c r="E1724" s="126" t="n">
        <f aca="false">SUM(E1725:E1726)</f>
        <v>715</v>
      </c>
      <c r="F1724" s="126" t="n">
        <f aca="false">SUM(F1725:F1726)</f>
        <v>575</v>
      </c>
      <c r="G1724" s="126" t="n">
        <f aca="false">SUM(G1725:G1726)</f>
        <v>2308</v>
      </c>
      <c r="H1724" s="126" t="n">
        <f aca="false">SUM(H1725:H1726)</f>
        <v>2294</v>
      </c>
      <c r="I1724" s="126" t="n">
        <v>3236</v>
      </c>
    </row>
    <row r="1725" s="114" customFormat="true" ht="12" hidden="false" customHeight="true" outlineLevel="0" collapsed="false">
      <c r="A1725" s="117"/>
      <c r="B1725" s="119" t="s">
        <v>226</v>
      </c>
      <c r="C1725" s="117" t="s">
        <v>220</v>
      </c>
      <c r="D1725" s="126" t="n">
        <v>294</v>
      </c>
      <c r="E1725" s="126" t="n">
        <v>305</v>
      </c>
      <c r="F1725" s="126" t="n">
        <v>286</v>
      </c>
      <c r="G1725" s="126" t="n">
        <v>1159</v>
      </c>
      <c r="H1725" s="126" t="n">
        <v>1096</v>
      </c>
      <c r="I1725" s="126" t="n">
        <v>1745</v>
      </c>
    </row>
    <row r="1726" s="114" customFormat="true" ht="12" hidden="false" customHeight="true" outlineLevel="0" collapsed="false">
      <c r="A1726" s="117"/>
      <c r="B1726" s="119" t="s">
        <v>227</v>
      </c>
      <c r="C1726" s="117" t="s">
        <v>220</v>
      </c>
      <c r="D1726" s="126" t="n">
        <v>314</v>
      </c>
      <c r="E1726" s="126" t="n">
        <v>410</v>
      </c>
      <c r="F1726" s="126" t="n">
        <v>289</v>
      </c>
      <c r="G1726" s="126" t="n">
        <v>1149</v>
      </c>
      <c r="H1726" s="126" t="n">
        <v>1198</v>
      </c>
      <c r="I1726" s="126" t="n">
        <v>1491</v>
      </c>
    </row>
    <row r="1727" s="114" customFormat="true" ht="12" hidden="false" customHeight="true" outlineLevel="0" collapsed="false">
      <c r="A1727" s="117"/>
      <c r="B1727" s="119" t="s">
        <v>228</v>
      </c>
      <c r="C1727" s="117" t="s">
        <v>220</v>
      </c>
      <c r="D1727" s="126" t="n">
        <f aca="false">SUM(D1728:D1729)</f>
        <v>344</v>
      </c>
      <c r="E1727" s="126" t="n">
        <f aca="false">SUM(E1728:E1729)</f>
        <v>79</v>
      </c>
      <c r="F1727" s="126" t="n">
        <f aca="false">SUM(F1728:F1729)</f>
        <v>772</v>
      </c>
      <c r="G1727" s="126" t="s">
        <v>218</v>
      </c>
      <c r="H1727" s="126" t="n">
        <f aca="false">SUM(H1728:H1729)</f>
        <v>6</v>
      </c>
      <c r="I1727" s="126" t="n">
        <v>1</v>
      </c>
    </row>
    <row r="1728" s="114" customFormat="true" ht="12" hidden="false" customHeight="true" outlineLevel="0" collapsed="false">
      <c r="A1728" s="117"/>
      <c r="B1728" s="119" t="s">
        <v>226</v>
      </c>
      <c r="C1728" s="117" t="s">
        <v>220</v>
      </c>
      <c r="D1728" s="126" t="n">
        <v>16</v>
      </c>
      <c r="E1728" s="126" t="n">
        <v>5</v>
      </c>
      <c r="F1728" s="126" t="n">
        <v>236</v>
      </c>
      <c r="G1728" s="126" t="s">
        <v>218</v>
      </c>
      <c r="H1728" s="126" t="s">
        <v>218</v>
      </c>
      <c r="I1728" s="126" t="n">
        <v>1</v>
      </c>
    </row>
    <row r="1729" s="114" customFormat="true" ht="12" hidden="false" customHeight="true" outlineLevel="0" collapsed="false">
      <c r="A1729" s="117"/>
      <c r="B1729" s="119" t="s">
        <v>227</v>
      </c>
      <c r="C1729" s="117" t="s">
        <v>220</v>
      </c>
      <c r="D1729" s="126" t="n">
        <v>328</v>
      </c>
      <c r="E1729" s="126" t="n">
        <v>74</v>
      </c>
      <c r="F1729" s="126" t="n">
        <v>536</v>
      </c>
      <c r="G1729" s="126" t="s">
        <v>218</v>
      </c>
      <c r="H1729" s="126" t="n">
        <v>6</v>
      </c>
      <c r="I1729" s="126" t="s">
        <v>218</v>
      </c>
    </row>
    <row r="1730" s="114" customFormat="true" ht="12" hidden="false" customHeight="true" outlineLevel="0" collapsed="false">
      <c r="A1730" s="131"/>
      <c r="B1730" s="119" t="s">
        <v>229</v>
      </c>
      <c r="C1730" s="117" t="s">
        <v>220</v>
      </c>
      <c r="D1730" s="126" t="n">
        <f aca="false">SUM(D1723+D1726+D1729)</f>
        <v>1594</v>
      </c>
      <c r="E1730" s="126" t="n">
        <f aca="false">SUM(E1723+E1726+E1729)</f>
        <v>1278</v>
      </c>
      <c r="F1730" s="126" t="n">
        <f aca="false">SUM(F1723+F1726+F1729)</f>
        <v>2172</v>
      </c>
      <c r="G1730" s="126" t="n">
        <v>3457</v>
      </c>
      <c r="H1730" s="126" t="n">
        <f aca="false">SUM(H1723+H1726+H1729)</f>
        <v>3504</v>
      </c>
      <c r="I1730" s="126" t="n">
        <v>4728</v>
      </c>
    </row>
    <row r="1731" customFormat="false" ht="12" hidden="false" customHeight="true" outlineLevel="0" collapsed="false">
      <c r="A1731" s="131"/>
      <c r="C1731" s="117"/>
      <c r="D1731" s="159"/>
      <c r="E1731" s="159"/>
      <c r="F1731" s="159"/>
      <c r="G1731" s="159"/>
      <c r="H1731" s="159"/>
      <c r="I1731" s="159"/>
    </row>
    <row r="1732" customFormat="false" ht="12" hidden="false" customHeight="true" outlineLevel="0" collapsed="false">
      <c r="A1732" s="117" t="n">
        <v>803</v>
      </c>
      <c r="B1732" s="119" t="s">
        <v>128</v>
      </c>
      <c r="D1732" s="127"/>
      <c r="E1732" s="127"/>
      <c r="F1732" s="127"/>
    </row>
    <row r="1733" s="114" customFormat="true" ht="12" hidden="false" customHeight="true" outlineLevel="0" collapsed="false">
      <c r="A1733" s="117"/>
      <c r="B1733" s="119" t="s">
        <v>216</v>
      </c>
      <c r="C1733" s="117" t="s">
        <v>217</v>
      </c>
      <c r="D1733" s="156" t="n">
        <v>9043</v>
      </c>
      <c r="E1733" s="156" t="n">
        <v>12725</v>
      </c>
      <c r="F1733" s="156" t="n">
        <v>17492</v>
      </c>
      <c r="G1733" s="156" t="n">
        <f aca="false">SUM(G1734:G1735)</f>
        <v>290875</v>
      </c>
      <c r="H1733" s="156" t="n">
        <f aca="false">SUM(H1734:H1735)</f>
        <v>347249</v>
      </c>
      <c r="I1733" s="156" t="n">
        <v>317653</v>
      </c>
    </row>
    <row r="1734" s="114" customFormat="true" ht="12" hidden="false" customHeight="true" outlineLevel="0" collapsed="false">
      <c r="A1734" s="117"/>
      <c r="B1734" s="119" t="s">
        <v>219</v>
      </c>
      <c r="C1734" s="117" t="s">
        <v>220</v>
      </c>
      <c r="D1734" s="127" t="s">
        <v>218</v>
      </c>
      <c r="E1734" s="127" t="s">
        <v>218</v>
      </c>
      <c r="F1734" s="127" t="s">
        <v>218</v>
      </c>
      <c r="G1734" s="127" t="n">
        <v>43352</v>
      </c>
      <c r="H1734" s="127" t="n">
        <v>55235</v>
      </c>
      <c r="I1734" s="127" t="n">
        <v>24700</v>
      </c>
    </row>
    <row r="1735" s="114" customFormat="true" ht="12" hidden="false" customHeight="true" outlineLevel="0" collapsed="false">
      <c r="A1735" s="117"/>
      <c r="B1735" s="119" t="s">
        <v>221</v>
      </c>
      <c r="C1735" s="117" t="s">
        <v>220</v>
      </c>
      <c r="D1735" s="126" t="n">
        <v>9043</v>
      </c>
      <c r="E1735" s="126" t="n">
        <v>12725</v>
      </c>
      <c r="F1735" s="126" t="n">
        <v>17492</v>
      </c>
      <c r="G1735" s="126" t="n">
        <v>247523</v>
      </c>
      <c r="H1735" s="126" t="n">
        <v>292014</v>
      </c>
      <c r="I1735" s="126" t="n">
        <v>292953</v>
      </c>
    </row>
    <row r="1736" s="114" customFormat="true" ht="12" hidden="false" customHeight="true" outlineLevel="0" collapsed="false">
      <c r="A1736" s="117"/>
      <c r="B1736" s="119" t="s">
        <v>222</v>
      </c>
      <c r="C1736" s="117" t="s">
        <v>217</v>
      </c>
      <c r="D1736" s="127" t="n">
        <v>7439</v>
      </c>
      <c r="E1736" s="127" t="n">
        <v>7665</v>
      </c>
      <c r="F1736" s="127" t="n">
        <v>12376</v>
      </c>
      <c r="G1736" s="127" t="n">
        <v>198627</v>
      </c>
      <c r="H1736" s="127" t="n">
        <v>240050</v>
      </c>
      <c r="I1736" s="127" t="n">
        <v>245026</v>
      </c>
    </row>
    <row r="1737" s="114" customFormat="true" ht="12.75" hidden="false" customHeight="false" outlineLevel="0" collapsed="false">
      <c r="A1737" s="117"/>
      <c r="B1737" s="119" t="s">
        <v>223</v>
      </c>
      <c r="C1737" s="117" t="s">
        <v>224</v>
      </c>
      <c r="D1737" s="126" t="n">
        <f aca="false">D1738+D1741</f>
        <v>576</v>
      </c>
      <c r="E1737" s="126" t="n">
        <f aca="false">E1738+E1741</f>
        <v>1597</v>
      </c>
      <c r="F1737" s="126" t="n">
        <f aca="false">F1738+F1741</f>
        <v>1313</v>
      </c>
      <c r="G1737" s="126" t="n">
        <v>11182</v>
      </c>
      <c r="H1737" s="126" t="n">
        <f aca="false">H1738+H1741</f>
        <v>13227</v>
      </c>
      <c r="I1737" s="126" t="n">
        <v>13652</v>
      </c>
    </row>
    <row r="1738" s="114" customFormat="true" ht="12" hidden="false" customHeight="true" outlineLevel="0" collapsed="false">
      <c r="A1738" s="117"/>
      <c r="B1738" s="119" t="s">
        <v>225</v>
      </c>
      <c r="C1738" s="117" t="s">
        <v>220</v>
      </c>
      <c r="D1738" s="126" t="n">
        <f aca="false">SUM(D1739:D1740)</f>
        <v>490</v>
      </c>
      <c r="E1738" s="126" t="n">
        <f aca="false">SUM(E1739:E1740)</f>
        <v>490</v>
      </c>
      <c r="F1738" s="126" t="n">
        <f aca="false">SUM(F1739:F1740)</f>
        <v>813</v>
      </c>
      <c r="G1738" s="126" t="n">
        <f aca="false">SUM(G1739:G1740)</f>
        <v>11182</v>
      </c>
      <c r="H1738" s="126" t="n">
        <f aca="false">SUM(H1739:H1740)</f>
        <v>13157</v>
      </c>
      <c r="I1738" s="126" t="n">
        <v>13652</v>
      </c>
    </row>
    <row r="1739" s="114" customFormat="true" ht="12" hidden="false" customHeight="true" outlineLevel="0" collapsed="false">
      <c r="A1739" s="117"/>
      <c r="B1739" s="119" t="s">
        <v>226</v>
      </c>
      <c r="C1739" s="117" t="s">
        <v>220</v>
      </c>
      <c r="D1739" s="126" t="n">
        <v>307</v>
      </c>
      <c r="E1739" s="126" t="n">
        <v>340</v>
      </c>
      <c r="F1739" s="126" t="n">
        <v>467</v>
      </c>
      <c r="G1739" s="126" t="n">
        <v>3681</v>
      </c>
      <c r="H1739" s="126" t="n">
        <v>4511</v>
      </c>
      <c r="I1739" s="126" t="n">
        <v>6197</v>
      </c>
    </row>
    <row r="1740" s="114" customFormat="true" ht="12" hidden="false" customHeight="true" outlineLevel="0" collapsed="false">
      <c r="A1740" s="117"/>
      <c r="B1740" s="119" t="s">
        <v>227</v>
      </c>
      <c r="C1740" s="117" t="s">
        <v>220</v>
      </c>
      <c r="D1740" s="126" t="n">
        <v>183</v>
      </c>
      <c r="E1740" s="126" t="n">
        <v>150</v>
      </c>
      <c r="F1740" s="126" t="n">
        <v>346</v>
      </c>
      <c r="G1740" s="126" t="n">
        <v>7501</v>
      </c>
      <c r="H1740" s="126" t="n">
        <v>8646</v>
      </c>
      <c r="I1740" s="126" t="n">
        <v>7455</v>
      </c>
    </row>
    <row r="1741" s="114" customFormat="true" ht="12" hidden="false" customHeight="true" outlineLevel="0" collapsed="false">
      <c r="A1741" s="117"/>
      <c r="B1741" s="119" t="s">
        <v>228</v>
      </c>
      <c r="C1741" s="117" t="s">
        <v>220</v>
      </c>
      <c r="D1741" s="126" t="n">
        <f aca="false">SUM(D1742:D1743)</f>
        <v>86</v>
      </c>
      <c r="E1741" s="126" t="n">
        <f aca="false">SUM(E1742:E1743)</f>
        <v>1107</v>
      </c>
      <c r="F1741" s="126" t="n">
        <f aca="false">SUM(F1742:F1743)</f>
        <v>500</v>
      </c>
      <c r="G1741" s="126" t="s">
        <v>218</v>
      </c>
      <c r="H1741" s="126" t="n">
        <f aca="false">SUM(H1742:H1743)</f>
        <v>70</v>
      </c>
      <c r="I1741" s="126" t="s">
        <v>218</v>
      </c>
    </row>
    <row r="1742" s="114" customFormat="true" ht="12" hidden="false" customHeight="true" outlineLevel="0" collapsed="false">
      <c r="A1742" s="117"/>
      <c r="B1742" s="119" t="s">
        <v>226</v>
      </c>
      <c r="C1742" s="117" t="s">
        <v>220</v>
      </c>
      <c r="D1742" s="126" t="n">
        <v>78</v>
      </c>
      <c r="E1742" s="126" t="n">
        <v>334</v>
      </c>
      <c r="F1742" s="126" t="n">
        <v>252</v>
      </c>
      <c r="G1742" s="126" t="s">
        <v>218</v>
      </c>
      <c r="H1742" s="126" t="s">
        <v>218</v>
      </c>
      <c r="I1742" s="126" t="s">
        <v>218</v>
      </c>
    </row>
    <row r="1743" s="114" customFormat="true" ht="12" hidden="false" customHeight="true" outlineLevel="0" collapsed="false">
      <c r="A1743" s="117"/>
      <c r="B1743" s="119" t="s">
        <v>227</v>
      </c>
      <c r="C1743" s="117" t="s">
        <v>220</v>
      </c>
      <c r="D1743" s="126" t="n">
        <v>8</v>
      </c>
      <c r="E1743" s="126" t="n">
        <v>773</v>
      </c>
      <c r="F1743" s="126" t="n">
        <v>248</v>
      </c>
      <c r="G1743" s="126" t="s">
        <v>218</v>
      </c>
      <c r="H1743" s="126" t="n">
        <v>70</v>
      </c>
      <c r="I1743" s="126" t="s">
        <v>218</v>
      </c>
    </row>
    <row r="1744" s="114" customFormat="true" ht="12" hidden="false" customHeight="true" outlineLevel="0" collapsed="false">
      <c r="A1744" s="131"/>
      <c r="B1744" s="119" t="s">
        <v>229</v>
      </c>
      <c r="C1744" s="117" t="s">
        <v>220</v>
      </c>
      <c r="D1744" s="126" t="n">
        <f aca="false">SUM(D1737+D1740+D1743)</f>
        <v>767</v>
      </c>
      <c r="E1744" s="126" t="n">
        <f aca="false">SUM(E1737+E1740+E1743)</f>
        <v>2520</v>
      </c>
      <c r="F1744" s="126" t="n">
        <f aca="false">SUM(F1737+F1740+F1743)</f>
        <v>1907</v>
      </c>
      <c r="G1744" s="126" t="n">
        <v>18683</v>
      </c>
      <c r="H1744" s="126" t="n">
        <f aca="false">SUM(H1737+H1740+H1743)</f>
        <v>21943</v>
      </c>
      <c r="I1744" s="126" t="n">
        <v>21107</v>
      </c>
    </row>
    <row r="1745" s="114" customFormat="true" ht="12" hidden="false" customHeight="true" outlineLevel="0" collapsed="false">
      <c r="A1745" s="131"/>
      <c r="B1745" s="119"/>
      <c r="C1745" s="117"/>
      <c r="D1745" s="126"/>
      <c r="E1745" s="126"/>
      <c r="F1745" s="126"/>
      <c r="G1745" s="126"/>
      <c r="H1745" s="126"/>
      <c r="I1745" s="126"/>
    </row>
    <row r="1746" customFormat="false" ht="12" hidden="false" customHeight="true" outlineLevel="0" collapsed="false">
      <c r="A1746" s="117" t="n">
        <v>804</v>
      </c>
      <c r="B1746" s="119" t="s">
        <v>50</v>
      </c>
      <c r="D1746" s="127"/>
      <c r="E1746" s="127"/>
      <c r="F1746" s="127"/>
    </row>
    <row r="1747" s="114" customFormat="true" ht="12" hidden="false" customHeight="true" outlineLevel="0" collapsed="false">
      <c r="A1747" s="117"/>
      <c r="B1747" s="119" t="s">
        <v>216</v>
      </c>
      <c r="C1747" s="117" t="s">
        <v>217</v>
      </c>
      <c r="D1747" s="156" t="n">
        <f aca="false">SUM(D1748:D1749)</f>
        <v>230341</v>
      </c>
      <c r="E1747" s="156" t="n">
        <v>218475</v>
      </c>
      <c r="F1747" s="156" t="n">
        <v>173951</v>
      </c>
      <c r="G1747" s="156" t="n">
        <v>458061</v>
      </c>
      <c r="H1747" s="126" t="n">
        <f aca="false">H1748+H1749</f>
        <v>628047</v>
      </c>
      <c r="I1747" s="126" t="n">
        <v>598654</v>
      </c>
    </row>
    <row r="1748" s="114" customFormat="true" ht="12" hidden="false" customHeight="true" outlineLevel="0" collapsed="false">
      <c r="A1748" s="117"/>
      <c r="B1748" s="119" t="s">
        <v>219</v>
      </c>
      <c r="C1748" s="117" t="s">
        <v>220</v>
      </c>
      <c r="D1748" s="127" t="n">
        <v>20037</v>
      </c>
      <c r="E1748" s="127" t="s">
        <v>218</v>
      </c>
      <c r="F1748" s="127" t="s">
        <v>218</v>
      </c>
      <c r="G1748" s="127" t="s">
        <v>218</v>
      </c>
      <c r="H1748" s="127" t="n">
        <v>147884</v>
      </c>
      <c r="I1748" s="127" t="n">
        <v>44598</v>
      </c>
    </row>
    <row r="1749" s="114" customFormat="true" ht="12" hidden="false" customHeight="true" outlineLevel="0" collapsed="false">
      <c r="A1749" s="117"/>
      <c r="B1749" s="119" t="s">
        <v>221</v>
      </c>
      <c r="C1749" s="117" t="s">
        <v>220</v>
      </c>
      <c r="D1749" s="126" t="n">
        <v>210304</v>
      </c>
      <c r="E1749" s="126" t="n">
        <v>218475</v>
      </c>
      <c r="F1749" s="126" t="n">
        <v>173951</v>
      </c>
      <c r="G1749" s="126" t="n">
        <v>458061</v>
      </c>
      <c r="H1749" s="126" t="n">
        <v>480163</v>
      </c>
      <c r="I1749" s="126" t="n">
        <v>554056</v>
      </c>
    </row>
    <row r="1750" s="114" customFormat="true" ht="12" hidden="false" customHeight="true" outlineLevel="0" collapsed="false">
      <c r="A1750" s="117"/>
      <c r="B1750" s="119" t="s">
        <v>222</v>
      </c>
      <c r="C1750" s="117" t="s">
        <v>217</v>
      </c>
      <c r="D1750" s="127" t="n">
        <v>168867</v>
      </c>
      <c r="E1750" s="127" t="n">
        <v>171682</v>
      </c>
      <c r="F1750" s="127" t="n">
        <v>133720</v>
      </c>
      <c r="G1750" s="127" t="n">
        <v>385171</v>
      </c>
      <c r="H1750" s="127" t="n">
        <v>399862</v>
      </c>
      <c r="I1750" s="127" t="n">
        <v>463050</v>
      </c>
    </row>
    <row r="1751" s="114" customFormat="true" ht="12.75" hidden="false" customHeight="false" outlineLevel="0" collapsed="false">
      <c r="A1751" s="117"/>
      <c r="B1751" s="119" t="s">
        <v>223</v>
      </c>
      <c r="C1751" s="117" t="s">
        <v>224</v>
      </c>
      <c r="D1751" s="126" t="n">
        <f aca="false">D1752+D1755</f>
        <v>12896</v>
      </c>
      <c r="E1751" s="126" t="n">
        <f aca="false">E1752+E1755</f>
        <v>14229</v>
      </c>
      <c r="F1751" s="126" t="n">
        <f aca="false">F1752+F1755</f>
        <v>11761</v>
      </c>
      <c r="G1751" s="126" t="n">
        <f aca="false">G1752+G1755</f>
        <v>22314</v>
      </c>
      <c r="H1751" s="126" t="n">
        <f aca="false">H1752+H1755</f>
        <v>24021</v>
      </c>
      <c r="I1751" s="126" t="n">
        <f aca="false">I1752+I1755</f>
        <v>26806</v>
      </c>
    </row>
    <row r="1752" s="114" customFormat="true" ht="12" hidden="false" customHeight="true" outlineLevel="0" collapsed="false">
      <c r="A1752" s="117"/>
      <c r="B1752" s="119" t="s">
        <v>225</v>
      </c>
      <c r="C1752" s="117" t="s">
        <v>220</v>
      </c>
      <c r="D1752" s="126" t="n">
        <f aca="false">SUM(D1753:D1754)</f>
        <v>11513</v>
      </c>
      <c r="E1752" s="126" t="n">
        <f aca="false">SUM(E1753:E1754)</f>
        <v>11782</v>
      </c>
      <c r="F1752" s="126" t="n">
        <f aca="false">SUM(F1753:F1754)</f>
        <v>9937</v>
      </c>
      <c r="G1752" s="126" t="n">
        <f aca="false">SUM(G1753:G1754)</f>
        <v>22282</v>
      </c>
      <c r="H1752" s="126" t="n">
        <f aca="false">SUM(H1753:H1754)</f>
        <v>23643</v>
      </c>
      <c r="I1752" s="126" t="n">
        <f aca="false">SUM(I1753:I1754)</f>
        <v>26172</v>
      </c>
    </row>
    <row r="1753" s="114" customFormat="true" ht="12" hidden="false" customHeight="true" outlineLevel="0" collapsed="false">
      <c r="A1753" s="117"/>
      <c r="B1753" s="119" t="s">
        <v>226</v>
      </c>
      <c r="C1753" s="117" t="s">
        <v>220</v>
      </c>
      <c r="D1753" s="126" t="n">
        <v>4622</v>
      </c>
      <c r="E1753" s="126" t="n">
        <v>4807</v>
      </c>
      <c r="F1753" s="126" t="n">
        <v>3721</v>
      </c>
      <c r="G1753" s="126" t="n">
        <v>8807</v>
      </c>
      <c r="H1753" s="126" t="n">
        <v>9447</v>
      </c>
      <c r="I1753" s="126" t="n">
        <v>9620</v>
      </c>
    </row>
    <row r="1754" s="114" customFormat="true" ht="12" hidden="false" customHeight="true" outlineLevel="0" collapsed="false">
      <c r="A1754" s="117"/>
      <c r="B1754" s="119" t="s">
        <v>227</v>
      </c>
      <c r="C1754" s="117" t="s">
        <v>220</v>
      </c>
      <c r="D1754" s="126" t="n">
        <v>6891</v>
      </c>
      <c r="E1754" s="126" t="n">
        <v>6975</v>
      </c>
      <c r="F1754" s="126" t="n">
        <v>6216</v>
      </c>
      <c r="G1754" s="126" t="n">
        <v>13475</v>
      </c>
      <c r="H1754" s="126" t="n">
        <v>14196</v>
      </c>
      <c r="I1754" s="126" t="n">
        <v>16552</v>
      </c>
    </row>
    <row r="1755" s="114" customFormat="true" ht="12" hidden="false" customHeight="true" outlineLevel="0" collapsed="false">
      <c r="A1755" s="117"/>
      <c r="B1755" s="119" t="s">
        <v>228</v>
      </c>
      <c r="C1755" s="117" t="s">
        <v>220</v>
      </c>
      <c r="D1755" s="126" t="n">
        <f aca="false">SUM(D1756:D1757)</f>
        <v>1383</v>
      </c>
      <c r="E1755" s="126" t="n">
        <f aca="false">SUM(E1756:E1757)</f>
        <v>2447</v>
      </c>
      <c r="F1755" s="126" t="n">
        <f aca="false">SUM(F1756:F1757)</f>
        <v>1824</v>
      </c>
      <c r="G1755" s="126" t="n">
        <f aca="false">SUM(G1756:G1757)</f>
        <v>32</v>
      </c>
      <c r="H1755" s="126" t="n">
        <f aca="false">SUM(H1756:H1757)</f>
        <v>378</v>
      </c>
      <c r="I1755" s="126" t="n">
        <f aca="false">SUM(I1756:I1757)</f>
        <v>634</v>
      </c>
    </row>
    <row r="1756" s="114" customFormat="true" ht="12" hidden="false" customHeight="true" outlineLevel="0" collapsed="false">
      <c r="A1756" s="117"/>
      <c r="B1756" s="119" t="s">
        <v>226</v>
      </c>
      <c r="C1756" s="117" t="s">
        <v>220</v>
      </c>
      <c r="D1756" s="126" t="n">
        <v>398</v>
      </c>
      <c r="E1756" s="126" t="n">
        <v>1269</v>
      </c>
      <c r="F1756" s="126" t="n">
        <v>761</v>
      </c>
      <c r="G1756" s="126" t="n">
        <v>13</v>
      </c>
      <c r="H1756" s="126" t="n">
        <v>87</v>
      </c>
      <c r="I1756" s="126" t="n">
        <v>586</v>
      </c>
    </row>
    <row r="1757" s="114" customFormat="true" ht="12" hidden="false" customHeight="true" outlineLevel="0" collapsed="false">
      <c r="A1757" s="117"/>
      <c r="B1757" s="119" t="s">
        <v>227</v>
      </c>
      <c r="C1757" s="117" t="s">
        <v>220</v>
      </c>
      <c r="D1757" s="126" t="n">
        <v>985</v>
      </c>
      <c r="E1757" s="126" t="n">
        <v>1178</v>
      </c>
      <c r="F1757" s="126" t="n">
        <v>1063</v>
      </c>
      <c r="G1757" s="126" t="n">
        <v>19</v>
      </c>
      <c r="H1757" s="126" t="n">
        <v>291</v>
      </c>
      <c r="I1757" s="126" t="n">
        <v>48</v>
      </c>
    </row>
    <row r="1758" s="114" customFormat="true" ht="12" hidden="false" customHeight="true" outlineLevel="0" collapsed="false">
      <c r="A1758" s="131"/>
      <c r="B1758" s="119" t="s">
        <v>229</v>
      </c>
      <c r="C1758" s="117" t="s">
        <v>220</v>
      </c>
      <c r="D1758" s="126" t="n">
        <f aca="false">SUM(D1751+D1754+D1757)</f>
        <v>20772</v>
      </c>
      <c r="E1758" s="126" t="n">
        <f aca="false">SUM(E1751+E1754+E1757)</f>
        <v>22382</v>
      </c>
      <c r="F1758" s="126" t="n">
        <f aca="false">SUM(F1751+F1754+F1757)</f>
        <v>19040</v>
      </c>
      <c r="G1758" s="126" t="n">
        <f aca="false">SUM(G1751+G1754+G1757)</f>
        <v>35808</v>
      </c>
      <c r="H1758" s="126" t="n">
        <f aca="false">SUM(H1751+H1754+H1757)</f>
        <v>38508</v>
      </c>
      <c r="I1758" s="126" t="n">
        <f aca="false">SUM(I1751+I1754+I1757)</f>
        <v>43406</v>
      </c>
    </row>
    <row r="1759" customFormat="false" ht="12" hidden="false" customHeight="true" outlineLevel="0" collapsed="false">
      <c r="A1759" s="131"/>
      <c r="C1759" s="117"/>
      <c r="D1759" s="159"/>
      <c r="E1759" s="159"/>
      <c r="F1759" s="159"/>
      <c r="G1759" s="159"/>
      <c r="H1759" s="159"/>
      <c r="I1759" s="159"/>
    </row>
    <row r="1760" customFormat="false" ht="12" hidden="false" customHeight="true" outlineLevel="0" collapsed="false">
      <c r="A1760" s="117" t="n">
        <v>812</v>
      </c>
      <c r="B1760" s="119" t="s">
        <v>74</v>
      </c>
      <c r="D1760" s="127"/>
      <c r="E1760" s="127"/>
      <c r="F1760" s="127"/>
    </row>
    <row r="1761" s="114" customFormat="true" ht="12" hidden="false" customHeight="true" outlineLevel="0" collapsed="false">
      <c r="A1761" s="117"/>
      <c r="B1761" s="119" t="s">
        <v>216</v>
      </c>
      <c r="C1761" s="117" t="s">
        <v>217</v>
      </c>
      <c r="D1761" s="127" t="s">
        <v>218</v>
      </c>
      <c r="E1761" s="127" t="s">
        <v>218</v>
      </c>
      <c r="F1761" s="127" t="n">
        <v>4</v>
      </c>
      <c r="G1761" s="156" t="n">
        <f aca="false">SUM(G1762:G1763)</f>
        <v>131619</v>
      </c>
      <c r="H1761" s="156" t="n">
        <f aca="false">SUM(H1762:H1763)</f>
        <v>57131</v>
      </c>
      <c r="I1761" s="156" t="n">
        <v>18683</v>
      </c>
    </row>
    <row r="1762" s="114" customFormat="true" ht="12" hidden="false" customHeight="true" outlineLevel="0" collapsed="false">
      <c r="A1762" s="117"/>
      <c r="B1762" s="119" t="s">
        <v>219</v>
      </c>
      <c r="C1762" s="117" t="s">
        <v>220</v>
      </c>
      <c r="D1762" s="127" t="s">
        <v>218</v>
      </c>
      <c r="E1762" s="127" t="s">
        <v>218</v>
      </c>
      <c r="F1762" s="127" t="s">
        <v>218</v>
      </c>
      <c r="G1762" s="127" t="n">
        <v>120000</v>
      </c>
      <c r="H1762" s="127" t="n">
        <v>48326</v>
      </c>
      <c r="I1762" s="127" t="s">
        <v>218</v>
      </c>
    </row>
    <row r="1763" s="114" customFormat="true" ht="12" hidden="false" customHeight="true" outlineLevel="0" collapsed="false">
      <c r="A1763" s="117"/>
      <c r="B1763" s="119" t="s">
        <v>221</v>
      </c>
      <c r="C1763" s="117" t="s">
        <v>220</v>
      </c>
      <c r="D1763" s="127" t="s">
        <v>218</v>
      </c>
      <c r="E1763" s="127" t="s">
        <v>218</v>
      </c>
      <c r="F1763" s="127" t="n">
        <v>4</v>
      </c>
      <c r="G1763" s="126" t="n">
        <v>11619</v>
      </c>
      <c r="H1763" s="126" t="n">
        <v>8805</v>
      </c>
      <c r="I1763" s="126" t="n">
        <v>18683</v>
      </c>
    </row>
    <row r="1764" s="114" customFormat="true" ht="12" hidden="false" customHeight="true" outlineLevel="0" collapsed="false">
      <c r="A1764" s="117"/>
      <c r="B1764" s="119" t="s">
        <v>235</v>
      </c>
      <c r="C1764" s="117" t="s">
        <v>217</v>
      </c>
      <c r="D1764" s="127" t="s">
        <v>218</v>
      </c>
      <c r="E1764" s="127" t="s">
        <v>218</v>
      </c>
      <c r="F1764" s="127" t="n">
        <v>2</v>
      </c>
      <c r="G1764" s="127" t="n">
        <v>446</v>
      </c>
      <c r="H1764" s="126" t="s">
        <v>218</v>
      </c>
      <c r="I1764" s="126" t="s">
        <v>218</v>
      </c>
    </row>
    <row r="1765" s="114" customFormat="true" ht="12" hidden="false" customHeight="true" outlineLevel="0" collapsed="false">
      <c r="A1765" s="117"/>
      <c r="B1765" s="119" t="s">
        <v>223</v>
      </c>
      <c r="C1765" s="117" t="s">
        <v>224</v>
      </c>
      <c r="D1765" s="127" t="s">
        <v>218</v>
      </c>
      <c r="E1765" s="127" t="s">
        <v>218</v>
      </c>
      <c r="F1765" s="126" t="n">
        <v>1</v>
      </c>
      <c r="G1765" s="126" t="n">
        <v>41</v>
      </c>
      <c r="H1765" s="126" t="s">
        <v>218</v>
      </c>
      <c r="I1765" s="126" t="s">
        <v>218</v>
      </c>
    </row>
    <row r="1766" s="114" customFormat="true" ht="12" hidden="false" customHeight="true" outlineLevel="0" collapsed="false">
      <c r="A1766" s="117"/>
      <c r="B1766" s="119" t="s">
        <v>225</v>
      </c>
      <c r="C1766" s="117" t="s">
        <v>220</v>
      </c>
      <c r="D1766" s="127" t="s">
        <v>218</v>
      </c>
      <c r="E1766" s="127" t="s">
        <v>218</v>
      </c>
      <c r="F1766" s="126" t="n">
        <v>1</v>
      </c>
      <c r="G1766" s="126" t="n">
        <f aca="false">SUM(G1767:G1768)</f>
        <v>41</v>
      </c>
      <c r="H1766" s="126" t="s">
        <v>218</v>
      </c>
      <c r="I1766" s="126" t="s">
        <v>218</v>
      </c>
    </row>
    <row r="1767" s="114" customFormat="true" ht="12" hidden="false" customHeight="true" outlineLevel="0" collapsed="false">
      <c r="A1767" s="117"/>
      <c r="B1767" s="119" t="s">
        <v>226</v>
      </c>
      <c r="C1767" s="117" t="s">
        <v>220</v>
      </c>
      <c r="D1767" s="127" t="s">
        <v>218</v>
      </c>
      <c r="E1767" s="127" t="s">
        <v>218</v>
      </c>
      <c r="F1767" s="126" t="n">
        <v>1</v>
      </c>
      <c r="G1767" s="126" t="n">
        <v>7</v>
      </c>
      <c r="H1767" s="126" t="s">
        <v>218</v>
      </c>
      <c r="I1767" s="126" t="s">
        <v>218</v>
      </c>
    </row>
    <row r="1768" s="114" customFormat="true" ht="12" hidden="false" customHeight="true" outlineLevel="0" collapsed="false">
      <c r="A1768" s="117"/>
      <c r="B1768" s="119" t="s">
        <v>227</v>
      </c>
      <c r="C1768" s="117" t="s">
        <v>220</v>
      </c>
      <c r="D1768" s="127" t="s">
        <v>218</v>
      </c>
      <c r="E1768" s="127" t="s">
        <v>218</v>
      </c>
      <c r="F1768" s="126" t="s">
        <v>218</v>
      </c>
      <c r="G1768" s="126" t="n">
        <v>34</v>
      </c>
      <c r="H1768" s="126" t="s">
        <v>218</v>
      </c>
      <c r="I1768" s="126" t="s">
        <v>218</v>
      </c>
    </row>
    <row r="1769" s="114" customFormat="true" ht="12" hidden="false" customHeight="true" outlineLevel="0" collapsed="false">
      <c r="A1769" s="117"/>
      <c r="B1769" s="119" t="s">
        <v>228</v>
      </c>
      <c r="C1769" s="117" t="s">
        <v>220</v>
      </c>
      <c r="D1769" s="127" t="s">
        <v>218</v>
      </c>
      <c r="E1769" s="127" t="s">
        <v>218</v>
      </c>
      <c r="F1769" s="126" t="s">
        <v>218</v>
      </c>
      <c r="G1769" s="126" t="s">
        <v>218</v>
      </c>
      <c r="H1769" s="126" t="s">
        <v>218</v>
      </c>
      <c r="I1769" s="126" t="s">
        <v>218</v>
      </c>
    </row>
    <row r="1770" s="114" customFormat="true" ht="12" hidden="false" customHeight="true" outlineLevel="0" collapsed="false">
      <c r="A1770" s="117"/>
      <c r="B1770" s="119" t="s">
        <v>226</v>
      </c>
      <c r="C1770" s="117" t="s">
        <v>220</v>
      </c>
      <c r="D1770" s="127" t="s">
        <v>218</v>
      </c>
      <c r="E1770" s="127" t="s">
        <v>218</v>
      </c>
      <c r="F1770" s="126" t="s">
        <v>218</v>
      </c>
      <c r="G1770" s="126" t="s">
        <v>218</v>
      </c>
      <c r="H1770" s="126" t="s">
        <v>218</v>
      </c>
      <c r="I1770" s="126" t="s">
        <v>218</v>
      </c>
    </row>
    <row r="1771" s="114" customFormat="true" ht="12" hidden="false" customHeight="true" outlineLevel="0" collapsed="false">
      <c r="A1771" s="117"/>
      <c r="B1771" s="119" t="s">
        <v>227</v>
      </c>
      <c r="C1771" s="117" t="s">
        <v>220</v>
      </c>
      <c r="D1771" s="127" t="s">
        <v>218</v>
      </c>
      <c r="E1771" s="127" t="s">
        <v>218</v>
      </c>
      <c r="F1771" s="126" t="s">
        <v>218</v>
      </c>
      <c r="G1771" s="126" t="s">
        <v>218</v>
      </c>
      <c r="H1771" s="126" t="s">
        <v>218</v>
      </c>
      <c r="I1771" s="126" t="s">
        <v>218</v>
      </c>
    </row>
    <row r="1772" s="114" customFormat="true" ht="12" hidden="false" customHeight="true" outlineLevel="0" collapsed="false">
      <c r="A1772" s="131"/>
      <c r="B1772" s="119" t="s">
        <v>229</v>
      </c>
      <c r="C1772" s="117" t="s">
        <v>220</v>
      </c>
      <c r="D1772" s="127" t="s">
        <v>218</v>
      </c>
      <c r="E1772" s="127" t="s">
        <v>218</v>
      </c>
      <c r="F1772" s="126" t="n">
        <v>1</v>
      </c>
      <c r="G1772" s="126" t="n">
        <v>75</v>
      </c>
      <c r="H1772" s="126" t="s">
        <v>218</v>
      </c>
      <c r="I1772" s="126" t="s">
        <v>218</v>
      </c>
    </row>
    <row r="1773" customFormat="false" ht="12" hidden="false" customHeight="true" outlineLevel="0" collapsed="false">
      <c r="A1773" s="114"/>
      <c r="B1773" s="114"/>
      <c r="C1773" s="114"/>
      <c r="D1773" s="114"/>
      <c r="E1773" s="114"/>
      <c r="F1773" s="114"/>
      <c r="G1773" s="114"/>
      <c r="H1773" s="114"/>
      <c r="I1773" s="114"/>
    </row>
    <row r="1774" s="114" customFormat="true" ht="12" hidden="false" customHeight="true" outlineLevel="0" collapsed="false">
      <c r="A1774" s="117" t="n">
        <v>813</v>
      </c>
      <c r="B1774" s="119" t="s">
        <v>93</v>
      </c>
      <c r="C1774" s="125"/>
      <c r="D1774" s="127"/>
      <c r="E1774" s="127"/>
      <c r="F1774" s="127"/>
      <c r="G1774" s="127"/>
      <c r="H1774" s="127"/>
      <c r="I1774" s="127"/>
    </row>
    <row r="1775" s="114" customFormat="true" ht="12" hidden="false" customHeight="true" outlineLevel="0" collapsed="false">
      <c r="A1775" s="117"/>
      <c r="B1775" s="119" t="s">
        <v>216</v>
      </c>
      <c r="C1775" s="117" t="s">
        <v>217</v>
      </c>
      <c r="D1775" s="156" t="n">
        <v>75950</v>
      </c>
      <c r="E1775" s="156" t="n">
        <v>86839</v>
      </c>
      <c r="F1775" s="156" t="n">
        <v>118244</v>
      </c>
      <c r="G1775" s="156" t="n">
        <f aca="false">SUM(G1776:G1777)</f>
        <v>1349947</v>
      </c>
      <c r="H1775" s="156" t="n">
        <f aca="false">SUM(H1776:H1777)</f>
        <v>1418775</v>
      </c>
      <c r="I1775" s="156" t="n">
        <v>1079677</v>
      </c>
    </row>
    <row r="1776" s="114" customFormat="true" ht="12" hidden="false" customHeight="true" outlineLevel="0" collapsed="false">
      <c r="A1776" s="117"/>
      <c r="B1776" s="119" t="s">
        <v>219</v>
      </c>
      <c r="C1776" s="117" t="s">
        <v>220</v>
      </c>
      <c r="D1776" s="127" t="s">
        <v>218</v>
      </c>
      <c r="E1776" s="127" t="s">
        <v>218</v>
      </c>
      <c r="F1776" s="127" t="s">
        <v>218</v>
      </c>
      <c r="G1776" s="127" t="n">
        <v>398636</v>
      </c>
      <c r="H1776" s="127" t="n">
        <v>362907</v>
      </c>
      <c r="I1776" s="127" t="n">
        <v>165497</v>
      </c>
    </row>
    <row r="1777" s="114" customFormat="true" ht="12" hidden="false" customHeight="true" outlineLevel="0" collapsed="false">
      <c r="A1777" s="117"/>
      <c r="B1777" s="119" t="s">
        <v>221</v>
      </c>
      <c r="C1777" s="117" t="s">
        <v>220</v>
      </c>
      <c r="D1777" s="126" t="n">
        <v>75950</v>
      </c>
      <c r="E1777" s="126" t="n">
        <v>86839</v>
      </c>
      <c r="F1777" s="126" t="n">
        <v>118244</v>
      </c>
      <c r="G1777" s="126" t="n">
        <v>951311</v>
      </c>
      <c r="H1777" s="126" t="n">
        <v>1055868</v>
      </c>
      <c r="I1777" s="126" t="n">
        <v>914180</v>
      </c>
    </row>
    <row r="1778" s="114" customFormat="true" ht="12" hidden="false" customHeight="true" outlineLevel="0" collapsed="false">
      <c r="A1778" s="117"/>
      <c r="B1778" s="119" t="s">
        <v>222</v>
      </c>
      <c r="C1778" s="117" t="s">
        <v>217</v>
      </c>
      <c r="D1778" s="127" t="n">
        <v>61128</v>
      </c>
      <c r="E1778" s="127" t="n">
        <v>65275</v>
      </c>
      <c r="F1778" s="127" t="n">
        <v>90812</v>
      </c>
      <c r="G1778" s="127" t="n">
        <v>776206</v>
      </c>
      <c r="H1778" s="127" t="n">
        <v>867153</v>
      </c>
      <c r="I1778" s="127" t="n">
        <v>735530</v>
      </c>
    </row>
    <row r="1779" s="114" customFormat="true" ht="12.75" hidden="false" customHeight="false" outlineLevel="0" collapsed="false">
      <c r="A1779" s="117"/>
      <c r="B1779" s="119" t="s">
        <v>223</v>
      </c>
      <c r="C1779" s="117" t="s">
        <v>224</v>
      </c>
      <c r="D1779" s="126" t="n">
        <f aca="false">D1780+D1783</f>
        <v>4710</v>
      </c>
      <c r="E1779" s="126" t="n">
        <f aca="false">E1780+E1783</f>
        <v>6650</v>
      </c>
      <c r="F1779" s="126" t="n">
        <f aca="false">F1780+F1783</f>
        <v>7846</v>
      </c>
      <c r="G1779" s="126" t="n">
        <f aca="false">G1780+G1783</f>
        <v>44218</v>
      </c>
      <c r="H1779" s="126" t="n">
        <f aca="false">H1780+H1783</f>
        <v>50898</v>
      </c>
      <c r="I1779" s="126" t="n">
        <v>42057</v>
      </c>
    </row>
    <row r="1780" s="114" customFormat="true" ht="12" hidden="false" customHeight="true" outlineLevel="0" collapsed="false">
      <c r="A1780" s="117"/>
      <c r="B1780" s="119" t="s">
        <v>225</v>
      </c>
      <c r="C1780" s="117" t="s">
        <v>220</v>
      </c>
      <c r="D1780" s="126" t="n">
        <f aca="false">SUM(D1781:D1782)</f>
        <v>3777</v>
      </c>
      <c r="E1780" s="126" t="n">
        <f aca="false">SUM(E1781:E1782)</f>
        <v>4029</v>
      </c>
      <c r="F1780" s="126" t="n">
        <f aca="false">SUM(F1781:F1782)</f>
        <v>5134</v>
      </c>
      <c r="G1780" s="126" t="n">
        <f aca="false">SUM(G1781:G1782)</f>
        <v>43521</v>
      </c>
      <c r="H1780" s="126" t="n">
        <f aca="false">SUM(H1781:H1782)</f>
        <v>49563</v>
      </c>
      <c r="I1780" s="126" t="n">
        <v>42044</v>
      </c>
    </row>
    <row r="1781" s="114" customFormat="true" ht="12" hidden="false" customHeight="true" outlineLevel="0" collapsed="false">
      <c r="A1781" s="117"/>
      <c r="B1781" s="119" t="s">
        <v>226</v>
      </c>
      <c r="C1781" s="117" t="s">
        <v>220</v>
      </c>
      <c r="D1781" s="126" t="n">
        <v>1879</v>
      </c>
      <c r="E1781" s="126" t="n">
        <v>1844</v>
      </c>
      <c r="F1781" s="126" t="n">
        <v>2250</v>
      </c>
      <c r="G1781" s="126" t="n">
        <v>11142</v>
      </c>
      <c r="H1781" s="126" t="n">
        <v>12956</v>
      </c>
      <c r="I1781" s="126" t="n">
        <v>10441</v>
      </c>
    </row>
    <row r="1782" s="114" customFormat="true" ht="12" hidden="false" customHeight="true" outlineLevel="0" collapsed="false">
      <c r="A1782" s="117"/>
      <c r="B1782" s="119" t="s">
        <v>227</v>
      </c>
      <c r="C1782" s="117" t="s">
        <v>220</v>
      </c>
      <c r="D1782" s="126" t="n">
        <v>1898</v>
      </c>
      <c r="E1782" s="126" t="n">
        <v>2185</v>
      </c>
      <c r="F1782" s="126" t="n">
        <v>2884</v>
      </c>
      <c r="G1782" s="126" t="n">
        <v>32379</v>
      </c>
      <c r="H1782" s="126" t="n">
        <v>36607</v>
      </c>
      <c r="I1782" s="126" t="n">
        <v>31603</v>
      </c>
    </row>
    <row r="1783" s="114" customFormat="true" ht="12" hidden="false" customHeight="true" outlineLevel="0" collapsed="false">
      <c r="A1783" s="117"/>
      <c r="B1783" s="119" t="s">
        <v>228</v>
      </c>
      <c r="C1783" s="117" t="s">
        <v>220</v>
      </c>
      <c r="D1783" s="126" t="n">
        <f aca="false">SUM(D1784:D1785)</f>
        <v>933</v>
      </c>
      <c r="E1783" s="126" t="n">
        <f aca="false">SUM(E1784:E1785)</f>
        <v>2621</v>
      </c>
      <c r="F1783" s="126" t="n">
        <f aca="false">SUM(F1784:F1785)</f>
        <v>2712</v>
      </c>
      <c r="G1783" s="126" t="n">
        <f aca="false">SUM(G1784:G1785)</f>
        <v>697</v>
      </c>
      <c r="H1783" s="126" t="n">
        <f aca="false">SUM(H1784:H1785)</f>
        <v>1335</v>
      </c>
      <c r="I1783" s="126" t="n">
        <v>13</v>
      </c>
    </row>
    <row r="1784" s="114" customFormat="true" ht="12" hidden="false" customHeight="true" outlineLevel="0" collapsed="false">
      <c r="A1784" s="117"/>
      <c r="B1784" s="119" t="s">
        <v>226</v>
      </c>
      <c r="C1784" s="117" t="s">
        <v>220</v>
      </c>
      <c r="D1784" s="126" t="n">
        <v>455</v>
      </c>
      <c r="E1784" s="126" t="n">
        <v>1424</v>
      </c>
      <c r="F1784" s="126" t="n">
        <v>544</v>
      </c>
      <c r="G1784" s="126" t="n">
        <v>400</v>
      </c>
      <c r="H1784" s="126" t="n">
        <v>347</v>
      </c>
      <c r="I1784" s="126" t="s">
        <v>218</v>
      </c>
    </row>
    <row r="1785" s="114" customFormat="true" ht="12" hidden="false" customHeight="true" outlineLevel="0" collapsed="false">
      <c r="A1785" s="117"/>
      <c r="B1785" s="119" t="s">
        <v>227</v>
      </c>
      <c r="C1785" s="117" t="s">
        <v>220</v>
      </c>
      <c r="D1785" s="126" t="n">
        <v>478</v>
      </c>
      <c r="E1785" s="126" t="n">
        <v>1197</v>
      </c>
      <c r="F1785" s="126" t="n">
        <v>2168</v>
      </c>
      <c r="G1785" s="126" t="n">
        <v>297</v>
      </c>
      <c r="H1785" s="126" t="n">
        <v>988</v>
      </c>
      <c r="I1785" s="126" t="n">
        <v>13</v>
      </c>
    </row>
    <row r="1786" customFormat="false" ht="12" hidden="false" customHeight="true" outlineLevel="0" collapsed="false">
      <c r="A1786" s="131"/>
      <c r="B1786" s="119" t="s">
        <v>229</v>
      </c>
      <c r="C1786" s="117" t="s">
        <v>220</v>
      </c>
      <c r="D1786" s="126" t="n">
        <f aca="false">SUM(D1779+D1782+D1785)</f>
        <v>7086</v>
      </c>
      <c r="E1786" s="126" t="n">
        <f aca="false">SUM(E1779+E1782+E1785)</f>
        <v>10032</v>
      </c>
      <c r="F1786" s="126" t="n">
        <f aca="false">SUM(F1779+F1782+F1785)</f>
        <v>12898</v>
      </c>
      <c r="G1786" s="126" t="n">
        <f aca="false">SUM(G1779+G1782+G1785)</f>
        <v>76894</v>
      </c>
      <c r="H1786" s="126" t="n">
        <f aca="false">SUM(H1779+H1782+H1785)</f>
        <v>88493</v>
      </c>
      <c r="I1786" s="126" t="n">
        <v>73673</v>
      </c>
    </row>
    <row r="1787" customFormat="false" ht="12" hidden="false" customHeight="true" outlineLevel="0" collapsed="false">
      <c r="A1787" s="131"/>
      <c r="C1787" s="117"/>
      <c r="G1787" s="126"/>
      <c r="H1787" s="126"/>
      <c r="I1787" s="126"/>
    </row>
    <row r="1788" customFormat="false" ht="12" hidden="false" customHeight="true" outlineLevel="0" collapsed="false">
      <c r="A1788" s="117" t="n">
        <v>814</v>
      </c>
      <c r="B1788" s="119" t="s">
        <v>71</v>
      </c>
      <c r="D1788" s="127"/>
      <c r="E1788" s="127"/>
      <c r="F1788" s="127"/>
    </row>
    <row r="1789" s="114" customFormat="true" ht="12" hidden="false" customHeight="true" outlineLevel="0" collapsed="false">
      <c r="A1789" s="117"/>
      <c r="B1789" s="119" t="s">
        <v>216</v>
      </c>
      <c r="C1789" s="117" t="s">
        <v>217</v>
      </c>
      <c r="D1789" s="127" t="s">
        <v>218</v>
      </c>
      <c r="E1789" s="127" t="s">
        <v>218</v>
      </c>
      <c r="F1789" s="127" t="s">
        <v>218</v>
      </c>
      <c r="G1789" s="156" t="n">
        <f aca="false">SUM(G1790:G1791)</f>
        <v>81500</v>
      </c>
      <c r="H1789" s="161" t="s">
        <v>218</v>
      </c>
      <c r="I1789" s="127" t="s">
        <v>218</v>
      </c>
    </row>
    <row r="1790" s="114" customFormat="true" ht="12" hidden="false" customHeight="true" outlineLevel="0" collapsed="false">
      <c r="A1790" s="117"/>
      <c r="B1790" s="119" t="s">
        <v>219</v>
      </c>
      <c r="C1790" s="117" t="s">
        <v>220</v>
      </c>
      <c r="D1790" s="127" t="s">
        <v>218</v>
      </c>
      <c r="E1790" s="127" t="s">
        <v>218</v>
      </c>
      <c r="F1790" s="127" t="s">
        <v>218</v>
      </c>
      <c r="G1790" s="127" t="n">
        <v>81500</v>
      </c>
      <c r="H1790" s="161" t="s">
        <v>218</v>
      </c>
      <c r="I1790" s="127" t="s">
        <v>218</v>
      </c>
    </row>
    <row r="1791" s="114" customFormat="true" ht="12" hidden="false" customHeight="true" outlineLevel="0" collapsed="false">
      <c r="A1791" s="117"/>
      <c r="B1791" s="119" t="s">
        <v>221</v>
      </c>
      <c r="C1791" s="117" t="s">
        <v>220</v>
      </c>
      <c r="D1791" s="127" t="s">
        <v>218</v>
      </c>
      <c r="E1791" s="127" t="s">
        <v>218</v>
      </c>
      <c r="F1791" s="127" t="s">
        <v>218</v>
      </c>
      <c r="G1791" s="126" t="s">
        <v>218</v>
      </c>
      <c r="H1791" s="161" t="s">
        <v>218</v>
      </c>
      <c r="I1791" s="127" t="s">
        <v>218</v>
      </c>
    </row>
    <row r="1792" s="114" customFormat="true" ht="12" hidden="false" customHeight="true" outlineLevel="0" collapsed="false">
      <c r="A1792" s="117"/>
      <c r="B1792" s="119" t="s">
        <v>222</v>
      </c>
      <c r="C1792" s="117" t="s">
        <v>217</v>
      </c>
      <c r="D1792" s="127" t="s">
        <v>218</v>
      </c>
      <c r="E1792" s="127" t="s">
        <v>218</v>
      </c>
      <c r="F1792" s="127" t="s">
        <v>218</v>
      </c>
      <c r="G1792" s="161" t="s">
        <v>218</v>
      </c>
      <c r="H1792" s="161" t="s">
        <v>218</v>
      </c>
      <c r="I1792" s="161" t="s">
        <v>218</v>
      </c>
    </row>
    <row r="1793" s="114" customFormat="true" ht="12.75" hidden="false" customHeight="false" outlineLevel="0" collapsed="false">
      <c r="A1793" s="117"/>
      <c r="B1793" s="119" t="s">
        <v>223</v>
      </c>
      <c r="C1793" s="117" t="s">
        <v>224</v>
      </c>
      <c r="D1793" s="127" t="s">
        <v>218</v>
      </c>
      <c r="E1793" s="127" t="s">
        <v>218</v>
      </c>
      <c r="F1793" s="127" t="s">
        <v>218</v>
      </c>
      <c r="G1793" s="161" t="s">
        <v>218</v>
      </c>
      <c r="H1793" s="161" t="s">
        <v>218</v>
      </c>
      <c r="I1793" s="161" t="s">
        <v>218</v>
      </c>
    </row>
    <row r="1794" s="114" customFormat="true" ht="12" hidden="false" customHeight="true" outlineLevel="0" collapsed="false">
      <c r="A1794" s="117"/>
      <c r="B1794" s="119" t="s">
        <v>225</v>
      </c>
      <c r="C1794" s="117" t="s">
        <v>220</v>
      </c>
      <c r="D1794" s="127" t="s">
        <v>218</v>
      </c>
      <c r="E1794" s="127" t="s">
        <v>218</v>
      </c>
      <c r="F1794" s="127" t="s">
        <v>218</v>
      </c>
      <c r="G1794" s="161" t="s">
        <v>218</v>
      </c>
      <c r="H1794" s="161" t="s">
        <v>218</v>
      </c>
      <c r="I1794" s="161" t="s">
        <v>218</v>
      </c>
    </row>
    <row r="1795" s="114" customFormat="true" ht="12" hidden="false" customHeight="true" outlineLevel="0" collapsed="false">
      <c r="A1795" s="117"/>
      <c r="B1795" s="119" t="s">
        <v>226</v>
      </c>
      <c r="C1795" s="117" t="s">
        <v>220</v>
      </c>
      <c r="D1795" s="127" t="s">
        <v>218</v>
      </c>
      <c r="E1795" s="127" t="s">
        <v>218</v>
      </c>
      <c r="F1795" s="127" t="s">
        <v>218</v>
      </c>
      <c r="G1795" s="161" t="s">
        <v>218</v>
      </c>
      <c r="H1795" s="161" t="s">
        <v>218</v>
      </c>
      <c r="I1795" s="161" t="s">
        <v>218</v>
      </c>
    </row>
    <row r="1796" s="114" customFormat="true" ht="12" hidden="false" customHeight="true" outlineLevel="0" collapsed="false">
      <c r="A1796" s="117"/>
      <c r="B1796" s="119" t="s">
        <v>227</v>
      </c>
      <c r="C1796" s="117" t="s">
        <v>220</v>
      </c>
      <c r="D1796" s="127" t="s">
        <v>218</v>
      </c>
      <c r="E1796" s="127" t="s">
        <v>218</v>
      </c>
      <c r="F1796" s="127" t="s">
        <v>218</v>
      </c>
      <c r="G1796" s="161" t="s">
        <v>218</v>
      </c>
      <c r="H1796" s="161" t="s">
        <v>218</v>
      </c>
      <c r="I1796" s="161" t="s">
        <v>218</v>
      </c>
    </row>
    <row r="1797" s="114" customFormat="true" ht="12" hidden="false" customHeight="true" outlineLevel="0" collapsed="false">
      <c r="A1797" s="117"/>
      <c r="B1797" s="119" t="s">
        <v>228</v>
      </c>
      <c r="C1797" s="117" t="s">
        <v>220</v>
      </c>
      <c r="D1797" s="127" t="s">
        <v>218</v>
      </c>
      <c r="E1797" s="127" t="s">
        <v>218</v>
      </c>
      <c r="F1797" s="127" t="s">
        <v>218</v>
      </c>
      <c r="G1797" s="161" t="s">
        <v>218</v>
      </c>
      <c r="H1797" s="161" t="s">
        <v>218</v>
      </c>
      <c r="I1797" s="161" t="s">
        <v>218</v>
      </c>
    </row>
    <row r="1798" s="114" customFormat="true" ht="12" hidden="false" customHeight="true" outlineLevel="0" collapsed="false">
      <c r="A1798" s="117"/>
      <c r="B1798" s="119" t="s">
        <v>226</v>
      </c>
      <c r="C1798" s="117" t="s">
        <v>220</v>
      </c>
      <c r="D1798" s="127" t="s">
        <v>218</v>
      </c>
      <c r="E1798" s="127" t="s">
        <v>218</v>
      </c>
      <c r="F1798" s="127" t="s">
        <v>218</v>
      </c>
      <c r="G1798" s="161" t="s">
        <v>218</v>
      </c>
      <c r="H1798" s="161" t="s">
        <v>218</v>
      </c>
      <c r="I1798" s="161" t="s">
        <v>218</v>
      </c>
    </row>
    <row r="1799" s="114" customFormat="true" ht="12" hidden="false" customHeight="true" outlineLevel="0" collapsed="false">
      <c r="A1799" s="117"/>
      <c r="B1799" s="119" t="s">
        <v>227</v>
      </c>
      <c r="C1799" s="117" t="s">
        <v>220</v>
      </c>
      <c r="D1799" s="127" t="s">
        <v>218</v>
      </c>
      <c r="E1799" s="127" t="s">
        <v>218</v>
      </c>
      <c r="F1799" s="127" t="s">
        <v>218</v>
      </c>
      <c r="G1799" s="161" t="s">
        <v>218</v>
      </c>
      <c r="H1799" s="161" t="s">
        <v>218</v>
      </c>
      <c r="I1799" s="161" t="s">
        <v>218</v>
      </c>
    </row>
    <row r="1800" s="114" customFormat="true" ht="12" hidden="false" customHeight="true" outlineLevel="0" collapsed="false">
      <c r="A1800" s="131"/>
      <c r="B1800" s="119" t="s">
        <v>229</v>
      </c>
      <c r="C1800" s="117" t="s">
        <v>220</v>
      </c>
      <c r="D1800" s="127" t="s">
        <v>218</v>
      </c>
      <c r="E1800" s="127" t="s">
        <v>218</v>
      </c>
      <c r="F1800" s="127" t="s">
        <v>218</v>
      </c>
      <c r="G1800" s="161" t="s">
        <v>218</v>
      </c>
      <c r="H1800" s="161" t="s">
        <v>218</v>
      </c>
      <c r="I1800" s="161" t="s">
        <v>218</v>
      </c>
    </row>
    <row r="1801" customFormat="false" ht="12" hidden="false" customHeight="true" outlineLevel="0" collapsed="false">
      <c r="A1801" s="131"/>
      <c r="C1801" s="117"/>
      <c r="G1801" s="159"/>
      <c r="H1801" s="159"/>
      <c r="I1801" s="159"/>
    </row>
    <row r="1802" customFormat="false" ht="12" hidden="false" customHeight="true" outlineLevel="0" collapsed="false">
      <c r="A1802" s="117" t="n">
        <v>816</v>
      </c>
      <c r="B1802" s="119" t="s">
        <v>205</v>
      </c>
      <c r="D1802" s="127"/>
      <c r="E1802" s="127"/>
      <c r="F1802" s="127"/>
    </row>
    <row r="1803" s="114" customFormat="true" ht="12" hidden="false" customHeight="true" outlineLevel="0" collapsed="false">
      <c r="A1803" s="117"/>
      <c r="B1803" s="119" t="s">
        <v>216</v>
      </c>
      <c r="C1803" s="117" t="s">
        <v>217</v>
      </c>
      <c r="D1803" s="156" t="n">
        <v>66798</v>
      </c>
      <c r="E1803" s="156" t="n">
        <v>94787</v>
      </c>
      <c r="F1803" s="156" t="n">
        <v>112521</v>
      </c>
      <c r="G1803" s="156" t="n">
        <f aca="false">SUM(G1804:G1805)</f>
        <v>230149</v>
      </c>
      <c r="H1803" s="156" t="n">
        <f aca="false">SUM(H1804:H1805)</f>
        <v>333343</v>
      </c>
      <c r="I1803" s="156" t="n">
        <v>310868</v>
      </c>
    </row>
    <row r="1804" s="114" customFormat="true" ht="12" hidden="false" customHeight="true" outlineLevel="0" collapsed="false">
      <c r="A1804" s="117"/>
      <c r="B1804" s="119" t="s">
        <v>219</v>
      </c>
      <c r="C1804" s="117" t="s">
        <v>220</v>
      </c>
      <c r="D1804" s="127" t="s">
        <v>218</v>
      </c>
      <c r="E1804" s="127" t="s">
        <v>218</v>
      </c>
      <c r="F1804" s="127" t="s">
        <v>218</v>
      </c>
      <c r="G1804" s="127" t="n">
        <v>66772</v>
      </c>
      <c r="H1804" s="127" t="n">
        <v>35740</v>
      </c>
      <c r="I1804" s="127" t="n">
        <v>62021</v>
      </c>
    </row>
    <row r="1805" s="114" customFormat="true" ht="12" hidden="false" customHeight="true" outlineLevel="0" collapsed="false">
      <c r="A1805" s="117"/>
      <c r="B1805" s="119" t="s">
        <v>221</v>
      </c>
      <c r="C1805" s="117" t="s">
        <v>220</v>
      </c>
      <c r="D1805" s="126" t="n">
        <v>66798</v>
      </c>
      <c r="E1805" s="126" t="n">
        <v>94787</v>
      </c>
      <c r="F1805" s="126" t="n">
        <v>112521</v>
      </c>
      <c r="G1805" s="126" t="n">
        <v>163377</v>
      </c>
      <c r="H1805" s="126" t="n">
        <v>297603</v>
      </c>
      <c r="I1805" s="126" t="n">
        <v>248847</v>
      </c>
    </row>
    <row r="1806" s="114" customFormat="true" ht="12" hidden="false" customHeight="true" outlineLevel="0" collapsed="false">
      <c r="A1806" s="117"/>
      <c r="B1806" s="119" t="s">
        <v>222</v>
      </c>
      <c r="C1806" s="117" t="s">
        <v>217</v>
      </c>
      <c r="D1806" s="127" t="n">
        <v>55970</v>
      </c>
      <c r="E1806" s="127" t="n">
        <v>80680</v>
      </c>
      <c r="F1806" s="127" t="n">
        <v>92712</v>
      </c>
      <c r="G1806" s="127" t="n">
        <v>133743</v>
      </c>
      <c r="H1806" s="127" t="n">
        <v>249423</v>
      </c>
      <c r="I1806" s="127" t="n">
        <v>207880</v>
      </c>
    </row>
    <row r="1807" s="114" customFormat="true" ht="12.75" hidden="false" customHeight="false" outlineLevel="0" collapsed="false">
      <c r="A1807" s="117"/>
      <c r="B1807" s="119" t="s">
        <v>223</v>
      </c>
      <c r="C1807" s="117" t="s">
        <v>224</v>
      </c>
      <c r="D1807" s="126" t="n">
        <f aca="false">D1808+D1811</f>
        <v>4000</v>
      </c>
      <c r="E1807" s="126" t="n">
        <f aca="false">E1808+E1811</f>
        <v>5257</v>
      </c>
      <c r="F1807" s="126" t="n">
        <f aca="false">F1808+F1811</f>
        <v>6514</v>
      </c>
      <c r="G1807" s="126" t="n">
        <f aca="false">G1808+G1811</f>
        <v>7361</v>
      </c>
      <c r="H1807" s="126" t="n">
        <f aca="false">H1808+H1811</f>
        <v>12439</v>
      </c>
      <c r="I1807" s="126" t="n">
        <v>10662</v>
      </c>
    </row>
    <row r="1808" s="114" customFormat="true" ht="12" hidden="false" customHeight="true" outlineLevel="0" collapsed="false">
      <c r="A1808" s="117"/>
      <c r="B1808" s="119" t="s">
        <v>225</v>
      </c>
      <c r="C1808" s="117" t="s">
        <v>220</v>
      </c>
      <c r="D1808" s="126" t="n">
        <f aca="false">SUM(D1809:D1810)</f>
        <v>3416</v>
      </c>
      <c r="E1808" s="126" t="n">
        <f aca="false">SUM(E1809:E1810)</f>
        <v>4601</v>
      </c>
      <c r="F1808" s="126" t="n">
        <f aca="false">SUM(F1809:F1810)</f>
        <v>5377</v>
      </c>
      <c r="G1808" s="126" t="n">
        <f aca="false">SUM(G1809:G1810)</f>
        <v>7252</v>
      </c>
      <c r="H1808" s="126" t="n">
        <f aca="false">SUM(H1809:H1810)</f>
        <v>12427</v>
      </c>
      <c r="I1808" s="126" t="n">
        <v>10552</v>
      </c>
    </row>
    <row r="1809" s="114" customFormat="true" ht="12" hidden="false" customHeight="true" outlineLevel="0" collapsed="false">
      <c r="A1809" s="117"/>
      <c r="B1809" s="119" t="s">
        <v>226</v>
      </c>
      <c r="C1809" s="117" t="s">
        <v>220</v>
      </c>
      <c r="D1809" s="126" t="n">
        <v>2527</v>
      </c>
      <c r="E1809" s="126" t="n">
        <v>3430</v>
      </c>
      <c r="F1809" s="126" t="n">
        <v>3554</v>
      </c>
      <c r="G1809" s="126" t="n">
        <v>2673</v>
      </c>
      <c r="H1809" s="126" t="n">
        <v>3938</v>
      </c>
      <c r="I1809" s="126" t="n">
        <v>3000</v>
      </c>
    </row>
    <row r="1810" s="114" customFormat="true" ht="12" hidden="false" customHeight="true" outlineLevel="0" collapsed="false">
      <c r="A1810" s="117"/>
      <c r="B1810" s="119" t="s">
        <v>227</v>
      </c>
      <c r="C1810" s="117" t="s">
        <v>220</v>
      </c>
      <c r="D1810" s="126" t="n">
        <v>889</v>
      </c>
      <c r="E1810" s="126" t="n">
        <v>1171</v>
      </c>
      <c r="F1810" s="126" t="n">
        <v>1823</v>
      </c>
      <c r="G1810" s="126" t="n">
        <v>4579</v>
      </c>
      <c r="H1810" s="126" t="n">
        <v>8489</v>
      </c>
      <c r="I1810" s="126" t="n">
        <v>7552</v>
      </c>
    </row>
    <row r="1811" s="114" customFormat="true" ht="12" hidden="false" customHeight="true" outlineLevel="0" collapsed="false">
      <c r="A1811" s="117"/>
      <c r="B1811" s="119" t="s">
        <v>228</v>
      </c>
      <c r="C1811" s="117" t="s">
        <v>220</v>
      </c>
      <c r="D1811" s="126" t="n">
        <f aca="false">SUM(D1812:D1813)</f>
        <v>584</v>
      </c>
      <c r="E1811" s="126" t="n">
        <f aca="false">SUM(E1812:E1813)</f>
        <v>656</v>
      </c>
      <c r="F1811" s="126" t="n">
        <f aca="false">SUM(F1812:F1813)</f>
        <v>1137</v>
      </c>
      <c r="G1811" s="126" t="n">
        <f aca="false">SUM(G1812:G1813)</f>
        <v>109</v>
      </c>
      <c r="H1811" s="126" t="n">
        <f aca="false">SUM(H1812:H1813)</f>
        <v>12</v>
      </c>
      <c r="I1811" s="126" t="n">
        <v>110</v>
      </c>
    </row>
    <row r="1812" s="114" customFormat="true" ht="12" hidden="false" customHeight="true" outlineLevel="0" collapsed="false">
      <c r="A1812" s="117"/>
      <c r="B1812" s="119" t="s">
        <v>226</v>
      </c>
      <c r="C1812" s="117" t="s">
        <v>220</v>
      </c>
      <c r="D1812" s="126" t="n">
        <v>116</v>
      </c>
      <c r="E1812" s="126" t="n">
        <v>77</v>
      </c>
      <c r="F1812" s="126" t="n">
        <v>33</v>
      </c>
      <c r="G1812" s="126" t="n">
        <v>9</v>
      </c>
      <c r="H1812" s="126" t="n">
        <v>6</v>
      </c>
      <c r="I1812" s="126" t="n">
        <v>110</v>
      </c>
    </row>
    <row r="1813" s="114" customFormat="true" ht="12" hidden="false" customHeight="true" outlineLevel="0" collapsed="false">
      <c r="A1813" s="117"/>
      <c r="B1813" s="119" t="s">
        <v>227</v>
      </c>
      <c r="C1813" s="117" t="s">
        <v>220</v>
      </c>
      <c r="D1813" s="126" t="n">
        <v>468</v>
      </c>
      <c r="E1813" s="126" t="n">
        <v>579</v>
      </c>
      <c r="F1813" s="126" t="n">
        <v>1104</v>
      </c>
      <c r="G1813" s="126" t="n">
        <v>100</v>
      </c>
      <c r="H1813" s="126" t="n">
        <v>6</v>
      </c>
      <c r="I1813" s="126" t="s">
        <v>218</v>
      </c>
    </row>
    <row r="1814" s="114" customFormat="true" ht="12" hidden="false" customHeight="true" outlineLevel="0" collapsed="false">
      <c r="A1814" s="131"/>
      <c r="B1814" s="119" t="s">
        <v>229</v>
      </c>
      <c r="C1814" s="117" t="s">
        <v>220</v>
      </c>
      <c r="D1814" s="126" t="n">
        <f aca="false">SUM(D1807+D1810+D1813)</f>
        <v>5357</v>
      </c>
      <c r="E1814" s="126" t="n">
        <f aca="false">SUM(E1807+E1810+E1813)</f>
        <v>7007</v>
      </c>
      <c r="F1814" s="126" t="n">
        <f aca="false">SUM(F1807+F1810+F1813)</f>
        <v>9441</v>
      </c>
      <c r="G1814" s="126" t="n">
        <f aca="false">SUM(G1807+G1810+G1813)</f>
        <v>12040</v>
      </c>
      <c r="H1814" s="126" t="n">
        <f aca="false">SUM(H1807+H1810+H1813)</f>
        <v>20934</v>
      </c>
      <c r="I1814" s="126" t="n">
        <v>18214</v>
      </c>
    </row>
    <row r="1815" customFormat="false" ht="12" hidden="false" customHeight="true" outlineLevel="0" collapsed="false">
      <c r="A1815" s="131"/>
      <c r="C1815" s="117"/>
      <c r="D1815" s="159"/>
      <c r="E1815" s="159"/>
      <c r="F1815" s="159"/>
      <c r="G1815" s="159"/>
      <c r="H1815" s="159"/>
      <c r="I1815" s="159"/>
    </row>
    <row r="1816" customFormat="false" ht="12" hidden="false" customHeight="true" outlineLevel="0" collapsed="false">
      <c r="A1816" s="117" t="n">
        <v>820</v>
      </c>
      <c r="B1816" s="119" t="s">
        <v>183</v>
      </c>
      <c r="D1816" s="127"/>
      <c r="E1816" s="127"/>
      <c r="F1816" s="127"/>
    </row>
    <row r="1817" s="114" customFormat="true" ht="12" hidden="false" customHeight="true" outlineLevel="0" collapsed="false">
      <c r="A1817" s="117"/>
      <c r="B1817" s="119" t="s">
        <v>216</v>
      </c>
      <c r="C1817" s="117" t="s">
        <v>217</v>
      </c>
      <c r="D1817" s="156" t="n">
        <v>200261</v>
      </c>
      <c r="E1817" s="156" t="n">
        <v>259475</v>
      </c>
      <c r="F1817" s="156" t="n">
        <v>186021</v>
      </c>
      <c r="G1817" s="156" t="n">
        <f aca="false">SUM(G1818:G1819)</f>
        <v>1959015</v>
      </c>
      <c r="H1817" s="156" t="n">
        <v>1936978</v>
      </c>
      <c r="I1817" s="156" t="n">
        <v>1822353</v>
      </c>
    </row>
    <row r="1818" s="114" customFormat="true" ht="12" hidden="false" customHeight="true" outlineLevel="0" collapsed="false">
      <c r="A1818" s="117"/>
      <c r="B1818" s="119" t="s">
        <v>219</v>
      </c>
      <c r="C1818" s="117" t="s">
        <v>220</v>
      </c>
      <c r="D1818" s="127" t="s">
        <v>218</v>
      </c>
      <c r="E1818" s="127" t="s">
        <v>218</v>
      </c>
      <c r="F1818" s="127" t="s">
        <v>218</v>
      </c>
      <c r="G1818" s="127" t="n">
        <v>165570</v>
      </c>
      <c r="H1818" s="127" t="s">
        <v>218</v>
      </c>
      <c r="I1818" s="127" t="s">
        <v>218</v>
      </c>
    </row>
    <row r="1819" s="114" customFormat="true" ht="12" hidden="false" customHeight="true" outlineLevel="0" collapsed="false">
      <c r="A1819" s="117"/>
      <c r="B1819" s="119" t="s">
        <v>221</v>
      </c>
      <c r="C1819" s="117" t="s">
        <v>220</v>
      </c>
      <c r="D1819" s="126" t="n">
        <v>200261</v>
      </c>
      <c r="E1819" s="126" t="n">
        <v>259475</v>
      </c>
      <c r="F1819" s="126" t="n">
        <v>186021</v>
      </c>
      <c r="G1819" s="126" t="n">
        <v>1793445</v>
      </c>
      <c r="H1819" s="126" t="n">
        <v>1936978</v>
      </c>
      <c r="I1819" s="126" t="n">
        <v>1822353</v>
      </c>
    </row>
    <row r="1820" s="114" customFormat="true" ht="12" hidden="false" customHeight="true" outlineLevel="0" collapsed="false">
      <c r="A1820" s="117"/>
      <c r="B1820" s="119" t="s">
        <v>222</v>
      </c>
      <c r="C1820" s="117" t="s">
        <v>217</v>
      </c>
      <c r="D1820" s="127" t="n">
        <v>160243</v>
      </c>
      <c r="E1820" s="127" t="n">
        <v>210568</v>
      </c>
      <c r="F1820" s="127" t="n">
        <v>155471</v>
      </c>
      <c r="G1820" s="127" t="n">
        <v>1484235</v>
      </c>
      <c r="H1820" s="127" t="n">
        <v>1595814</v>
      </c>
      <c r="I1820" s="127" t="n">
        <v>1499126</v>
      </c>
    </row>
    <row r="1821" s="114" customFormat="true" ht="12.75" hidden="false" customHeight="false" outlineLevel="0" collapsed="false">
      <c r="A1821" s="117"/>
      <c r="B1821" s="119" t="s">
        <v>223</v>
      </c>
      <c r="C1821" s="117" t="s">
        <v>224</v>
      </c>
      <c r="D1821" s="126" t="n">
        <f aca="false">D1822+D1825</f>
        <v>12278</v>
      </c>
      <c r="E1821" s="126" t="n">
        <f aca="false">E1822+E1825</f>
        <v>15669</v>
      </c>
      <c r="F1821" s="126" t="n">
        <f aca="false">F1822+F1825</f>
        <v>10343</v>
      </c>
      <c r="G1821" s="126" t="n">
        <f aca="false">G1822+G1825</f>
        <v>86204</v>
      </c>
      <c r="H1821" s="126" t="n">
        <f aca="false">H1822+H1825</f>
        <v>95965</v>
      </c>
      <c r="I1821" s="126" t="n">
        <f aca="false">I1822+I1825</f>
        <v>89167</v>
      </c>
    </row>
    <row r="1822" s="114" customFormat="true" ht="12" hidden="false" customHeight="true" outlineLevel="0" collapsed="false">
      <c r="A1822" s="117"/>
      <c r="B1822" s="119" t="s">
        <v>225</v>
      </c>
      <c r="C1822" s="117" t="s">
        <v>220</v>
      </c>
      <c r="D1822" s="126" t="n">
        <f aca="false">SUM(D1823:D1824)</f>
        <v>9789</v>
      </c>
      <c r="E1822" s="126" t="n">
        <f aca="false">SUM(E1823:E1824)</f>
        <v>13113</v>
      </c>
      <c r="F1822" s="126" t="n">
        <f aca="false">SUM(F1823:F1824)</f>
        <v>9037</v>
      </c>
      <c r="G1822" s="126" t="n">
        <f aca="false">SUM(G1823:G1824)</f>
        <v>85697</v>
      </c>
      <c r="H1822" s="126" t="n">
        <f aca="false">SUM(H1823:H1824)</f>
        <v>95262</v>
      </c>
      <c r="I1822" s="126" t="n">
        <f aca="false">SUM(I1823:I1824)</f>
        <v>89115</v>
      </c>
    </row>
    <row r="1823" s="114" customFormat="true" ht="12" hidden="false" customHeight="true" outlineLevel="0" collapsed="false">
      <c r="A1823" s="117"/>
      <c r="B1823" s="119" t="s">
        <v>226</v>
      </c>
      <c r="C1823" s="117" t="s">
        <v>220</v>
      </c>
      <c r="D1823" s="126" t="n">
        <v>3574</v>
      </c>
      <c r="E1823" s="126" t="n">
        <v>5557</v>
      </c>
      <c r="F1823" s="126" t="n">
        <v>4234</v>
      </c>
      <c r="G1823" s="126" t="n">
        <v>29779</v>
      </c>
      <c r="H1823" s="126" t="n">
        <v>32137</v>
      </c>
      <c r="I1823" s="126" t="n">
        <v>30167</v>
      </c>
    </row>
    <row r="1824" s="114" customFormat="true" ht="12" hidden="false" customHeight="true" outlineLevel="0" collapsed="false">
      <c r="A1824" s="117"/>
      <c r="B1824" s="119" t="s">
        <v>227</v>
      </c>
      <c r="C1824" s="117" t="s">
        <v>220</v>
      </c>
      <c r="D1824" s="126" t="n">
        <v>6215</v>
      </c>
      <c r="E1824" s="126" t="n">
        <v>7556</v>
      </c>
      <c r="F1824" s="126" t="n">
        <v>4803</v>
      </c>
      <c r="G1824" s="126" t="n">
        <v>55918</v>
      </c>
      <c r="H1824" s="126" t="n">
        <v>63125</v>
      </c>
      <c r="I1824" s="126" t="n">
        <v>58948</v>
      </c>
    </row>
    <row r="1825" s="114" customFormat="true" ht="12" hidden="false" customHeight="true" outlineLevel="0" collapsed="false">
      <c r="A1825" s="117"/>
      <c r="B1825" s="119" t="s">
        <v>228</v>
      </c>
      <c r="C1825" s="117" t="s">
        <v>220</v>
      </c>
      <c r="D1825" s="126" t="n">
        <f aca="false">SUM(D1826:D1827)</f>
        <v>2489</v>
      </c>
      <c r="E1825" s="126" t="n">
        <f aca="false">SUM(E1826:E1827)</f>
        <v>2556</v>
      </c>
      <c r="F1825" s="126" t="n">
        <f aca="false">SUM(F1826:F1827)</f>
        <v>1306</v>
      </c>
      <c r="G1825" s="126" t="n">
        <f aca="false">SUM(G1826:G1827)</f>
        <v>507</v>
      </c>
      <c r="H1825" s="126" t="n">
        <f aca="false">SUM(H1826:H1827)</f>
        <v>703</v>
      </c>
      <c r="I1825" s="126" t="n">
        <f aca="false">SUM(I1826:I1827)</f>
        <v>52</v>
      </c>
    </row>
    <row r="1826" s="114" customFormat="true" ht="12" hidden="false" customHeight="true" outlineLevel="0" collapsed="false">
      <c r="A1826" s="117"/>
      <c r="B1826" s="119" t="s">
        <v>226</v>
      </c>
      <c r="C1826" s="117" t="s">
        <v>220</v>
      </c>
      <c r="D1826" s="126" t="n">
        <v>1114</v>
      </c>
      <c r="E1826" s="126" t="n">
        <v>761</v>
      </c>
      <c r="F1826" s="126" t="n">
        <v>420</v>
      </c>
      <c r="G1826" s="126" t="n">
        <v>13</v>
      </c>
      <c r="H1826" s="126" t="n">
        <v>316</v>
      </c>
      <c r="I1826" s="126" t="n">
        <v>9</v>
      </c>
    </row>
    <row r="1827" s="114" customFormat="true" ht="12" hidden="false" customHeight="true" outlineLevel="0" collapsed="false">
      <c r="A1827" s="117"/>
      <c r="B1827" s="119" t="s">
        <v>227</v>
      </c>
      <c r="C1827" s="117" t="s">
        <v>220</v>
      </c>
      <c r="D1827" s="126" t="n">
        <v>1375</v>
      </c>
      <c r="E1827" s="126" t="n">
        <v>1795</v>
      </c>
      <c r="F1827" s="126" t="n">
        <v>886</v>
      </c>
      <c r="G1827" s="126" t="n">
        <v>494</v>
      </c>
      <c r="H1827" s="126" t="n">
        <v>387</v>
      </c>
      <c r="I1827" s="126" t="n">
        <v>43</v>
      </c>
    </row>
    <row r="1828" s="114" customFormat="true" ht="12" hidden="false" customHeight="true" outlineLevel="0" collapsed="false">
      <c r="A1828" s="131"/>
      <c r="B1828" s="119" t="s">
        <v>229</v>
      </c>
      <c r="C1828" s="117" t="s">
        <v>220</v>
      </c>
      <c r="D1828" s="126" t="n">
        <f aca="false">SUM(D1821+D1824+D1827)</f>
        <v>19868</v>
      </c>
      <c r="E1828" s="126" t="n">
        <f aca="false">SUM(E1821+E1824+E1827)</f>
        <v>25020</v>
      </c>
      <c r="F1828" s="126" t="n">
        <f aca="false">SUM(F1821+F1824+F1827)</f>
        <v>16032</v>
      </c>
      <c r="G1828" s="126" t="n">
        <f aca="false">SUM(G1821+G1824+G1827)</f>
        <v>142616</v>
      </c>
      <c r="H1828" s="126" t="n">
        <f aca="false">SUM(H1821+H1824+H1827)</f>
        <v>159477</v>
      </c>
      <c r="I1828" s="126" t="n">
        <f aca="false">SUM(I1821+I1824+I1827)</f>
        <v>148158</v>
      </c>
    </row>
    <row r="1829" s="114" customFormat="true" ht="12" hidden="false" customHeight="true" outlineLevel="0" collapsed="false">
      <c r="A1829" s="131"/>
      <c r="B1829" s="119"/>
      <c r="C1829" s="117"/>
      <c r="D1829" s="159"/>
      <c r="E1829" s="159"/>
      <c r="F1829" s="159"/>
      <c r="G1829" s="159"/>
      <c r="H1829" s="159"/>
      <c r="I1829" s="159"/>
    </row>
    <row r="1830" s="114" customFormat="true" ht="12" hidden="false" customHeight="true" outlineLevel="0" collapsed="false">
      <c r="A1830" s="117" t="n">
        <v>821</v>
      </c>
      <c r="B1830" s="119" t="s">
        <v>95</v>
      </c>
      <c r="C1830" s="125"/>
      <c r="D1830" s="127"/>
      <c r="E1830" s="127"/>
      <c r="F1830" s="127"/>
      <c r="G1830" s="127"/>
      <c r="H1830" s="127"/>
      <c r="I1830" s="127"/>
    </row>
    <row r="1831" s="114" customFormat="true" ht="12" hidden="false" customHeight="true" outlineLevel="0" collapsed="false">
      <c r="A1831" s="117"/>
      <c r="B1831" s="119" t="s">
        <v>216</v>
      </c>
      <c r="C1831" s="117" t="s">
        <v>217</v>
      </c>
      <c r="D1831" s="156" t="n">
        <f aca="false">SUM(D1832:D1833)</f>
        <v>63639</v>
      </c>
      <c r="E1831" s="156" t="n">
        <v>37027</v>
      </c>
      <c r="F1831" s="156" t="n">
        <v>182217</v>
      </c>
      <c r="G1831" s="156" t="n">
        <f aca="false">SUM(G1832:G1833)</f>
        <v>4281</v>
      </c>
      <c r="H1831" s="156" t="n">
        <v>3463</v>
      </c>
      <c r="I1831" s="156" t="n">
        <v>4298</v>
      </c>
    </row>
    <row r="1832" s="114" customFormat="true" ht="12" hidden="false" customHeight="true" outlineLevel="0" collapsed="false">
      <c r="A1832" s="117"/>
      <c r="B1832" s="119" t="s">
        <v>219</v>
      </c>
      <c r="C1832" s="117" t="s">
        <v>220</v>
      </c>
      <c r="D1832" s="127" t="n">
        <v>63629</v>
      </c>
      <c r="E1832" s="127" t="n">
        <v>37027</v>
      </c>
      <c r="F1832" s="127" t="n">
        <v>181857</v>
      </c>
      <c r="G1832" s="127" t="s">
        <v>218</v>
      </c>
      <c r="H1832" s="127" t="s">
        <v>218</v>
      </c>
      <c r="I1832" s="127" t="s">
        <v>218</v>
      </c>
    </row>
    <row r="1833" s="114" customFormat="true" ht="12" hidden="false" customHeight="true" outlineLevel="0" collapsed="false">
      <c r="A1833" s="117"/>
      <c r="B1833" s="119" t="s">
        <v>221</v>
      </c>
      <c r="C1833" s="117" t="s">
        <v>220</v>
      </c>
      <c r="D1833" s="126" t="n">
        <v>10</v>
      </c>
      <c r="E1833" s="126" t="s">
        <v>218</v>
      </c>
      <c r="F1833" s="126" t="n">
        <v>360</v>
      </c>
      <c r="G1833" s="126" t="n">
        <v>4281</v>
      </c>
      <c r="H1833" s="126" t="n">
        <v>3463</v>
      </c>
      <c r="I1833" s="126" t="n">
        <v>4298</v>
      </c>
    </row>
    <row r="1834" customFormat="false" ht="12" hidden="false" customHeight="true" outlineLevel="0" collapsed="false">
      <c r="B1834" s="119" t="s">
        <v>222</v>
      </c>
      <c r="C1834" s="117" t="s">
        <v>217</v>
      </c>
      <c r="D1834" s="127" t="n">
        <v>5</v>
      </c>
      <c r="E1834" s="126" t="s">
        <v>218</v>
      </c>
      <c r="F1834" s="126" t="s">
        <v>218</v>
      </c>
      <c r="G1834" s="161" t="s">
        <v>218</v>
      </c>
      <c r="H1834" s="161" t="s">
        <v>218</v>
      </c>
      <c r="I1834" s="161" t="s">
        <v>218</v>
      </c>
    </row>
    <row r="1835" customFormat="false" ht="12" hidden="false" customHeight="true" outlineLevel="0" collapsed="false">
      <c r="B1835" s="119" t="s">
        <v>223</v>
      </c>
      <c r="C1835" s="117" t="s">
        <v>224</v>
      </c>
      <c r="D1835" s="126" t="n">
        <v>1</v>
      </c>
      <c r="E1835" s="126" t="s">
        <v>218</v>
      </c>
      <c r="F1835" s="126" t="s">
        <v>218</v>
      </c>
      <c r="G1835" s="161" t="s">
        <v>218</v>
      </c>
      <c r="H1835" s="161" t="s">
        <v>218</v>
      </c>
      <c r="I1835" s="161" t="s">
        <v>218</v>
      </c>
    </row>
    <row r="1836" s="114" customFormat="true" ht="12" hidden="false" customHeight="true" outlineLevel="0" collapsed="false">
      <c r="A1836" s="117"/>
      <c r="B1836" s="119" t="s">
        <v>225</v>
      </c>
      <c r="C1836" s="117" t="s">
        <v>220</v>
      </c>
      <c r="D1836" s="126" t="n">
        <v>1</v>
      </c>
      <c r="E1836" s="126" t="s">
        <v>218</v>
      </c>
      <c r="F1836" s="126" t="s">
        <v>218</v>
      </c>
      <c r="G1836" s="161" t="s">
        <v>218</v>
      </c>
      <c r="H1836" s="161" t="s">
        <v>218</v>
      </c>
      <c r="I1836" s="161" t="s">
        <v>218</v>
      </c>
    </row>
    <row r="1837" s="114" customFormat="true" ht="12" hidden="false" customHeight="true" outlineLevel="0" collapsed="false">
      <c r="A1837" s="117"/>
      <c r="B1837" s="119" t="s">
        <v>226</v>
      </c>
      <c r="C1837" s="117" t="s">
        <v>220</v>
      </c>
      <c r="D1837" s="126" t="s">
        <v>218</v>
      </c>
      <c r="E1837" s="126" t="s">
        <v>218</v>
      </c>
      <c r="F1837" s="126" t="s">
        <v>218</v>
      </c>
      <c r="G1837" s="161" t="s">
        <v>218</v>
      </c>
      <c r="H1837" s="161" t="s">
        <v>218</v>
      </c>
      <c r="I1837" s="161" t="s">
        <v>218</v>
      </c>
    </row>
    <row r="1838" s="114" customFormat="true" ht="12" hidden="false" customHeight="true" outlineLevel="0" collapsed="false">
      <c r="A1838" s="117"/>
      <c r="B1838" s="119" t="s">
        <v>227</v>
      </c>
      <c r="C1838" s="117" t="s">
        <v>220</v>
      </c>
      <c r="D1838" s="126" t="n">
        <v>1</v>
      </c>
      <c r="E1838" s="126" t="s">
        <v>218</v>
      </c>
      <c r="F1838" s="126" t="s">
        <v>218</v>
      </c>
      <c r="G1838" s="161" t="s">
        <v>218</v>
      </c>
      <c r="H1838" s="161" t="s">
        <v>218</v>
      </c>
      <c r="I1838" s="161" t="s">
        <v>218</v>
      </c>
    </row>
    <row r="1839" s="114" customFormat="true" ht="12" hidden="false" customHeight="true" outlineLevel="0" collapsed="false">
      <c r="A1839" s="117"/>
      <c r="B1839" s="119" t="s">
        <v>228</v>
      </c>
      <c r="C1839" s="117" t="s">
        <v>220</v>
      </c>
      <c r="D1839" s="126" t="s">
        <v>218</v>
      </c>
      <c r="E1839" s="126" t="s">
        <v>218</v>
      </c>
      <c r="F1839" s="126" t="s">
        <v>218</v>
      </c>
      <c r="G1839" s="161" t="s">
        <v>218</v>
      </c>
      <c r="H1839" s="161" t="s">
        <v>218</v>
      </c>
      <c r="I1839" s="161" t="s">
        <v>218</v>
      </c>
    </row>
    <row r="1840" s="114" customFormat="true" ht="12" hidden="false" customHeight="true" outlineLevel="0" collapsed="false">
      <c r="A1840" s="117"/>
      <c r="B1840" s="119" t="s">
        <v>226</v>
      </c>
      <c r="C1840" s="117" t="s">
        <v>220</v>
      </c>
      <c r="D1840" s="126" t="s">
        <v>218</v>
      </c>
      <c r="E1840" s="126" t="s">
        <v>218</v>
      </c>
      <c r="F1840" s="126" t="s">
        <v>218</v>
      </c>
      <c r="G1840" s="161" t="s">
        <v>218</v>
      </c>
      <c r="H1840" s="161" t="s">
        <v>218</v>
      </c>
      <c r="I1840" s="161" t="s">
        <v>218</v>
      </c>
    </row>
    <row r="1841" s="114" customFormat="true" ht="11.25" hidden="false" customHeight="true" outlineLevel="0" collapsed="false">
      <c r="A1841" s="117"/>
      <c r="B1841" s="119" t="s">
        <v>227</v>
      </c>
      <c r="C1841" s="117" t="s">
        <v>220</v>
      </c>
      <c r="D1841" s="126" t="s">
        <v>218</v>
      </c>
      <c r="E1841" s="126" t="s">
        <v>218</v>
      </c>
      <c r="F1841" s="126" t="s">
        <v>218</v>
      </c>
      <c r="G1841" s="161" t="s">
        <v>218</v>
      </c>
      <c r="H1841" s="161" t="s">
        <v>218</v>
      </c>
      <c r="I1841" s="161" t="s">
        <v>218</v>
      </c>
    </row>
    <row r="1842" s="114" customFormat="true" ht="11.25" hidden="false" customHeight="true" outlineLevel="0" collapsed="false">
      <c r="A1842" s="131"/>
      <c r="B1842" s="119" t="s">
        <v>229</v>
      </c>
      <c r="C1842" s="117" t="s">
        <v>220</v>
      </c>
      <c r="D1842" s="126" t="n">
        <v>2</v>
      </c>
      <c r="E1842" s="126" t="s">
        <v>218</v>
      </c>
      <c r="F1842" s="126" t="s">
        <v>218</v>
      </c>
      <c r="G1842" s="161" t="s">
        <v>218</v>
      </c>
      <c r="H1842" s="161" t="s">
        <v>218</v>
      </c>
      <c r="I1842" s="161" t="s">
        <v>218</v>
      </c>
    </row>
    <row r="1843" s="114" customFormat="true" ht="11.25" hidden="false" customHeight="true" outlineLevel="0" collapsed="false">
      <c r="A1843" s="131"/>
      <c r="B1843" s="119"/>
      <c r="C1843" s="117"/>
      <c r="D1843" s="126"/>
      <c r="E1843" s="126"/>
      <c r="F1843" s="126"/>
      <c r="G1843" s="159"/>
      <c r="H1843" s="159"/>
      <c r="I1843" s="159"/>
    </row>
    <row r="1844" s="114" customFormat="true" ht="11.25" hidden="false" customHeight="true" outlineLevel="0" collapsed="false">
      <c r="A1844" s="117" t="n">
        <v>822</v>
      </c>
      <c r="B1844" s="119" t="s">
        <v>67</v>
      </c>
      <c r="C1844" s="125"/>
      <c r="D1844" s="127"/>
      <c r="E1844" s="127"/>
      <c r="F1844" s="127"/>
      <c r="G1844" s="127"/>
      <c r="H1844" s="127"/>
      <c r="I1844" s="127"/>
    </row>
    <row r="1845" s="114" customFormat="true" ht="11.25" hidden="false" customHeight="true" outlineLevel="0" collapsed="false">
      <c r="A1845" s="117"/>
      <c r="B1845" s="119" t="s">
        <v>216</v>
      </c>
      <c r="C1845" s="117" t="s">
        <v>217</v>
      </c>
      <c r="D1845" s="126" t="s">
        <v>218</v>
      </c>
      <c r="E1845" s="126" t="s">
        <v>218</v>
      </c>
      <c r="F1845" s="126" t="n">
        <v>50</v>
      </c>
      <c r="G1845" s="127" t="n">
        <v>4189</v>
      </c>
      <c r="H1845" s="127" t="n">
        <v>2982</v>
      </c>
      <c r="I1845" s="127" t="n">
        <v>1923</v>
      </c>
    </row>
    <row r="1846" s="114" customFormat="true" ht="11.25" hidden="false" customHeight="true" outlineLevel="0" collapsed="false">
      <c r="A1846" s="117"/>
      <c r="B1846" s="119" t="s">
        <v>219</v>
      </c>
      <c r="C1846" s="117" t="s">
        <v>220</v>
      </c>
      <c r="D1846" s="126" t="s">
        <v>218</v>
      </c>
      <c r="E1846" s="126" t="s">
        <v>218</v>
      </c>
      <c r="F1846" s="126" t="s">
        <v>218</v>
      </c>
      <c r="G1846" s="127" t="s">
        <v>218</v>
      </c>
      <c r="H1846" s="127" t="s">
        <v>218</v>
      </c>
      <c r="I1846" s="127" t="s">
        <v>218</v>
      </c>
    </row>
    <row r="1847" s="114" customFormat="true" ht="11.25" hidden="false" customHeight="true" outlineLevel="0" collapsed="false">
      <c r="A1847" s="117"/>
      <c r="B1847" s="119" t="s">
        <v>221</v>
      </c>
      <c r="C1847" s="117" t="s">
        <v>220</v>
      </c>
      <c r="D1847" s="126" t="s">
        <v>218</v>
      </c>
      <c r="E1847" s="126" t="s">
        <v>218</v>
      </c>
      <c r="F1847" s="126" t="n">
        <v>50</v>
      </c>
      <c r="G1847" s="126" t="n">
        <v>4189</v>
      </c>
      <c r="H1847" s="126" t="n">
        <v>2982</v>
      </c>
      <c r="I1847" s="126" t="n">
        <v>1923</v>
      </c>
    </row>
    <row r="1848" customFormat="false" ht="11.25" hidden="false" customHeight="true" outlineLevel="0" collapsed="false">
      <c r="A1848" s="131"/>
      <c r="C1848" s="117"/>
    </row>
    <row r="1849" customFormat="false" ht="11.25" hidden="false" customHeight="true" outlineLevel="0" collapsed="false">
      <c r="A1849" s="117" t="n">
        <v>823</v>
      </c>
      <c r="B1849" s="119" t="s">
        <v>90</v>
      </c>
      <c r="D1849" s="114"/>
      <c r="E1849" s="114"/>
      <c r="F1849" s="114"/>
    </row>
    <row r="1850" s="114" customFormat="true" ht="11.25" hidden="false" customHeight="true" outlineLevel="0" collapsed="false">
      <c r="A1850" s="117"/>
      <c r="B1850" s="119" t="s">
        <v>216</v>
      </c>
      <c r="C1850" s="117" t="s">
        <v>217</v>
      </c>
      <c r="D1850" s="156" t="n">
        <v>102</v>
      </c>
      <c r="E1850" s="126" t="s">
        <v>218</v>
      </c>
      <c r="F1850" s="126" t="n">
        <v>229</v>
      </c>
      <c r="G1850" s="156" t="n">
        <f aca="false">SUM(G1851:G1852)</f>
        <v>167173</v>
      </c>
      <c r="H1850" s="156" t="n">
        <f aca="false">SUM(H1851:H1852)</f>
        <v>75035</v>
      </c>
      <c r="I1850" s="156" t="n">
        <v>78158</v>
      </c>
    </row>
    <row r="1851" s="114" customFormat="true" ht="11.25" hidden="false" customHeight="true" outlineLevel="0" collapsed="false">
      <c r="A1851" s="117"/>
      <c r="B1851" s="119" t="s">
        <v>219</v>
      </c>
      <c r="C1851" s="117" t="s">
        <v>220</v>
      </c>
      <c r="D1851" s="127" t="s">
        <v>218</v>
      </c>
      <c r="E1851" s="126" t="s">
        <v>218</v>
      </c>
      <c r="F1851" s="126" t="s">
        <v>218</v>
      </c>
      <c r="G1851" s="127" t="n">
        <v>164902</v>
      </c>
      <c r="H1851" s="127" t="n">
        <v>65659</v>
      </c>
      <c r="I1851" s="127" t="n">
        <v>57745</v>
      </c>
    </row>
    <row r="1852" s="114" customFormat="true" ht="11.25" hidden="false" customHeight="true" outlineLevel="0" collapsed="false">
      <c r="A1852" s="117"/>
      <c r="B1852" s="119" t="s">
        <v>221</v>
      </c>
      <c r="C1852" s="117" t="s">
        <v>220</v>
      </c>
      <c r="D1852" s="126" t="n">
        <v>102</v>
      </c>
      <c r="E1852" s="126" t="s">
        <v>218</v>
      </c>
      <c r="F1852" s="126" t="n">
        <v>229</v>
      </c>
      <c r="G1852" s="126" t="n">
        <v>2271</v>
      </c>
      <c r="H1852" s="126" t="n">
        <v>9376</v>
      </c>
      <c r="I1852" s="126" t="n">
        <v>20413</v>
      </c>
    </row>
    <row r="1853" s="114" customFormat="true" ht="11.25" hidden="false" customHeight="true" outlineLevel="0" collapsed="false">
      <c r="A1853" s="117"/>
      <c r="B1853" s="119" t="s">
        <v>222</v>
      </c>
      <c r="C1853" s="117" t="s">
        <v>217</v>
      </c>
      <c r="D1853" s="127" t="n">
        <v>86</v>
      </c>
      <c r="E1853" s="126" t="s">
        <v>218</v>
      </c>
      <c r="F1853" s="126" t="s">
        <v>218</v>
      </c>
      <c r="G1853" s="127" t="s">
        <v>218</v>
      </c>
      <c r="H1853" s="127" t="s">
        <v>218</v>
      </c>
      <c r="I1853" s="127" t="n">
        <v>569</v>
      </c>
    </row>
    <row r="1854" s="114" customFormat="true" ht="12.75" hidden="false" customHeight="false" outlineLevel="0" collapsed="false">
      <c r="A1854" s="117"/>
      <c r="B1854" s="119" t="s">
        <v>223</v>
      </c>
      <c r="C1854" s="117" t="s">
        <v>224</v>
      </c>
      <c r="D1854" s="126" t="n">
        <v>4</v>
      </c>
      <c r="E1854" s="126" t="s">
        <v>218</v>
      </c>
      <c r="F1854" s="126" t="s">
        <v>218</v>
      </c>
      <c r="G1854" s="127" t="s">
        <v>218</v>
      </c>
      <c r="H1854" s="127" t="s">
        <v>218</v>
      </c>
      <c r="I1854" s="126" t="n">
        <v>52</v>
      </c>
    </row>
    <row r="1855" s="114" customFormat="true" ht="12" hidden="false" customHeight="true" outlineLevel="0" collapsed="false">
      <c r="A1855" s="117"/>
      <c r="B1855" s="119" t="s">
        <v>225</v>
      </c>
      <c r="C1855" s="117" t="s">
        <v>220</v>
      </c>
      <c r="D1855" s="126" t="n">
        <v>4</v>
      </c>
      <c r="E1855" s="126" t="s">
        <v>218</v>
      </c>
      <c r="F1855" s="126" t="s">
        <v>218</v>
      </c>
      <c r="G1855" s="127" t="s">
        <v>218</v>
      </c>
      <c r="H1855" s="127" t="s">
        <v>218</v>
      </c>
      <c r="I1855" s="126" t="n">
        <v>52</v>
      </c>
    </row>
    <row r="1856" s="114" customFormat="true" ht="12" hidden="false" customHeight="true" outlineLevel="0" collapsed="false">
      <c r="A1856" s="117"/>
      <c r="B1856" s="119" t="s">
        <v>226</v>
      </c>
      <c r="C1856" s="117" t="s">
        <v>220</v>
      </c>
      <c r="D1856" s="126" t="n">
        <v>2</v>
      </c>
      <c r="E1856" s="126" t="s">
        <v>218</v>
      </c>
      <c r="F1856" s="126" t="s">
        <v>218</v>
      </c>
      <c r="G1856" s="127" t="s">
        <v>218</v>
      </c>
      <c r="H1856" s="127" t="s">
        <v>218</v>
      </c>
      <c r="I1856" s="126" t="n">
        <v>4</v>
      </c>
    </row>
    <row r="1857" s="114" customFormat="true" ht="12" hidden="false" customHeight="true" outlineLevel="0" collapsed="false">
      <c r="A1857" s="117"/>
      <c r="B1857" s="119" t="s">
        <v>227</v>
      </c>
      <c r="C1857" s="117" t="s">
        <v>220</v>
      </c>
      <c r="D1857" s="126" t="n">
        <v>2</v>
      </c>
      <c r="E1857" s="126" t="s">
        <v>218</v>
      </c>
      <c r="F1857" s="126" t="s">
        <v>218</v>
      </c>
      <c r="G1857" s="127" t="s">
        <v>218</v>
      </c>
      <c r="H1857" s="127" t="s">
        <v>218</v>
      </c>
      <c r="I1857" s="126" t="n">
        <v>48</v>
      </c>
    </row>
    <row r="1858" s="114" customFormat="true" ht="12" hidden="false" customHeight="true" outlineLevel="0" collapsed="false">
      <c r="A1858" s="117"/>
      <c r="B1858" s="119" t="s">
        <v>228</v>
      </c>
      <c r="C1858" s="117" t="s">
        <v>220</v>
      </c>
      <c r="D1858" s="126" t="s">
        <v>218</v>
      </c>
      <c r="E1858" s="126" t="s">
        <v>218</v>
      </c>
      <c r="F1858" s="126" t="s">
        <v>218</v>
      </c>
      <c r="G1858" s="127" t="s">
        <v>218</v>
      </c>
      <c r="H1858" s="127" t="s">
        <v>218</v>
      </c>
      <c r="I1858" s="126" t="s">
        <v>218</v>
      </c>
    </row>
    <row r="1859" s="114" customFormat="true" ht="11.25" hidden="false" customHeight="true" outlineLevel="0" collapsed="false">
      <c r="A1859" s="117"/>
      <c r="B1859" s="119" t="s">
        <v>226</v>
      </c>
      <c r="C1859" s="117" t="s">
        <v>220</v>
      </c>
      <c r="D1859" s="126" t="s">
        <v>218</v>
      </c>
      <c r="E1859" s="126" t="s">
        <v>218</v>
      </c>
      <c r="F1859" s="126" t="s">
        <v>218</v>
      </c>
      <c r="G1859" s="127" t="s">
        <v>218</v>
      </c>
      <c r="H1859" s="127" t="s">
        <v>218</v>
      </c>
      <c r="I1859" s="126" t="s">
        <v>218</v>
      </c>
    </row>
    <row r="1860" s="114" customFormat="true" ht="11.25" hidden="false" customHeight="true" outlineLevel="0" collapsed="false">
      <c r="A1860" s="117"/>
      <c r="B1860" s="119" t="s">
        <v>227</v>
      </c>
      <c r="C1860" s="117" t="s">
        <v>220</v>
      </c>
      <c r="D1860" s="126" t="s">
        <v>218</v>
      </c>
      <c r="E1860" s="126" t="s">
        <v>218</v>
      </c>
      <c r="F1860" s="126" t="s">
        <v>218</v>
      </c>
      <c r="G1860" s="127" t="s">
        <v>218</v>
      </c>
      <c r="H1860" s="127" t="s">
        <v>218</v>
      </c>
      <c r="I1860" s="126" t="s">
        <v>218</v>
      </c>
    </row>
    <row r="1861" s="114" customFormat="true" ht="11.25" hidden="false" customHeight="true" outlineLevel="0" collapsed="false">
      <c r="A1861" s="131"/>
      <c r="B1861" s="119" t="s">
        <v>229</v>
      </c>
      <c r="C1861" s="117" t="s">
        <v>220</v>
      </c>
      <c r="D1861" s="126" t="n">
        <v>6</v>
      </c>
      <c r="E1861" s="126" t="s">
        <v>218</v>
      </c>
      <c r="F1861" s="126" t="s">
        <v>218</v>
      </c>
      <c r="G1861" s="127" t="s">
        <v>218</v>
      </c>
      <c r="H1861" s="127" t="s">
        <v>218</v>
      </c>
      <c r="I1861" s="126" t="n">
        <v>100</v>
      </c>
    </row>
    <row r="1862" customFormat="false" ht="11.25" hidden="false" customHeight="true" outlineLevel="0" collapsed="false">
      <c r="A1862" s="131"/>
      <c r="C1862" s="117"/>
    </row>
    <row r="1863" customFormat="false" ht="11.25" hidden="false" customHeight="true" outlineLevel="0" collapsed="false">
      <c r="A1863" s="117" t="n">
        <v>824</v>
      </c>
      <c r="B1863" s="119" t="s">
        <v>122</v>
      </c>
      <c r="D1863" s="127"/>
      <c r="E1863" s="127"/>
      <c r="F1863" s="127"/>
    </row>
    <row r="1864" s="114" customFormat="true" ht="11.25" hidden="false" customHeight="true" outlineLevel="0" collapsed="false">
      <c r="A1864" s="117"/>
      <c r="B1864" s="119" t="s">
        <v>216</v>
      </c>
      <c r="C1864" s="117" t="s">
        <v>217</v>
      </c>
      <c r="D1864" s="126" t="s">
        <v>218</v>
      </c>
      <c r="E1864" s="126" t="s">
        <v>218</v>
      </c>
      <c r="F1864" s="126" t="n">
        <v>49</v>
      </c>
      <c r="G1864" s="156" t="n">
        <f aca="false">SUM(G1865:G1866)</f>
        <v>10403</v>
      </c>
      <c r="H1864" s="156" t="n">
        <v>9825</v>
      </c>
      <c r="I1864" s="156" t="n">
        <v>5113</v>
      </c>
    </row>
    <row r="1865" s="114" customFormat="true" ht="11.25" hidden="false" customHeight="true" outlineLevel="0" collapsed="false">
      <c r="A1865" s="117"/>
      <c r="B1865" s="119" t="s">
        <v>219</v>
      </c>
      <c r="C1865" s="117" t="s">
        <v>220</v>
      </c>
      <c r="D1865" s="126" t="s">
        <v>218</v>
      </c>
      <c r="E1865" s="126" t="s">
        <v>218</v>
      </c>
      <c r="F1865" s="126" t="s">
        <v>218</v>
      </c>
      <c r="G1865" s="127" t="s">
        <v>218</v>
      </c>
      <c r="H1865" s="127" t="s">
        <v>218</v>
      </c>
      <c r="I1865" s="127" t="s">
        <v>218</v>
      </c>
    </row>
    <row r="1866" s="114" customFormat="true" ht="11.25" hidden="false" customHeight="true" outlineLevel="0" collapsed="false">
      <c r="A1866" s="117"/>
      <c r="B1866" s="119" t="s">
        <v>221</v>
      </c>
      <c r="C1866" s="117" t="s">
        <v>220</v>
      </c>
      <c r="D1866" s="126" t="s">
        <v>218</v>
      </c>
      <c r="E1866" s="126" t="s">
        <v>218</v>
      </c>
      <c r="F1866" s="126" t="n">
        <v>49</v>
      </c>
      <c r="G1866" s="126" t="n">
        <v>10403</v>
      </c>
      <c r="H1866" s="126" t="n">
        <v>9825</v>
      </c>
      <c r="I1866" s="126" t="n">
        <v>5113</v>
      </c>
    </row>
    <row r="1867" s="114" customFormat="true" ht="11.25" hidden="false" customHeight="true" outlineLevel="0" collapsed="false">
      <c r="A1867" s="117"/>
      <c r="B1867" s="119" t="s">
        <v>222</v>
      </c>
      <c r="C1867" s="117" t="s">
        <v>217</v>
      </c>
      <c r="D1867" s="126" t="s">
        <v>218</v>
      </c>
      <c r="E1867" s="126" t="s">
        <v>218</v>
      </c>
      <c r="F1867" s="126" t="s">
        <v>218</v>
      </c>
      <c r="G1867" s="127" t="n">
        <v>1033</v>
      </c>
      <c r="H1867" s="126" t="s">
        <v>218</v>
      </c>
      <c r="I1867" s="126" t="s">
        <v>218</v>
      </c>
    </row>
    <row r="1868" s="114" customFormat="true" ht="12.75" hidden="false" customHeight="false" outlineLevel="0" collapsed="false">
      <c r="A1868" s="117"/>
      <c r="B1868" s="119" t="s">
        <v>223</v>
      </c>
      <c r="C1868" s="117" t="s">
        <v>224</v>
      </c>
      <c r="D1868" s="126" t="s">
        <v>218</v>
      </c>
      <c r="E1868" s="126" t="s">
        <v>218</v>
      </c>
      <c r="F1868" s="126" t="s">
        <v>218</v>
      </c>
      <c r="G1868" s="126" t="n">
        <v>101</v>
      </c>
      <c r="H1868" s="126" t="s">
        <v>218</v>
      </c>
      <c r="I1868" s="126" t="s">
        <v>218</v>
      </c>
    </row>
    <row r="1869" s="114" customFormat="true" ht="12" hidden="false" customHeight="true" outlineLevel="0" collapsed="false">
      <c r="A1869" s="117"/>
      <c r="B1869" s="119" t="s">
        <v>225</v>
      </c>
      <c r="C1869" s="117" t="s">
        <v>220</v>
      </c>
      <c r="D1869" s="126" t="s">
        <v>218</v>
      </c>
      <c r="E1869" s="126" t="s">
        <v>218</v>
      </c>
      <c r="F1869" s="126" t="s">
        <v>218</v>
      </c>
      <c r="G1869" s="126" t="n">
        <f aca="false">SUM(G1870:G1871)</f>
        <v>101</v>
      </c>
      <c r="H1869" s="126" t="s">
        <v>218</v>
      </c>
      <c r="I1869" s="126" t="s">
        <v>218</v>
      </c>
    </row>
    <row r="1870" s="114" customFormat="true" ht="12" hidden="false" customHeight="true" outlineLevel="0" collapsed="false">
      <c r="A1870" s="117"/>
      <c r="B1870" s="119" t="s">
        <v>226</v>
      </c>
      <c r="C1870" s="117" t="s">
        <v>220</v>
      </c>
      <c r="D1870" s="126" t="s">
        <v>218</v>
      </c>
      <c r="E1870" s="126" t="s">
        <v>218</v>
      </c>
      <c r="F1870" s="126" t="s">
        <v>218</v>
      </c>
      <c r="G1870" s="126" t="n">
        <v>11</v>
      </c>
      <c r="H1870" s="126" t="s">
        <v>218</v>
      </c>
      <c r="I1870" s="126" t="s">
        <v>218</v>
      </c>
    </row>
    <row r="1871" customFormat="false" ht="12" hidden="false" customHeight="true" outlineLevel="0" collapsed="false">
      <c r="B1871" s="119" t="s">
        <v>227</v>
      </c>
      <c r="C1871" s="117" t="s">
        <v>220</v>
      </c>
      <c r="D1871" s="126" t="s">
        <v>218</v>
      </c>
      <c r="E1871" s="126" t="s">
        <v>218</v>
      </c>
      <c r="F1871" s="126" t="s">
        <v>218</v>
      </c>
      <c r="G1871" s="126" t="n">
        <v>90</v>
      </c>
      <c r="H1871" s="126" t="s">
        <v>218</v>
      </c>
      <c r="I1871" s="126" t="s">
        <v>218</v>
      </c>
    </row>
    <row r="1872" customFormat="false" ht="12" hidden="false" customHeight="true" outlineLevel="0" collapsed="false">
      <c r="B1872" s="119" t="s">
        <v>228</v>
      </c>
      <c r="C1872" s="117" t="s">
        <v>220</v>
      </c>
      <c r="D1872" s="126" t="s">
        <v>218</v>
      </c>
      <c r="E1872" s="126" t="s">
        <v>218</v>
      </c>
      <c r="F1872" s="126" t="s">
        <v>218</v>
      </c>
      <c r="G1872" s="126" t="s">
        <v>218</v>
      </c>
      <c r="H1872" s="126" t="s">
        <v>218</v>
      </c>
      <c r="I1872" s="126" t="s">
        <v>218</v>
      </c>
    </row>
    <row r="1873" s="114" customFormat="true" ht="12" hidden="false" customHeight="true" outlineLevel="0" collapsed="false">
      <c r="A1873" s="117"/>
      <c r="B1873" s="119" t="s">
        <v>226</v>
      </c>
      <c r="C1873" s="117" t="s">
        <v>220</v>
      </c>
      <c r="D1873" s="126" t="s">
        <v>218</v>
      </c>
      <c r="E1873" s="126" t="s">
        <v>218</v>
      </c>
      <c r="F1873" s="126" t="s">
        <v>218</v>
      </c>
      <c r="G1873" s="126" t="s">
        <v>218</v>
      </c>
      <c r="H1873" s="126" t="s">
        <v>218</v>
      </c>
      <c r="I1873" s="126" t="s">
        <v>218</v>
      </c>
    </row>
    <row r="1874" s="114" customFormat="true" ht="12" hidden="false" customHeight="true" outlineLevel="0" collapsed="false">
      <c r="A1874" s="117"/>
      <c r="B1874" s="119" t="s">
        <v>227</v>
      </c>
      <c r="C1874" s="117" t="s">
        <v>220</v>
      </c>
      <c r="D1874" s="126" t="s">
        <v>218</v>
      </c>
      <c r="E1874" s="126" t="s">
        <v>218</v>
      </c>
      <c r="F1874" s="126" t="s">
        <v>218</v>
      </c>
      <c r="G1874" s="126" t="s">
        <v>218</v>
      </c>
      <c r="H1874" s="126" t="s">
        <v>218</v>
      </c>
      <c r="I1874" s="126" t="s">
        <v>218</v>
      </c>
    </row>
    <row r="1875" s="114" customFormat="true" ht="12" hidden="false" customHeight="true" outlineLevel="0" collapsed="false">
      <c r="A1875" s="131"/>
      <c r="B1875" s="119" t="s">
        <v>229</v>
      </c>
      <c r="C1875" s="117" t="s">
        <v>220</v>
      </c>
      <c r="D1875" s="126" t="s">
        <v>218</v>
      </c>
      <c r="E1875" s="126" t="s">
        <v>218</v>
      </c>
      <c r="F1875" s="126" t="s">
        <v>218</v>
      </c>
      <c r="G1875" s="126" t="n">
        <v>191</v>
      </c>
      <c r="H1875" s="126" t="s">
        <v>218</v>
      </c>
      <c r="I1875" s="126" t="s">
        <v>218</v>
      </c>
    </row>
    <row r="1876" s="114" customFormat="true" ht="12" hidden="false" customHeight="true" outlineLevel="0" collapsed="false">
      <c r="A1876" s="131"/>
      <c r="B1876" s="119"/>
      <c r="C1876" s="117"/>
      <c r="D1876" s="127"/>
      <c r="E1876" s="127"/>
      <c r="F1876" s="127"/>
      <c r="G1876" s="126"/>
      <c r="H1876" s="126"/>
      <c r="I1876" s="126"/>
    </row>
    <row r="1877" s="114" customFormat="true" ht="12" hidden="false" customHeight="true" outlineLevel="0" collapsed="false">
      <c r="A1877" s="117" t="n">
        <v>825</v>
      </c>
      <c r="B1877" s="119" t="s">
        <v>38</v>
      </c>
      <c r="C1877" s="125"/>
      <c r="D1877" s="127"/>
      <c r="E1877" s="127"/>
      <c r="F1877" s="127"/>
      <c r="G1877" s="127"/>
      <c r="H1877" s="127"/>
      <c r="I1877" s="127"/>
    </row>
    <row r="1878" s="114" customFormat="true" ht="12" hidden="false" customHeight="true" outlineLevel="0" collapsed="false">
      <c r="A1878" s="117"/>
      <c r="B1878" s="119" t="s">
        <v>216</v>
      </c>
      <c r="C1878" s="117" t="s">
        <v>217</v>
      </c>
      <c r="D1878" s="156" t="n">
        <v>12</v>
      </c>
      <c r="E1878" s="126" t="s">
        <v>218</v>
      </c>
      <c r="F1878" s="126" t="s">
        <v>218</v>
      </c>
      <c r="G1878" s="156" t="n">
        <f aca="false">SUM(G1879:G1880)</f>
        <v>2526</v>
      </c>
      <c r="H1878" s="156" t="n">
        <v>3131</v>
      </c>
      <c r="I1878" s="156" t="n">
        <v>2395</v>
      </c>
    </row>
    <row r="1879" s="114" customFormat="true" ht="12" hidden="false" customHeight="true" outlineLevel="0" collapsed="false">
      <c r="A1879" s="117"/>
      <c r="B1879" s="119" t="s">
        <v>219</v>
      </c>
      <c r="C1879" s="117" t="s">
        <v>220</v>
      </c>
      <c r="D1879" s="127" t="s">
        <v>218</v>
      </c>
      <c r="E1879" s="126" t="s">
        <v>218</v>
      </c>
      <c r="F1879" s="126" t="s">
        <v>218</v>
      </c>
      <c r="G1879" s="127" t="s">
        <v>218</v>
      </c>
      <c r="H1879" s="127" t="s">
        <v>218</v>
      </c>
      <c r="I1879" s="127" t="s">
        <v>218</v>
      </c>
    </row>
    <row r="1880" s="114" customFormat="true" ht="12" hidden="false" customHeight="true" outlineLevel="0" collapsed="false">
      <c r="A1880" s="117"/>
      <c r="B1880" s="119" t="s">
        <v>221</v>
      </c>
      <c r="C1880" s="117" t="s">
        <v>220</v>
      </c>
      <c r="D1880" s="126" t="n">
        <v>12</v>
      </c>
      <c r="E1880" s="126" t="s">
        <v>218</v>
      </c>
      <c r="F1880" s="126" t="s">
        <v>218</v>
      </c>
      <c r="G1880" s="126" t="n">
        <v>2526</v>
      </c>
      <c r="H1880" s="126" t="n">
        <v>3131</v>
      </c>
      <c r="I1880" s="126" t="n">
        <v>2395</v>
      </c>
    </row>
    <row r="1881" s="114" customFormat="true" ht="12" hidden="false" customHeight="true" outlineLevel="0" collapsed="false">
      <c r="A1881" s="117"/>
      <c r="B1881" s="119" t="s">
        <v>222</v>
      </c>
      <c r="C1881" s="117" t="s">
        <v>217</v>
      </c>
      <c r="D1881" s="127" t="n">
        <v>7</v>
      </c>
      <c r="E1881" s="126" t="s">
        <v>218</v>
      </c>
      <c r="F1881" s="126" t="s">
        <v>218</v>
      </c>
      <c r="G1881" s="126" t="s">
        <v>218</v>
      </c>
      <c r="H1881" s="126" t="n">
        <v>16</v>
      </c>
      <c r="I1881" s="126" t="s">
        <v>218</v>
      </c>
    </row>
    <row r="1882" s="114" customFormat="true" ht="12.75" hidden="false" customHeight="false" outlineLevel="0" collapsed="false">
      <c r="A1882" s="117"/>
      <c r="B1882" s="119" t="s">
        <v>223</v>
      </c>
      <c r="C1882" s="117" t="s">
        <v>224</v>
      </c>
      <c r="D1882" s="126" t="n">
        <v>1</v>
      </c>
      <c r="E1882" s="126" t="s">
        <v>218</v>
      </c>
      <c r="F1882" s="126" t="s">
        <v>218</v>
      </c>
      <c r="G1882" s="126" t="s">
        <v>218</v>
      </c>
      <c r="H1882" s="126" t="n">
        <v>5</v>
      </c>
      <c r="I1882" s="126" t="s">
        <v>218</v>
      </c>
    </row>
    <row r="1883" s="114" customFormat="true" ht="12" hidden="false" customHeight="true" outlineLevel="0" collapsed="false">
      <c r="A1883" s="117"/>
      <c r="B1883" s="119" t="s">
        <v>225</v>
      </c>
      <c r="C1883" s="117" t="s">
        <v>220</v>
      </c>
      <c r="D1883" s="126" t="n">
        <v>1</v>
      </c>
      <c r="E1883" s="126" t="s">
        <v>218</v>
      </c>
      <c r="F1883" s="126" t="s">
        <v>218</v>
      </c>
      <c r="G1883" s="126" t="s">
        <v>218</v>
      </c>
      <c r="H1883" s="126" t="n">
        <v>5</v>
      </c>
      <c r="I1883" s="126" t="s">
        <v>218</v>
      </c>
    </row>
    <row r="1884" s="114" customFormat="true" ht="12" hidden="false" customHeight="true" outlineLevel="0" collapsed="false">
      <c r="A1884" s="117"/>
      <c r="B1884" s="119" t="s">
        <v>226</v>
      </c>
      <c r="C1884" s="117" t="s">
        <v>220</v>
      </c>
      <c r="D1884" s="126" t="s">
        <v>218</v>
      </c>
      <c r="E1884" s="126" t="s">
        <v>218</v>
      </c>
      <c r="F1884" s="126" t="s">
        <v>218</v>
      </c>
      <c r="G1884" s="126" t="s">
        <v>218</v>
      </c>
      <c r="H1884" s="126" t="n">
        <v>5</v>
      </c>
      <c r="I1884" s="126" t="s">
        <v>218</v>
      </c>
    </row>
    <row r="1885" s="114" customFormat="true" ht="12" hidden="false" customHeight="true" outlineLevel="0" collapsed="false">
      <c r="A1885" s="117"/>
      <c r="B1885" s="119" t="s">
        <v>227</v>
      </c>
      <c r="C1885" s="117" t="s">
        <v>220</v>
      </c>
      <c r="D1885" s="126" t="n">
        <v>1</v>
      </c>
      <c r="E1885" s="126" t="s">
        <v>218</v>
      </c>
      <c r="F1885" s="126" t="s">
        <v>218</v>
      </c>
      <c r="G1885" s="126" t="s">
        <v>218</v>
      </c>
      <c r="H1885" s="126" t="s">
        <v>218</v>
      </c>
      <c r="I1885" s="126" t="s">
        <v>218</v>
      </c>
    </row>
    <row r="1886" s="114" customFormat="true" ht="12" hidden="false" customHeight="true" outlineLevel="0" collapsed="false">
      <c r="A1886" s="117"/>
      <c r="B1886" s="119" t="s">
        <v>228</v>
      </c>
      <c r="C1886" s="117" t="s">
        <v>220</v>
      </c>
      <c r="D1886" s="126" t="s">
        <v>218</v>
      </c>
      <c r="E1886" s="126" t="s">
        <v>218</v>
      </c>
      <c r="F1886" s="126" t="s">
        <v>218</v>
      </c>
      <c r="G1886" s="126" t="s">
        <v>218</v>
      </c>
      <c r="H1886" s="126" t="s">
        <v>218</v>
      </c>
      <c r="I1886" s="126" t="s">
        <v>218</v>
      </c>
    </row>
    <row r="1887" s="114" customFormat="true" ht="12" hidden="false" customHeight="true" outlineLevel="0" collapsed="false">
      <c r="A1887" s="117"/>
      <c r="B1887" s="119" t="s">
        <v>226</v>
      </c>
      <c r="C1887" s="117" t="s">
        <v>220</v>
      </c>
      <c r="D1887" s="126" t="s">
        <v>218</v>
      </c>
      <c r="E1887" s="126" t="s">
        <v>218</v>
      </c>
      <c r="F1887" s="126" t="s">
        <v>218</v>
      </c>
      <c r="G1887" s="126" t="s">
        <v>218</v>
      </c>
      <c r="H1887" s="126" t="s">
        <v>218</v>
      </c>
      <c r="I1887" s="126" t="s">
        <v>218</v>
      </c>
    </row>
    <row r="1888" s="114" customFormat="true" ht="12" hidden="false" customHeight="true" outlineLevel="0" collapsed="false">
      <c r="A1888" s="117"/>
      <c r="B1888" s="119" t="s">
        <v>227</v>
      </c>
      <c r="C1888" s="117" t="s">
        <v>220</v>
      </c>
      <c r="D1888" s="126" t="s">
        <v>218</v>
      </c>
      <c r="E1888" s="126" t="s">
        <v>218</v>
      </c>
      <c r="F1888" s="126" t="s">
        <v>218</v>
      </c>
      <c r="G1888" s="126" t="s">
        <v>218</v>
      </c>
      <c r="H1888" s="126" t="s">
        <v>218</v>
      </c>
      <c r="I1888" s="126" t="s">
        <v>218</v>
      </c>
    </row>
    <row r="1889" s="114" customFormat="true" ht="12" hidden="false" customHeight="true" outlineLevel="0" collapsed="false">
      <c r="A1889" s="131"/>
      <c r="B1889" s="119" t="s">
        <v>229</v>
      </c>
      <c r="C1889" s="117" t="s">
        <v>220</v>
      </c>
      <c r="D1889" s="126" t="n">
        <v>2</v>
      </c>
      <c r="E1889" s="126" t="s">
        <v>218</v>
      </c>
      <c r="F1889" s="126" t="s">
        <v>218</v>
      </c>
      <c r="G1889" s="126" t="s">
        <v>218</v>
      </c>
      <c r="H1889" s="126" t="n">
        <v>5</v>
      </c>
      <c r="I1889" s="126" t="s">
        <v>218</v>
      </c>
    </row>
    <row r="1890" s="114" customFormat="true" ht="12" hidden="false" customHeight="true" outlineLevel="0" collapsed="false">
      <c r="A1890" s="131"/>
      <c r="B1890" s="119"/>
      <c r="C1890" s="117"/>
      <c r="D1890" s="127"/>
      <c r="E1890" s="127"/>
      <c r="F1890" s="127"/>
      <c r="G1890" s="126"/>
      <c r="H1890" s="126"/>
      <c r="I1890" s="126"/>
    </row>
    <row r="1891" s="114" customFormat="true" ht="12" hidden="false" customHeight="true" outlineLevel="0" collapsed="false">
      <c r="A1891" s="117" t="n">
        <v>826</v>
      </c>
      <c r="B1891" s="119" t="s">
        <v>41</v>
      </c>
      <c r="C1891" s="125"/>
      <c r="D1891" s="127"/>
      <c r="E1891" s="127"/>
      <c r="F1891" s="127"/>
      <c r="G1891" s="127"/>
      <c r="H1891" s="127"/>
      <c r="I1891" s="127"/>
    </row>
    <row r="1892" s="114" customFormat="true" ht="12" hidden="false" customHeight="true" outlineLevel="0" collapsed="false">
      <c r="A1892" s="117"/>
      <c r="B1892" s="119" t="s">
        <v>216</v>
      </c>
      <c r="C1892" s="117" t="s">
        <v>217</v>
      </c>
      <c r="D1892" s="156" t="n">
        <v>18654</v>
      </c>
      <c r="E1892" s="156" t="n">
        <v>4</v>
      </c>
      <c r="F1892" s="161" t="s">
        <v>218</v>
      </c>
      <c r="G1892" s="156" t="n">
        <f aca="false">SUM(G1893:G1894)</f>
        <v>133394</v>
      </c>
      <c r="H1892" s="156" t="n">
        <f aca="false">SUM(H1893:H1894)</f>
        <v>25437</v>
      </c>
      <c r="I1892" s="156" t="n">
        <v>446274</v>
      </c>
    </row>
    <row r="1893" s="114" customFormat="true" ht="12" hidden="false" customHeight="true" outlineLevel="0" collapsed="false">
      <c r="A1893" s="117"/>
      <c r="B1893" s="119" t="s">
        <v>219</v>
      </c>
      <c r="C1893" s="117" t="s">
        <v>220</v>
      </c>
      <c r="D1893" s="127" t="s">
        <v>218</v>
      </c>
      <c r="E1893" s="127" t="s">
        <v>218</v>
      </c>
      <c r="F1893" s="127" t="s">
        <v>218</v>
      </c>
      <c r="G1893" s="127" t="n">
        <v>31350</v>
      </c>
      <c r="H1893" s="127" t="n">
        <v>15750</v>
      </c>
      <c r="I1893" s="127" t="n">
        <v>438822</v>
      </c>
    </row>
    <row r="1894" s="114" customFormat="true" ht="12" hidden="false" customHeight="true" outlineLevel="0" collapsed="false">
      <c r="A1894" s="117"/>
      <c r="B1894" s="119" t="s">
        <v>221</v>
      </c>
      <c r="C1894" s="117" t="s">
        <v>220</v>
      </c>
      <c r="D1894" s="126" t="n">
        <v>18654</v>
      </c>
      <c r="E1894" s="126" t="n">
        <v>4</v>
      </c>
      <c r="F1894" s="126" t="s">
        <v>218</v>
      </c>
      <c r="G1894" s="126" t="n">
        <v>102044</v>
      </c>
      <c r="H1894" s="126" t="n">
        <v>9687</v>
      </c>
      <c r="I1894" s="126" t="n">
        <v>7452</v>
      </c>
    </row>
    <row r="1895" s="114" customFormat="true" ht="12" hidden="false" customHeight="true" outlineLevel="0" collapsed="false">
      <c r="A1895" s="117"/>
      <c r="B1895" s="119" t="s">
        <v>236</v>
      </c>
      <c r="C1895" s="117" t="s">
        <v>217</v>
      </c>
      <c r="D1895" s="127" t="n">
        <v>14978</v>
      </c>
      <c r="E1895" s="127" t="s">
        <v>218</v>
      </c>
      <c r="F1895" s="127" t="s">
        <v>218</v>
      </c>
      <c r="G1895" s="127" t="n">
        <v>71838</v>
      </c>
      <c r="H1895" s="127" t="n">
        <v>281</v>
      </c>
      <c r="I1895" s="127" t="n">
        <v>639</v>
      </c>
    </row>
    <row r="1896" s="114" customFormat="true" ht="12.75" hidden="false" customHeight="false" outlineLevel="0" collapsed="false">
      <c r="A1896" s="117"/>
      <c r="B1896" s="119" t="s">
        <v>223</v>
      </c>
      <c r="C1896" s="117" t="s">
        <v>224</v>
      </c>
      <c r="D1896" s="126" t="n">
        <f aca="false">D1897+D1900</f>
        <v>1141</v>
      </c>
      <c r="E1896" s="127" t="n">
        <v>2</v>
      </c>
      <c r="F1896" s="126" t="s">
        <v>218</v>
      </c>
      <c r="G1896" s="126" t="n">
        <f aca="false">G1897+G1900</f>
        <v>6150</v>
      </c>
      <c r="H1896" s="126" t="n">
        <f aca="false">H1897+H1900</f>
        <v>26</v>
      </c>
      <c r="I1896" s="126" t="n">
        <v>50</v>
      </c>
    </row>
    <row r="1897" s="114" customFormat="true" ht="12" hidden="false" customHeight="true" outlineLevel="0" collapsed="false">
      <c r="A1897" s="117"/>
      <c r="B1897" s="119" t="s">
        <v>225</v>
      </c>
      <c r="C1897" s="117" t="s">
        <v>220</v>
      </c>
      <c r="D1897" s="126" t="n">
        <f aca="false">SUM(D1898:D1899)</f>
        <v>889</v>
      </c>
      <c r="E1897" s="127" t="s">
        <v>218</v>
      </c>
      <c r="F1897" s="126" t="s">
        <v>218</v>
      </c>
      <c r="G1897" s="126" t="n">
        <f aca="false">SUM(G1898:G1899)</f>
        <v>5641</v>
      </c>
      <c r="H1897" s="126" t="n">
        <f aca="false">SUM(H1898:H1899)</f>
        <v>24</v>
      </c>
      <c r="I1897" s="126" t="n">
        <v>50</v>
      </c>
    </row>
    <row r="1898" s="114" customFormat="true" ht="12" hidden="false" customHeight="true" outlineLevel="0" collapsed="false">
      <c r="A1898" s="117"/>
      <c r="B1898" s="119" t="s">
        <v>226</v>
      </c>
      <c r="C1898" s="117" t="s">
        <v>220</v>
      </c>
      <c r="D1898" s="126" t="n">
        <v>473</v>
      </c>
      <c r="E1898" s="127" t="s">
        <v>218</v>
      </c>
      <c r="F1898" s="126" t="s">
        <v>218</v>
      </c>
      <c r="G1898" s="126" t="n">
        <v>1644</v>
      </c>
      <c r="H1898" s="126" t="n">
        <v>4</v>
      </c>
      <c r="I1898" s="126" t="n">
        <v>2</v>
      </c>
    </row>
    <row r="1899" customFormat="false" ht="12" hidden="false" customHeight="true" outlineLevel="0" collapsed="false">
      <c r="B1899" s="119" t="s">
        <v>227</v>
      </c>
      <c r="C1899" s="117" t="s">
        <v>220</v>
      </c>
      <c r="D1899" s="126" t="n">
        <v>416</v>
      </c>
      <c r="E1899" s="127" t="s">
        <v>218</v>
      </c>
      <c r="F1899" s="126" t="s">
        <v>218</v>
      </c>
      <c r="G1899" s="126" t="n">
        <v>3997</v>
      </c>
      <c r="H1899" s="126" t="n">
        <v>20</v>
      </c>
      <c r="I1899" s="126" t="n">
        <v>48</v>
      </c>
    </row>
    <row r="1900" customFormat="false" ht="12" hidden="false" customHeight="true" outlineLevel="0" collapsed="false">
      <c r="B1900" s="119" t="s">
        <v>228</v>
      </c>
      <c r="C1900" s="117" t="s">
        <v>220</v>
      </c>
      <c r="D1900" s="126" t="n">
        <f aca="false">SUM(D1901:D1902)</f>
        <v>252</v>
      </c>
      <c r="E1900" s="127" t="n">
        <v>2</v>
      </c>
      <c r="F1900" s="126" t="s">
        <v>218</v>
      </c>
      <c r="G1900" s="126" t="n">
        <f aca="false">SUM(G1901:G1902)</f>
        <v>509</v>
      </c>
      <c r="H1900" s="126" t="n">
        <f aca="false">SUM(H1901:H1902)</f>
        <v>2</v>
      </c>
      <c r="I1900" s="126" t="s">
        <v>218</v>
      </c>
    </row>
    <row r="1901" s="114" customFormat="true" ht="12" hidden="false" customHeight="true" outlineLevel="0" collapsed="false">
      <c r="A1901" s="117"/>
      <c r="B1901" s="119" t="s">
        <v>226</v>
      </c>
      <c r="C1901" s="117" t="s">
        <v>220</v>
      </c>
      <c r="D1901" s="126" t="n">
        <v>78</v>
      </c>
      <c r="E1901" s="127" t="n">
        <v>2</v>
      </c>
      <c r="F1901" s="126" t="s">
        <v>218</v>
      </c>
      <c r="G1901" s="126" t="n">
        <v>345</v>
      </c>
      <c r="H1901" s="126" t="n">
        <v>2</v>
      </c>
      <c r="I1901" s="126" t="s">
        <v>218</v>
      </c>
    </row>
    <row r="1902" s="114" customFormat="true" ht="12" hidden="false" customHeight="true" outlineLevel="0" collapsed="false">
      <c r="A1902" s="117"/>
      <c r="B1902" s="119" t="s">
        <v>227</v>
      </c>
      <c r="C1902" s="117" t="s">
        <v>220</v>
      </c>
      <c r="D1902" s="126" t="n">
        <v>174</v>
      </c>
      <c r="E1902" s="127" t="s">
        <v>218</v>
      </c>
      <c r="F1902" s="126" t="s">
        <v>218</v>
      </c>
      <c r="G1902" s="126" t="n">
        <v>164</v>
      </c>
      <c r="H1902" s="126" t="s">
        <v>218</v>
      </c>
      <c r="I1902" s="126" t="s">
        <v>218</v>
      </c>
    </row>
    <row r="1903" s="114" customFormat="true" ht="12" hidden="false" customHeight="true" outlineLevel="0" collapsed="false">
      <c r="A1903" s="131"/>
      <c r="B1903" s="119" t="s">
        <v>229</v>
      </c>
      <c r="C1903" s="117" t="s">
        <v>220</v>
      </c>
      <c r="D1903" s="126" t="n">
        <f aca="false">SUM(D1896+D1899+D1902)</f>
        <v>1731</v>
      </c>
      <c r="E1903" s="127" t="n">
        <v>2</v>
      </c>
      <c r="F1903" s="126" t="s">
        <v>218</v>
      </c>
      <c r="G1903" s="126" t="n">
        <f aca="false">SUM(G1896+G1899+G1902)</f>
        <v>10311</v>
      </c>
      <c r="H1903" s="126" t="n">
        <v>46</v>
      </c>
      <c r="I1903" s="126" t="n">
        <v>98</v>
      </c>
    </row>
    <row r="1904" s="114" customFormat="true" ht="12" hidden="false" customHeight="true" outlineLevel="0" collapsed="false">
      <c r="A1904" s="131"/>
      <c r="B1904" s="119"/>
      <c r="C1904" s="117"/>
      <c r="D1904" s="126"/>
      <c r="E1904" s="127"/>
      <c r="F1904" s="127"/>
      <c r="G1904" s="126"/>
      <c r="H1904" s="126"/>
      <c r="I1904" s="126"/>
    </row>
    <row r="1905" customFormat="false" ht="12" hidden="false" customHeight="true" outlineLevel="0" collapsed="false">
      <c r="A1905" s="117" t="n">
        <v>830</v>
      </c>
      <c r="B1905" s="119" t="s">
        <v>207</v>
      </c>
      <c r="D1905" s="127"/>
      <c r="E1905" s="127"/>
      <c r="F1905" s="127"/>
      <c r="G1905" s="126"/>
      <c r="H1905" s="126"/>
      <c r="I1905" s="126"/>
    </row>
    <row r="1906" s="114" customFormat="true" ht="12" hidden="false" customHeight="true" outlineLevel="0" collapsed="false">
      <c r="A1906" s="117"/>
      <c r="B1906" s="119" t="s">
        <v>216</v>
      </c>
      <c r="C1906" s="117" t="s">
        <v>217</v>
      </c>
      <c r="D1906" s="156" t="n">
        <v>225247</v>
      </c>
      <c r="E1906" s="156" t="n">
        <v>245033</v>
      </c>
      <c r="F1906" s="156" t="n">
        <v>214222</v>
      </c>
      <c r="G1906" s="156" t="n">
        <f aca="false">SUM(G1907:G1908)</f>
        <v>226886</v>
      </c>
      <c r="H1906" s="156" t="n">
        <v>197019</v>
      </c>
      <c r="I1906" s="156" t="n">
        <v>235891</v>
      </c>
    </row>
    <row r="1907" s="114" customFormat="true" ht="12" hidden="false" customHeight="true" outlineLevel="0" collapsed="false">
      <c r="A1907" s="117"/>
      <c r="B1907" s="119" t="s">
        <v>219</v>
      </c>
      <c r="C1907" s="117" t="s">
        <v>220</v>
      </c>
      <c r="D1907" s="127" t="s">
        <v>218</v>
      </c>
      <c r="E1907" s="127" t="s">
        <v>218</v>
      </c>
      <c r="F1907" s="127" t="s">
        <v>218</v>
      </c>
      <c r="G1907" s="127" t="s">
        <v>218</v>
      </c>
      <c r="H1907" s="127" t="s">
        <v>218</v>
      </c>
      <c r="I1907" s="127" t="s">
        <v>218</v>
      </c>
    </row>
    <row r="1908" s="114" customFormat="true" ht="12" hidden="false" customHeight="true" outlineLevel="0" collapsed="false">
      <c r="A1908" s="117"/>
      <c r="B1908" s="119" t="s">
        <v>221</v>
      </c>
      <c r="C1908" s="117" t="s">
        <v>220</v>
      </c>
      <c r="D1908" s="126" t="n">
        <v>225247</v>
      </c>
      <c r="E1908" s="126" t="n">
        <v>245033</v>
      </c>
      <c r="F1908" s="126" t="n">
        <v>214222</v>
      </c>
      <c r="G1908" s="126" t="n">
        <v>226886</v>
      </c>
      <c r="H1908" s="126" t="n">
        <v>197019</v>
      </c>
      <c r="I1908" s="126" t="n">
        <v>235891</v>
      </c>
    </row>
    <row r="1909" s="114" customFormat="true" ht="12" hidden="false" customHeight="true" outlineLevel="0" collapsed="false">
      <c r="A1909" s="117"/>
      <c r="B1909" s="119" t="s">
        <v>235</v>
      </c>
      <c r="C1909" s="117" t="s">
        <v>217</v>
      </c>
      <c r="D1909" s="127" t="n">
        <v>178801</v>
      </c>
      <c r="E1909" s="127" t="n">
        <v>202730</v>
      </c>
      <c r="F1909" s="127" t="n">
        <v>178648</v>
      </c>
      <c r="G1909" s="127" t="n">
        <v>172719</v>
      </c>
      <c r="H1909" s="127" t="n">
        <v>166659</v>
      </c>
      <c r="I1909" s="127" t="n">
        <v>202628</v>
      </c>
    </row>
    <row r="1910" s="114" customFormat="true" ht="12.75" hidden="false" customHeight="false" outlineLevel="0" collapsed="false">
      <c r="A1910" s="117"/>
      <c r="B1910" s="119" t="s">
        <v>223</v>
      </c>
      <c r="C1910" s="117" t="s">
        <v>224</v>
      </c>
      <c r="D1910" s="126" t="n">
        <f aca="false">D1911+D1914</f>
        <v>14734</v>
      </c>
      <c r="E1910" s="126" t="n">
        <f aca="false">E1911+E1914</f>
        <v>14172</v>
      </c>
      <c r="F1910" s="126" t="n">
        <f aca="false">F1911+F1914</f>
        <v>13173</v>
      </c>
      <c r="G1910" s="126" t="n">
        <f aca="false">G1911+G1914</f>
        <v>9309</v>
      </c>
      <c r="H1910" s="126" t="n">
        <f aca="false">H1911+H1914</f>
        <v>9089</v>
      </c>
      <c r="I1910" s="126" t="n">
        <v>10624</v>
      </c>
    </row>
    <row r="1911" s="114" customFormat="true" ht="12" hidden="false" customHeight="true" outlineLevel="0" collapsed="false">
      <c r="A1911" s="117"/>
      <c r="B1911" s="119" t="s">
        <v>225</v>
      </c>
      <c r="C1911" s="117" t="s">
        <v>220</v>
      </c>
      <c r="D1911" s="126" t="n">
        <f aca="false">SUM(D1912:D1913)</f>
        <v>14109</v>
      </c>
      <c r="E1911" s="126" t="n">
        <f aca="false">SUM(E1912:E1913)</f>
        <v>14076</v>
      </c>
      <c r="F1911" s="126" t="n">
        <f aca="false">SUM(F1912:F1913)</f>
        <v>12794</v>
      </c>
      <c r="G1911" s="126" t="n">
        <f aca="false">SUM(G1912:G1913)</f>
        <v>9305</v>
      </c>
      <c r="H1911" s="126" t="n">
        <f aca="false">SUM(H1912:H1913)</f>
        <v>9019</v>
      </c>
      <c r="I1911" s="126" t="n">
        <v>10617</v>
      </c>
    </row>
    <row r="1912" s="114" customFormat="true" ht="12" hidden="false" customHeight="true" outlineLevel="0" collapsed="false">
      <c r="A1912" s="117"/>
      <c r="B1912" s="119" t="s">
        <v>226</v>
      </c>
      <c r="C1912" s="117" t="s">
        <v>220</v>
      </c>
      <c r="D1912" s="126" t="n">
        <v>6690</v>
      </c>
      <c r="E1912" s="126" t="n">
        <v>6311</v>
      </c>
      <c r="F1912" s="126" t="n">
        <v>6009</v>
      </c>
      <c r="G1912" s="126" t="n">
        <v>4590</v>
      </c>
      <c r="H1912" s="126" t="n">
        <v>3896</v>
      </c>
      <c r="I1912" s="126" t="n">
        <v>3624</v>
      </c>
    </row>
    <row r="1913" s="114" customFormat="true" ht="12" hidden="false" customHeight="true" outlineLevel="0" collapsed="false">
      <c r="A1913" s="117"/>
      <c r="B1913" s="119" t="s">
        <v>227</v>
      </c>
      <c r="C1913" s="117" t="s">
        <v>220</v>
      </c>
      <c r="D1913" s="126" t="n">
        <v>7419</v>
      </c>
      <c r="E1913" s="126" t="n">
        <v>7765</v>
      </c>
      <c r="F1913" s="126" t="n">
        <v>6785</v>
      </c>
      <c r="G1913" s="126" t="n">
        <v>4715</v>
      </c>
      <c r="H1913" s="126" t="n">
        <v>5123</v>
      </c>
      <c r="I1913" s="126" t="n">
        <v>6993</v>
      </c>
    </row>
    <row r="1914" s="114" customFormat="true" ht="12" hidden="false" customHeight="true" outlineLevel="0" collapsed="false">
      <c r="A1914" s="117"/>
      <c r="B1914" s="119" t="s">
        <v>228</v>
      </c>
      <c r="C1914" s="117" t="s">
        <v>220</v>
      </c>
      <c r="D1914" s="126" t="n">
        <f aca="false">SUM(D1915:D1916)</f>
        <v>625</v>
      </c>
      <c r="E1914" s="126" t="n">
        <f aca="false">SUM(E1915:E1916)</f>
        <v>96</v>
      </c>
      <c r="F1914" s="126" t="n">
        <f aca="false">SUM(F1915:F1916)</f>
        <v>379</v>
      </c>
      <c r="G1914" s="126" t="n">
        <f aca="false">SUM(G1915:G1916)</f>
        <v>4</v>
      </c>
      <c r="H1914" s="126" t="n">
        <f aca="false">SUM(H1915:H1916)</f>
        <v>70</v>
      </c>
      <c r="I1914" s="126" t="n">
        <v>7</v>
      </c>
    </row>
    <row r="1915" s="114" customFormat="true" ht="12" hidden="false" customHeight="true" outlineLevel="0" collapsed="false">
      <c r="A1915" s="117"/>
      <c r="B1915" s="119" t="s">
        <v>226</v>
      </c>
      <c r="C1915" s="117" t="s">
        <v>220</v>
      </c>
      <c r="D1915" s="126" t="n">
        <v>104</v>
      </c>
      <c r="E1915" s="126" t="n">
        <v>21</v>
      </c>
      <c r="F1915" s="126" t="n">
        <v>43</v>
      </c>
      <c r="G1915" s="126" t="n">
        <v>4</v>
      </c>
      <c r="H1915" s="126" t="n">
        <v>70</v>
      </c>
      <c r="I1915" s="126" t="s">
        <v>218</v>
      </c>
    </row>
    <row r="1916" s="114" customFormat="true" ht="12" hidden="false" customHeight="true" outlineLevel="0" collapsed="false">
      <c r="A1916" s="117"/>
      <c r="B1916" s="119" t="s">
        <v>227</v>
      </c>
      <c r="C1916" s="117" t="s">
        <v>220</v>
      </c>
      <c r="D1916" s="126" t="n">
        <v>521</v>
      </c>
      <c r="E1916" s="126" t="n">
        <v>75</v>
      </c>
      <c r="F1916" s="126" t="n">
        <v>336</v>
      </c>
      <c r="G1916" s="126" t="s">
        <v>218</v>
      </c>
      <c r="H1916" s="126" t="s">
        <v>218</v>
      </c>
      <c r="I1916" s="126" t="n">
        <v>7</v>
      </c>
    </row>
    <row r="1917" s="114" customFormat="true" ht="12" hidden="false" customHeight="true" outlineLevel="0" collapsed="false">
      <c r="A1917" s="131"/>
      <c r="B1917" s="119" t="s">
        <v>229</v>
      </c>
      <c r="C1917" s="117" t="s">
        <v>220</v>
      </c>
      <c r="D1917" s="126" t="n">
        <f aca="false">SUM(D1910+D1913+D1916)</f>
        <v>22674</v>
      </c>
      <c r="E1917" s="126" t="n">
        <f aca="false">SUM(E1910+E1913+E1916)</f>
        <v>22012</v>
      </c>
      <c r="F1917" s="126" t="n">
        <f aca="false">SUM(F1910+F1913+F1916)</f>
        <v>20294</v>
      </c>
      <c r="G1917" s="126" t="n">
        <v>14024</v>
      </c>
      <c r="H1917" s="126" t="n">
        <v>14212</v>
      </c>
      <c r="I1917" s="126" t="n">
        <v>17624</v>
      </c>
    </row>
    <row r="1918" customFormat="false" ht="12" hidden="false" customHeight="true" outlineLevel="0" collapsed="false">
      <c r="A1918" s="131"/>
      <c r="C1918" s="117"/>
      <c r="D1918" s="159"/>
      <c r="E1918" s="159"/>
      <c r="F1918" s="159"/>
      <c r="G1918" s="126"/>
      <c r="H1918" s="126"/>
      <c r="I1918" s="126"/>
    </row>
    <row r="1919" customFormat="false" ht="12" hidden="false" customHeight="true" outlineLevel="0" collapsed="false">
      <c r="A1919" s="117" t="n">
        <v>831</v>
      </c>
      <c r="B1919" s="119" t="s">
        <v>202</v>
      </c>
      <c r="D1919" s="127"/>
      <c r="E1919" s="127"/>
      <c r="F1919" s="127"/>
      <c r="G1919" s="126"/>
      <c r="H1919" s="126"/>
      <c r="I1919" s="126"/>
    </row>
    <row r="1920" s="114" customFormat="true" ht="12" hidden="false" customHeight="true" outlineLevel="0" collapsed="false">
      <c r="A1920" s="117"/>
      <c r="B1920" s="119" t="s">
        <v>216</v>
      </c>
      <c r="C1920" s="117" t="s">
        <v>217</v>
      </c>
      <c r="D1920" s="156" t="n">
        <f aca="false">SUM(D1921:D1922)</f>
        <v>1245043</v>
      </c>
      <c r="E1920" s="156" t="n">
        <v>1292415</v>
      </c>
      <c r="F1920" s="156" t="n">
        <v>1360872</v>
      </c>
      <c r="G1920" s="156" t="n">
        <f aca="false">SUM(G1921:G1922)</f>
        <v>1127847</v>
      </c>
      <c r="H1920" s="156" t="n">
        <f aca="false">SUM(H1921:H1922)</f>
        <v>1179050</v>
      </c>
      <c r="I1920" s="156" t="n">
        <v>1237300</v>
      </c>
    </row>
    <row r="1921" s="114" customFormat="true" ht="12" hidden="false" customHeight="true" outlineLevel="0" collapsed="false">
      <c r="A1921" s="117"/>
      <c r="B1921" s="119" t="s">
        <v>219</v>
      </c>
      <c r="C1921" s="117" t="s">
        <v>220</v>
      </c>
      <c r="D1921" s="127" t="n">
        <v>60000</v>
      </c>
      <c r="E1921" s="127" t="s">
        <v>218</v>
      </c>
      <c r="F1921" s="127" t="s">
        <v>218</v>
      </c>
      <c r="G1921" s="127" t="n">
        <v>93995</v>
      </c>
      <c r="H1921" s="127" t="n">
        <v>88000</v>
      </c>
      <c r="I1921" s="127" t="n">
        <v>41050</v>
      </c>
    </row>
    <row r="1922" s="114" customFormat="true" ht="12" hidden="false" customHeight="true" outlineLevel="0" collapsed="false">
      <c r="A1922" s="117"/>
      <c r="B1922" s="119" t="s">
        <v>221</v>
      </c>
      <c r="C1922" s="117" t="s">
        <v>220</v>
      </c>
      <c r="D1922" s="126" t="n">
        <v>1185043</v>
      </c>
      <c r="E1922" s="126" t="n">
        <v>1292415</v>
      </c>
      <c r="F1922" s="126" t="n">
        <v>1360872</v>
      </c>
      <c r="G1922" s="126" t="n">
        <v>1033852</v>
      </c>
      <c r="H1922" s="126" t="n">
        <v>1091050</v>
      </c>
      <c r="I1922" s="126" t="n">
        <v>1196250</v>
      </c>
    </row>
    <row r="1923" s="114" customFormat="true" ht="12" hidden="false" customHeight="true" outlineLevel="0" collapsed="false">
      <c r="A1923" s="117"/>
      <c r="B1923" s="119" t="s">
        <v>222</v>
      </c>
      <c r="C1923" s="117" t="s">
        <v>217</v>
      </c>
      <c r="D1923" s="127" t="n">
        <v>978266</v>
      </c>
      <c r="E1923" s="127" t="n">
        <v>1087633</v>
      </c>
      <c r="F1923" s="127" t="n">
        <v>1148094</v>
      </c>
      <c r="G1923" s="127" t="n">
        <v>843121</v>
      </c>
      <c r="H1923" s="127" t="n">
        <v>894125</v>
      </c>
      <c r="I1923" s="127" t="n">
        <v>979469</v>
      </c>
    </row>
    <row r="1924" s="114" customFormat="true" ht="12.75" hidden="false" customHeight="false" outlineLevel="0" collapsed="false">
      <c r="A1924" s="117"/>
      <c r="B1924" s="119" t="s">
        <v>223</v>
      </c>
      <c r="C1924" s="117" t="s">
        <v>224</v>
      </c>
      <c r="D1924" s="126" t="n">
        <f aca="false">D1925+D1928</f>
        <v>70138</v>
      </c>
      <c r="E1924" s="126" t="n">
        <f aca="false">E1925+E1928</f>
        <v>74218</v>
      </c>
      <c r="F1924" s="126" t="n">
        <f aca="false">F1925+F1928</f>
        <v>78067</v>
      </c>
      <c r="G1924" s="126" t="n">
        <f aca="false">G1925+G1928</f>
        <v>46417</v>
      </c>
      <c r="H1924" s="126" t="n">
        <f aca="false">H1925+H1928</f>
        <v>51501</v>
      </c>
      <c r="I1924" s="126" t="n">
        <f aca="false">I1925+I1928</f>
        <v>56163</v>
      </c>
    </row>
    <row r="1925" s="114" customFormat="true" ht="12" hidden="false" customHeight="true" outlineLevel="0" collapsed="false">
      <c r="A1925" s="117"/>
      <c r="B1925" s="119" t="s">
        <v>225</v>
      </c>
      <c r="C1925" s="117" t="s">
        <v>220</v>
      </c>
      <c r="D1925" s="126" t="n">
        <f aca="false">SUM(D1926:D1927)</f>
        <v>67894</v>
      </c>
      <c r="E1925" s="126" t="n">
        <f aca="false">SUM(E1926:E1927)</f>
        <v>72244</v>
      </c>
      <c r="F1925" s="126" t="n">
        <f aca="false">SUM(F1926:F1927)</f>
        <v>76634</v>
      </c>
      <c r="G1925" s="126" t="n">
        <f aca="false">SUM(G1926:G1927)</f>
        <v>45431</v>
      </c>
      <c r="H1925" s="126" t="n">
        <f aca="false">SUM(H1926:H1927)</f>
        <v>49539</v>
      </c>
      <c r="I1925" s="126" t="n">
        <f aca="false">SUM(I1926:I1927)</f>
        <v>54373</v>
      </c>
    </row>
    <row r="1926" s="114" customFormat="true" ht="12" hidden="false" customHeight="true" outlineLevel="0" collapsed="false">
      <c r="A1926" s="117"/>
      <c r="B1926" s="119" t="s">
        <v>226</v>
      </c>
      <c r="C1926" s="117" t="s">
        <v>220</v>
      </c>
      <c r="D1926" s="126" t="n">
        <v>36735</v>
      </c>
      <c r="E1926" s="126" t="n">
        <v>40821</v>
      </c>
      <c r="F1926" s="126" t="n">
        <v>43186</v>
      </c>
      <c r="G1926" s="126" t="n">
        <v>20877</v>
      </c>
      <c r="H1926" s="126" t="n">
        <v>22429</v>
      </c>
      <c r="I1926" s="126" t="n">
        <v>22406</v>
      </c>
    </row>
    <row r="1927" s="114" customFormat="true" ht="12" hidden="false" customHeight="true" outlineLevel="0" collapsed="false">
      <c r="A1927" s="117"/>
      <c r="B1927" s="119" t="s">
        <v>227</v>
      </c>
      <c r="C1927" s="117" t="s">
        <v>220</v>
      </c>
      <c r="D1927" s="126" t="n">
        <v>31159</v>
      </c>
      <c r="E1927" s="126" t="n">
        <v>31423</v>
      </c>
      <c r="F1927" s="126" t="n">
        <v>33448</v>
      </c>
      <c r="G1927" s="126" t="n">
        <v>24554</v>
      </c>
      <c r="H1927" s="126" t="n">
        <v>27110</v>
      </c>
      <c r="I1927" s="126" t="n">
        <v>31967</v>
      </c>
    </row>
    <row r="1928" s="114" customFormat="true" ht="12" hidden="false" customHeight="true" outlineLevel="0" collapsed="false">
      <c r="A1928" s="117"/>
      <c r="B1928" s="119" t="s">
        <v>228</v>
      </c>
      <c r="C1928" s="117" t="s">
        <v>220</v>
      </c>
      <c r="D1928" s="126" t="n">
        <f aca="false">SUM(D1929:D1930)</f>
        <v>2244</v>
      </c>
      <c r="E1928" s="126" t="n">
        <f aca="false">SUM(E1929:E1930)</f>
        <v>1974</v>
      </c>
      <c r="F1928" s="126" t="n">
        <f aca="false">SUM(F1929:F1930)</f>
        <v>1433</v>
      </c>
      <c r="G1928" s="126" t="n">
        <f aca="false">SUM(G1929:G1930)</f>
        <v>986</v>
      </c>
      <c r="H1928" s="126" t="n">
        <f aca="false">SUM(H1929:H1930)</f>
        <v>1962</v>
      </c>
      <c r="I1928" s="126" t="n">
        <f aca="false">SUM(I1929:I1930)</f>
        <v>1790</v>
      </c>
    </row>
    <row r="1929" s="114" customFormat="true" ht="12" hidden="false" customHeight="true" outlineLevel="0" collapsed="false">
      <c r="A1929" s="117"/>
      <c r="B1929" s="119" t="s">
        <v>226</v>
      </c>
      <c r="C1929" s="117" t="s">
        <v>220</v>
      </c>
      <c r="D1929" s="126" t="n">
        <v>868</v>
      </c>
      <c r="E1929" s="126" t="n">
        <v>545</v>
      </c>
      <c r="F1929" s="126" t="n">
        <v>543</v>
      </c>
      <c r="G1929" s="126" t="n">
        <v>896</v>
      </c>
      <c r="H1929" s="126" t="n">
        <v>1858</v>
      </c>
      <c r="I1929" s="126" t="n">
        <v>1393</v>
      </c>
    </row>
    <row r="1930" s="114" customFormat="true" ht="12" hidden="false" customHeight="true" outlineLevel="0" collapsed="false">
      <c r="A1930" s="117"/>
      <c r="B1930" s="119" t="s">
        <v>227</v>
      </c>
      <c r="C1930" s="117" t="s">
        <v>220</v>
      </c>
      <c r="D1930" s="126" t="n">
        <v>1376</v>
      </c>
      <c r="E1930" s="126" t="n">
        <v>1429</v>
      </c>
      <c r="F1930" s="126" t="n">
        <v>890</v>
      </c>
      <c r="G1930" s="126" t="n">
        <v>90</v>
      </c>
      <c r="H1930" s="126" t="n">
        <v>104</v>
      </c>
      <c r="I1930" s="126" t="n">
        <v>397</v>
      </c>
    </row>
    <row r="1931" s="114" customFormat="true" ht="12" hidden="false" customHeight="true" outlineLevel="0" collapsed="false">
      <c r="A1931" s="131"/>
      <c r="B1931" s="119" t="s">
        <v>229</v>
      </c>
      <c r="C1931" s="117" t="s">
        <v>220</v>
      </c>
      <c r="D1931" s="126" t="n">
        <f aca="false">SUM(D1924+D1927+D1930)</f>
        <v>102673</v>
      </c>
      <c r="E1931" s="126" t="n">
        <f aca="false">SUM(E1924+E1927+E1930)</f>
        <v>107070</v>
      </c>
      <c r="F1931" s="126" t="n">
        <f aca="false">SUM(F1924+F1927+F1930)</f>
        <v>112405</v>
      </c>
      <c r="G1931" s="126" t="n">
        <f aca="false">SUM(G1924+G1927+G1930)</f>
        <v>71061</v>
      </c>
      <c r="H1931" s="126" t="n">
        <f aca="false">SUM(H1924+H1927+H1930)</f>
        <v>78715</v>
      </c>
      <c r="I1931" s="126" t="n">
        <f aca="false">SUM(I1924+I1927+I1930)</f>
        <v>88527</v>
      </c>
    </row>
    <row r="1932" customFormat="false" ht="12" hidden="false" customHeight="true" outlineLevel="0" collapsed="false">
      <c r="A1932" s="131"/>
      <c r="C1932" s="117"/>
      <c r="D1932" s="159"/>
      <c r="E1932" s="159"/>
      <c r="F1932" s="159"/>
      <c r="G1932" s="159"/>
      <c r="H1932" s="159"/>
      <c r="I1932" s="159"/>
    </row>
    <row r="1933" customFormat="false" ht="12" hidden="false" customHeight="true" outlineLevel="0" collapsed="false">
      <c r="A1933" s="117" t="n">
        <v>832</v>
      </c>
      <c r="B1933" s="119" t="s">
        <v>204</v>
      </c>
      <c r="D1933" s="127"/>
      <c r="E1933" s="127"/>
      <c r="F1933" s="127"/>
    </row>
    <row r="1934" s="114" customFormat="true" ht="12" hidden="false" customHeight="true" outlineLevel="0" collapsed="false">
      <c r="A1934" s="117"/>
      <c r="B1934" s="119" t="s">
        <v>216</v>
      </c>
      <c r="C1934" s="117" t="s">
        <v>217</v>
      </c>
      <c r="D1934" s="156" t="n">
        <v>91265</v>
      </c>
      <c r="E1934" s="156" t="n">
        <v>110613</v>
      </c>
      <c r="F1934" s="156" t="n">
        <v>136546</v>
      </c>
      <c r="G1934" s="156" t="n">
        <f aca="false">SUM(G1935:G1936)</f>
        <v>121961</v>
      </c>
      <c r="H1934" s="156" t="n">
        <f aca="false">SUM(H1935:H1936)</f>
        <v>41955</v>
      </c>
      <c r="I1934" s="156" t="n">
        <v>130515</v>
      </c>
    </row>
    <row r="1935" s="114" customFormat="true" ht="12" hidden="false" customHeight="true" outlineLevel="0" collapsed="false">
      <c r="A1935" s="117"/>
      <c r="B1935" s="119" t="s">
        <v>219</v>
      </c>
      <c r="C1935" s="117" t="s">
        <v>220</v>
      </c>
      <c r="D1935" s="127" t="s">
        <v>218</v>
      </c>
      <c r="E1935" s="127" t="s">
        <v>218</v>
      </c>
      <c r="F1935" s="127" t="s">
        <v>218</v>
      </c>
      <c r="G1935" s="127" t="n">
        <v>98720</v>
      </c>
      <c r="H1935" s="127" t="n">
        <v>31250</v>
      </c>
      <c r="I1935" s="127" t="n">
        <v>111345</v>
      </c>
    </row>
    <row r="1936" s="114" customFormat="true" ht="12" hidden="false" customHeight="true" outlineLevel="0" collapsed="false">
      <c r="A1936" s="117"/>
      <c r="B1936" s="119" t="s">
        <v>221</v>
      </c>
      <c r="C1936" s="117" t="s">
        <v>220</v>
      </c>
      <c r="D1936" s="126" t="n">
        <v>91265</v>
      </c>
      <c r="E1936" s="126" t="n">
        <v>110613</v>
      </c>
      <c r="F1936" s="126" t="n">
        <v>136546</v>
      </c>
      <c r="G1936" s="126" t="n">
        <v>23241</v>
      </c>
      <c r="H1936" s="126" t="n">
        <v>10705</v>
      </c>
      <c r="I1936" s="126" t="n">
        <v>19170</v>
      </c>
    </row>
    <row r="1937" s="114" customFormat="true" ht="12" hidden="false" customHeight="true" outlineLevel="0" collapsed="false">
      <c r="A1937" s="117"/>
      <c r="B1937" s="119" t="s">
        <v>222</v>
      </c>
      <c r="C1937" s="117" t="s">
        <v>217</v>
      </c>
      <c r="D1937" s="127" t="n">
        <v>74967</v>
      </c>
      <c r="E1937" s="127" t="n">
        <v>91352</v>
      </c>
      <c r="F1937" s="127" t="n">
        <v>115789</v>
      </c>
      <c r="G1937" s="127" t="n">
        <v>73</v>
      </c>
      <c r="H1937" s="127" t="s">
        <v>218</v>
      </c>
      <c r="I1937" s="127" t="n">
        <v>3745</v>
      </c>
    </row>
    <row r="1938" s="114" customFormat="true" ht="12" hidden="false" customHeight="true" outlineLevel="0" collapsed="false">
      <c r="A1938" s="117"/>
      <c r="B1938" s="119" t="s">
        <v>223</v>
      </c>
      <c r="C1938" s="117" t="s">
        <v>224</v>
      </c>
      <c r="D1938" s="126" t="n">
        <f aca="false">D1939+D1942</f>
        <v>5484</v>
      </c>
      <c r="E1938" s="126" t="n">
        <f aca="false">E1939+E1942</f>
        <v>6939</v>
      </c>
      <c r="F1938" s="126" t="n">
        <f aca="false">F1939+F1942</f>
        <v>8212</v>
      </c>
      <c r="G1938" s="126" t="n">
        <v>5</v>
      </c>
      <c r="H1938" s="127" t="s">
        <v>218</v>
      </c>
      <c r="I1938" s="126" t="n">
        <v>182</v>
      </c>
    </row>
    <row r="1939" s="114" customFormat="true" ht="12" hidden="false" customHeight="true" outlineLevel="0" collapsed="false">
      <c r="A1939" s="117"/>
      <c r="B1939" s="119" t="s">
        <v>225</v>
      </c>
      <c r="C1939" s="117" t="s">
        <v>220</v>
      </c>
      <c r="D1939" s="126" t="n">
        <f aca="false">SUM(D1940:D1941)</f>
        <v>5360</v>
      </c>
      <c r="E1939" s="126" t="n">
        <f aca="false">SUM(E1940:E1941)</f>
        <v>6501</v>
      </c>
      <c r="F1939" s="126" t="n">
        <f aca="false">SUM(F1940:F1941)</f>
        <v>7859</v>
      </c>
      <c r="G1939" s="126" t="n">
        <f aca="false">SUM(G1940:G1941)</f>
        <v>5</v>
      </c>
      <c r="H1939" s="127" t="s">
        <v>218</v>
      </c>
      <c r="I1939" s="126" t="n">
        <v>182</v>
      </c>
    </row>
    <row r="1940" s="114" customFormat="true" ht="12" hidden="false" customHeight="true" outlineLevel="0" collapsed="false">
      <c r="A1940" s="117"/>
      <c r="B1940" s="119" t="s">
        <v>226</v>
      </c>
      <c r="C1940" s="117" t="s">
        <v>220</v>
      </c>
      <c r="D1940" s="126" t="n">
        <v>2920</v>
      </c>
      <c r="E1940" s="126" t="n">
        <v>3407</v>
      </c>
      <c r="F1940" s="126" t="n">
        <v>4664</v>
      </c>
      <c r="G1940" s="126" t="s">
        <v>218</v>
      </c>
      <c r="H1940" s="127" t="s">
        <v>218</v>
      </c>
      <c r="I1940" s="126" t="n">
        <v>120</v>
      </c>
    </row>
    <row r="1941" s="114" customFormat="true" ht="12" hidden="false" customHeight="true" outlineLevel="0" collapsed="false">
      <c r="A1941" s="117"/>
      <c r="B1941" s="119" t="s">
        <v>227</v>
      </c>
      <c r="C1941" s="117" t="s">
        <v>220</v>
      </c>
      <c r="D1941" s="126" t="n">
        <v>2440</v>
      </c>
      <c r="E1941" s="126" t="n">
        <v>3094</v>
      </c>
      <c r="F1941" s="126" t="n">
        <v>3195</v>
      </c>
      <c r="G1941" s="126" t="n">
        <v>5</v>
      </c>
      <c r="H1941" s="127" t="s">
        <v>218</v>
      </c>
      <c r="I1941" s="126" t="n">
        <v>62</v>
      </c>
    </row>
    <row r="1942" s="114" customFormat="true" ht="12" hidden="false" customHeight="true" outlineLevel="0" collapsed="false">
      <c r="A1942" s="117"/>
      <c r="B1942" s="119" t="s">
        <v>228</v>
      </c>
      <c r="C1942" s="117" t="s">
        <v>220</v>
      </c>
      <c r="D1942" s="126" t="n">
        <f aca="false">SUM(D1943:D1944)</f>
        <v>124</v>
      </c>
      <c r="E1942" s="126" t="n">
        <f aca="false">SUM(E1943:E1944)</f>
        <v>438</v>
      </c>
      <c r="F1942" s="126" t="n">
        <f aca="false">SUM(F1943:F1944)</f>
        <v>353</v>
      </c>
      <c r="G1942" s="126" t="s">
        <v>218</v>
      </c>
      <c r="H1942" s="127" t="s">
        <v>218</v>
      </c>
      <c r="I1942" s="126" t="s">
        <v>218</v>
      </c>
    </row>
    <row r="1943" s="114" customFormat="true" ht="12" hidden="false" customHeight="true" outlineLevel="0" collapsed="false">
      <c r="A1943" s="117"/>
      <c r="B1943" s="119" t="s">
        <v>226</v>
      </c>
      <c r="C1943" s="117" t="s">
        <v>220</v>
      </c>
      <c r="D1943" s="126" t="n">
        <v>66</v>
      </c>
      <c r="E1943" s="126" t="n">
        <v>70</v>
      </c>
      <c r="F1943" s="126" t="n">
        <v>76</v>
      </c>
      <c r="G1943" s="126" t="s">
        <v>218</v>
      </c>
      <c r="H1943" s="127" t="s">
        <v>218</v>
      </c>
      <c r="I1943" s="126" t="s">
        <v>218</v>
      </c>
    </row>
    <row r="1944" s="114" customFormat="true" ht="12" hidden="false" customHeight="true" outlineLevel="0" collapsed="false">
      <c r="A1944" s="117"/>
      <c r="B1944" s="119" t="s">
        <v>227</v>
      </c>
      <c r="C1944" s="117" t="s">
        <v>220</v>
      </c>
      <c r="D1944" s="126" t="n">
        <v>58</v>
      </c>
      <c r="E1944" s="126" t="n">
        <v>368</v>
      </c>
      <c r="F1944" s="126" t="n">
        <v>277</v>
      </c>
      <c r="G1944" s="126" t="s">
        <v>218</v>
      </c>
      <c r="H1944" s="127" t="s">
        <v>218</v>
      </c>
      <c r="I1944" s="126" t="s">
        <v>218</v>
      </c>
    </row>
    <row r="1945" s="114" customFormat="true" ht="12" hidden="false" customHeight="true" outlineLevel="0" collapsed="false">
      <c r="A1945" s="131"/>
      <c r="B1945" s="119" t="s">
        <v>229</v>
      </c>
      <c r="C1945" s="117" t="s">
        <v>220</v>
      </c>
      <c r="D1945" s="126" t="n">
        <f aca="false">SUM(D1938+D1941+D1944)</f>
        <v>7982</v>
      </c>
      <c r="E1945" s="126" t="n">
        <f aca="false">SUM(E1938+E1941+E1944)</f>
        <v>10401</v>
      </c>
      <c r="F1945" s="126" t="n">
        <f aca="false">SUM(F1938+F1941+F1944)</f>
        <v>11684</v>
      </c>
      <c r="G1945" s="126" t="n">
        <v>10</v>
      </c>
      <c r="H1945" s="127" t="s">
        <v>218</v>
      </c>
      <c r="I1945" s="126" t="n">
        <v>244</v>
      </c>
    </row>
    <row r="1946" customFormat="false" ht="12" hidden="false" customHeight="true" outlineLevel="0" collapsed="false">
      <c r="A1946" s="131"/>
      <c r="C1946" s="117"/>
      <c r="G1946" s="126"/>
      <c r="H1946" s="126"/>
      <c r="I1946" s="126"/>
    </row>
    <row r="1947" customFormat="false" ht="12" hidden="false" customHeight="true" outlineLevel="0" collapsed="false">
      <c r="A1947" s="117" t="n">
        <v>833</v>
      </c>
      <c r="B1947" s="119" t="s">
        <v>70</v>
      </c>
      <c r="D1947" s="127"/>
      <c r="E1947" s="127"/>
      <c r="F1947" s="127"/>
    </row>
    <row r="1948" s="114" customFormat="true" ht="12" hidden="false" customHeight="true" outlineLevel="0" collapsed="false">
      <c r="A1948" s="117"/>
      <c r="B1948" s="119" t="s">
        <v>216</v>
      </c>
      <c r="C1948" s="117" t="s">
        <v>217</v>
      </c>
      <c r="D1948" s="156" t="n">
        <v>3610</v>
      </c>
      <c r="E1948" s="156" t="n">
        <v>169</v>
      </c>
      <c r="F1948" s="156" t="n">
        <v>14082</v>
      </c>
      <c r="G1948" s="126" t="s">
        <v>218</v>
      </c>
      <c r="H1948" s="126" t="n">
        <v>476</v>
      </c>
      <c r="I1948" s="126" t="n">
        <v>1451</v>
      </c>
    </row>
    <row r="1949" s="114" customFormat="true" ht="12" hidden="false" customHeight="true" outlineLevel="0" collapsed="false">
      <c r="A1949" s="117"/>
      <c r="B1949" s="119" t="s">
        <v>219</v>
      </c>
      <c r="C1949" s="117" t="s">
        <v>220</v>
      </c>
      <c r="D1949" s="127" t="s">
        <v>218</v>
      </c>
      <c r="E1949" s="127" t="s">
        <v>218</v>
      </c>
      <c r="F1949" s="127" t="s">
        <v>218</v>
      </c>
      <c r="G1949" s="126" t="s">
        <v>218</v>
      </c>
      <c r="H1949" s="126" t="s">
        <v>218</v>
      </c>
      <c r="I1949" s="126" t="s">
        <v>218</v>
      </c>
    </row>
    <row r="1950" s="114" customFormat="true" ht="12" hidden="false" customHeight="true" outlineLevel="0" collapsed="false">
      <c r="A1950" s="117"/>
      <c r="B1950" s="119" t="s">
        <v>221</v>
      </c>
      <c r="C1950" s="117" t="s">
        <v>220</v>
      </c>
      <c r="D1950" s="126" t="n">
        <v>3610</v>
      </c>
      <c r="E1950" s="126" t="n">
        <v>169</v>
      </c>
      <c r="F1950" s="126" t="n">
        <v>14082</v>
      </c>
      <c r="G1950" s="126" t="s">
        <v>218</v>
      </c>
      <c r="H1950" s="126" t="n">
        <v>476</v>
      </c>
      <c r="I1950" s="126" t="n">
        <v>1451</v>
      </c>
    </row>
    <row r="1951" s="114" customFormat="true" ht="12" hidden="false" customHeight="true" outlineLevel="0" collapsed="false">
      <c r="A1951" s="117"/>
      <c r="B1951" s="119" t="s">
        <v>222</v>
      </c>
      <c r="C1951" s="117" t="s">
        <v>217</v>
      </c>
      <c r="D1951" s="127" t="n">
        <v>2788</v>
      </c>
      <c r="E1951" s="127" t="n">
        <v>112</v>
      </c>
      <c r="F1951" s="127" t="n">
        <v>11191</v>
      </c>
      <c r="G1951" s="126" t="s">
        <v>218</v>
      </c>
      <c r="H1951" s="126" t="s">
        <v>218</v>
      </c>
      <c r="I1951" s="126" t="s">
        <v>218</v>
      </c>
    </row>
    <row r="1952" s="114" customFormat="true" ht="12.75" hidden="false" customHeight="false" outlineLevel="0" collapsed="false">
      <c r="A1952" s="117"/>
      <c r="B1952" s="119" t="s">
        <v>223</v>
      </c>
      <c r="C1952" s="117" t="s">
        <v>224</v>
      </c>
      <c r="D1952" s="126" t="n">
        <v>239</v>
      </c>
      <c r="E1952" s="126" t="n">
        <v>23</v>
      </c>
      <c r="F1952" s="126" t="n">
        <v>887</v>
      </c>
      <c r="G1952" s="126" t="s">
        <v>218</v>
      </c>
      <c r="H1952" s="126" t="s">
        <v>218</v>
      </c>
      <c r="I1952" s="126" t="s">
        <v>218</v>
      </c>
    </row>
    <row r="1953" s="114" customFormat="true" ht="12" hidden="false" customHeight="true" outlineLevel="0" collapsed="false">
      <c r="A1953" s="117"/>
      <c r="B1953" s="119" t="s">
        <v>225</v>
      </c>
      <c r="C1953" s="117" t="s">
        <v>220</v>
      </c>
      <c r="D1953" s="126" t="n">
        <f aca="false">SUM(D1954:D1955)</f>
        <v>239</v>
      </c>
      <c r="E1953" s="126" t="n">
        <v>23</v>
      </c>
      <c r="F1953" s="126" t="n">
        <v>887</v>
      </c>
      <c r="G1953" s="126" t="s">
        <v>218</v>
      </c>
      <c r="H1953" s="126" t="s">
        <v>218</v>
      </c>
      <c r="I1953" s="126" t="s">
        <v>218</v>
      </c>
    </row>
    <row r="1954" s="114" customFormat="true" ht="12" hidden="false" customHeight="true" outlineLevel="0" collapsed="false">
      <c r="A1954" s="117"/>
      <c r="B1954" s="119" t="s">
        <v>226</v>
      </c>
      <c r="C1954" s="117" t="s">
        <v>220</v>
      </c>
      <c r="D1954" s="126" t="n">
        <v>82</v>
      </c>
      <c r="E1954" s="126" t="n">
        <v>15</v>
      </c>
      <c r="F1954" s="126" t="n">
        <v>287</v>
      </c>
      <c r="G1954" s="126" t="s">
        <v>218</v>
      </c>
      <c r="H1954" s="126" t="s">
        <v>218</v>
      </c>
      <c r="I1954" s="126" t="s">
        <v>218</v>
      </c>
    </row>
    <row r="1955" s="114" customFormat="true" ht="12" hidden="false" customHeight="true" outlineLevel="0" collapsed="false">
      <c r="A1955" s="117"/>
      <c r="B1955" s="119" t="s">
        <v>227</v>
      </c>
      <c r="C1955" s="117" t="s">
        <v>220</v>
      </c>
      <c r="D1955" s="126" t="n">
        <v>157</v>
      </c>
      <c r="E1955" s="126" t="n">
        <v>8</v>
      </c>
      <c r="F1955" s="126" t="n">
        <v>600</v>
      </c>
      <c r="G1955" s="126" t="s">
        <v>218</v>
      </c>
      <c r="H1955" s="126" t="s">
        <v>218</v>
      </c>
      <c r="I1955" s="126" t="s">
        <v>218</v>
      </c>
    </row>
    <row r="1956" s="114" customFormat="true" ht="12" hidden="false" customHeight="true" outlineLevel="0" collapsed="false">
      <c r="A1956" s="117"/>
      <c r="B1956" s="119" t="s">
        <v>228</v>
      </c>
      <c r="C1956" s="117" t="s">
        <v>220</v>
      </c>
      <c r="D1956" s="126" t="s">
        <v>218</v>
      </c>
      <c r="E1956" s="126" t="s">
        <v>218</v>
      </c>
      <c r="F1956" s="126" t="s">
        <v>218</v>
      </c>
      <c r="G1956" s="126" t="s">
        <v>218</v>
      </c>
      <c r="H1956" s="126" t="s">
        <v>218</v>
      </c>
      <c r="I1956" s="126" t="s">
        <v>218</v>
      </c>
    </row>
    <row r="1957" s="114" customFormat="true" ht="12" hidden="false" customHeight="true" outlineLevel="0" collapsed="false">
      <c r="A1957" s="117"/>
      <c r="B1957" s="119" t="s">
        <v>226</v>
      </c>
      <c r="C1957" s="117" t="s">
        <v>220</v>
      </c>
      <c r="D1957" s="126" t="s">
        <v>218</v>
      </c>
      <c r="E1957" s="126" t="s">
        <v>218</v>
      </c>
      <c r="F1957" s="126" t="s">
        <v>218</v>
      </c>
      <c r="G1957" s="126" t="s">
        <v>218</v>
      </c>
      <c r="H1957" s="126" t="s">
        <v>218</v>
      </c>
      <c r="I1957" s="126" t="s">
        <v>218</v>
      </c>
    </row>
    <row r="1958" s="114" customFormat="true" ht="12" hidden="false" customHeight="true" outlineLevel="0" collapsed="false">
      <c r="A1958" s="117"/>
      <c r="B1958" s="119" t="s">
        <v>227</v>
      </c>
      <c r="C1958" s="117" t="s">
        <v>220</v>
      </c>
      <c r="D1958" s="126" t="s">
        <v>218</v>
      </c>
      <c r="E1958" s="126" t="s">
        <v>218</v>
      </c>
      <c r="F1958" s="126" t="s">
        <v>218</v>
      </c>
      <c r="G1958" s="126" t="s">
        <v>218</v>
      </c>
      <c r="H1958" s="126" t="s">
        <v>218</v>
      </c>
      <c r="I1958" s="126" t="s">
        <v>218</v>
      </c>
    </row>
    <row r="1959" s="114" customFormat="true" ht="12" hidden="false" customHeight="true" outlineLevel="0" collapsed="false">
      <c r="A1959" s="131"/>
      <c r="B1959" s="119" t="s">
        <v>229</v>
      </c>
      <c r="C1959" s="117" t="s">
        <v>220</v>
      </c>
      <c r="D1959" s="126" t="n">
        <v>396</v>
      </c>
      <c r="E1959" s="126" t="n">
        <v>31</v>
      </c>
      <c r="F1959" s="126" t="n">
        <v>1487</v>
      </c>
      <c r="G1959" s="126" t="s">
        <v>218</v>
      </c>
      <c r="H1959" s="126" t="s">
        <v>218</v>
      </c>
      <c r="I1959" s="126" t="s">
        <v>218</v>
      </c>
    </row>
    <row r="1960" customFormat="false" ht="12" hidden="false" customHeight="true" outlineLevel="0" collapsed="false">
      <c r="A1960" s="131"/>
      <c r="C1960" s="117"/>
      <c r="G1960" s="126"/>
      <c r="H1960" s="126"/>
      <c r="I1960" s="126"/>
    </row>
    <row r="1961" customFormat="false" ht="12" hidden="false" customHeight="true" outlineLevel="0" collapsed="false">
      <c r="A1961" s="117" t="n">
        <v>834</v>
      </c>
      <c r="B1961" s="119" t="s">
        <v>123</v>
      </c>
      <c r="D1961" s="127"/>
      <c r="E1961" s="127"/>
      <c r="F1961" s="127"/>
    </row>
    <row r="1962" s="114" customFormat="true" ht="12" hidden="false" customHeight="true" outlineLevel="0" collapsed="false">
      <c r="A1962" s="117"/>
      <c r="B1962" s="119" t="s">
        <v>216</v>
      </c>
      <c r="C1962" s="117" t="s">
        <v>217</v>
      </c>
      <c r="D1962" s="156" t="n">
        <v>380999</v>
      </c>
      <c r="E1962" s="156" t="n">
        <v>536445</v>
      </c>
      <c r="F1962" s="156" t="n">
        <v>404961</v>
      </c>
      <c r="G1962" s="156" t="n">
        <f aca="false">SUM(G1963:G1964)</f>
        <v>311606</v>
      </c>
      <c r="H1962" s="156" t="n">
        <v>457100</v>
      </c>
      <c r="I1962" s="156" t="n">
        <v>335992</v>
      </c>
    </row>
    <row r="1963" s="114" customFormat="true" ht="12" hidden="false" customHeight="true" outlineLevel="0" collapsed="false">
      <c r="A1963" s="117"/>
      <c r="B1963" s="119" t="s">
        <v>219</v>
      </c>
      <c r="C1963" s="117" t="s">
        <v>220</v>
      </c>
      <c r="D1963" s="127" t="s">
        <v>218</v>
      </c>
      <c r="E1963" s="127" t="s">
        <v>218</v>
      </c>
      <c r="F1963" s="127" t="s">
        <v>218</v>
      </c>
      <c r="G1963" s="127" t="s">
        <v>218</v>
      </c>
      <c r="H1963" s="127" t="s">
        <v>218</v>
      </c>
      <c r="I1963" s="127" t="s">
        <v>218</v>
      </c>
    </row>
    <row r="1964" s="114" customFormat="true" ht="12" hidden="false" customHeight="true" outlineLevel="0" collapsed="false">
      <c r="A1964" s="117"/>
      <c r="B1964" s="119" t="s">
        <v>221</v>
      </c>
      <c r="C1964" s="117" t="s">
        <v>220</v>
      </c>
      <c r="D1964" s="126" t="n">
        <v>380999</v>
      </c>
      <c r="E1964" s="126" t="n">
        <v>536445</v>
      </c>
      <c r="F1964" s="126" t="n">
        <v>404961</v>
      </c>
      <c r="G1964" s="126" t="n">
        <v>311606</v>
      </c>
      <c r="H1964" s="126" t="n">
        <v>457100</v>
      </c>
      <c r="I1964" s="126" t="n">
        <v>335992</v>
      </c>
    </row>
    <row r="1965" s="114" customFormat="true" ht="12" hidden="false" customHeight="true" outlineLevel="0" collapsed="false">
      <c r="A1965" s="117"/>
      <c r="B1965" s="119" t="s">
        <v>222</v>
      </c>
      <c r="C1965" s="117" t="s">
        <v>217</v>
      </c>
      <c r="D1965" s="127" t="n">
        <v>309740</v>
      </c>
      <c r="E1965" s="127" t="n">
        <v>443194</v>
      </c>
      <c r="F1965" s="127" t="n">
        <v>332131</v>
      </c>
      <c r="G1965" s="127" t="n">
        <v>264199</v>
      </c>
      <c r="H1965" s="127" t="n">
        <v>392133</v>
      </c>
      <c r="I1965" s="127" t="n">
        <v>286450</v>
      </c>
    </row>
    <row r="1966" s="114" customFormat="true" ht="12.75" hidden="false" customHeight="false" outlineLevel="0" collapsed="false">
      <c r="A1966" s="117"/>
      <c r="B1966" s="119" t="s">
        <v>223</v>
      </c>
      <c r="C1966" s="117" t="s">
        <v>224</v>
      </c>
      <c r="D1966" s="126" t="n">
        <f aca="false">D1967+D1970</f>
        <v>23808</v>
      </c>
      <c r="E1966" s="126" t="n">
        <f aca="false">E1967+E1970</f>
        <v>31241</v>
      </c>
      <c r="F1966" s="126" t="n">
        <f aca="false">F1967+F1970</f>
        <v>25200</v>
      </c>
      <c r="G1966" s="126" t="n">
        <f aca="false">G1967+G1970</f>
        <v>15291</v>
      </c>
      <c r="H1966" s="126" t="n">
        <f aca="false">H1967+H1970</f>
        <v>21981</v>
      </c>
      <c r="I1966" s="126" t="n">
        <f aca="false">I1967+I1970</f>
        <v>16318</v>
      </c>
    </row>
    <row r="1967" s="114" customFormat="true" ht="12" hidden="false" customHeight="true" outlineLevel="0" collapsed="false">
      <c r="A1967" s="117"/>
      <c r="B1967" s="119" t="s">
        <v>225</v>
      </c>
      <c r="C1967" s="117" t="s">
        <v>220</v>
      </c>
      <c r="D1967" s="126" t="n">
        <f aca="false">SUM(D1968:D1969)</f>
        <v>23502</v>
      </c>
      <c r="E1967" s="126" t="n">
        <f aca="false">SUM(E1968:E1969)</f>
        <v>30584</v>
      </c>
      <c r="F1967" s="126" t="n">
        <f aca="false">SUM(F1968:F1969)</f>
        <v>24726</v>
      </c>
      <c r="G1967" s="126" t="n">
        <f aca="false">SUM(G1968:G1969)</f>
        <v>15207</v>
      </c>
      <c r="H1967" s="126" t="n">
        <f aca="false">SUM(H1968:H1969)</f>
        <v>21773</v>
      </c>
      <c r="I1967" s="126" t="n">
        <f aca="false">SUM(I1968:I1969)</f>
        <v>16100</v>
      </c>
    </row>
    <row r="1968" s="114" customFormat="true" ht="12" hidden="false" customHeight="true" outlineLevel="0" collapsed="false">
      <c r="A1968" s="117"/>
      <c r="B1968" s="119" t="s">
        <v>226</v>
      </c>
      <c r="C1968" s="117" t="s">
        <v>220</v>
      </c>
      <c r="D1968" s="126" t="n">
        <v>12201</v>
      </c>
      <c r="E1968" s="126" t="n">
        <v>15732</v>
      </c>
      <c r="F1968" s="126" t="n">
        <v>13044</v>
      </c>
      <c r="G1968" s="126" t="n">
        <v>7049</v>
      </c>
      <c r="H1968" s="126" t="n">
        <v>11341</v>
      </c>
      <c r="I1968" s="126" t="n">
        <v>7902</v>
      </c>
    </row>
    <row r="1969" customFormat="false" ht="12" hidden="false" customHeight="true" outlineLevel="0" collapsed="false">
      <c r="B1969" s="119" t="s">
        <v>227</v>
      </c>
      <c r="C1969" s="117" t="s">
        <v>220</v>
      </c>
      <c r="D1969" s="126" t="n">
        <v>11301</v>
      </c>
      <c r="E1969" s="126" t="n">
        <v>14852</v>
      </c>
      <c r="F1969" s="126" t="n">
        <v>11682</v>
      </c>
      <c r="G1969" s="126" t="n">
        <v>8158</v>
      </c>
      <c r="H1969" s="126" t="n">
        <v>10432</v>
      </c>
      <c r="I1969" s="126" t="n">
        <v>8198</v>
      </c>
    </row>
    <row r="1970" customFormat="false" ht="12" hidden="false" customHeight="true" outlineLevel="0" collapsed="false">
      <c r="B1970" s="119" t="s">
        <v>228</v>
      </c>
      <c r="C1970" s="117" t="s">
        <v>220</v>
      </c>
      <c r="D1970" s="126" t="n">
        <f aca="false">SUM(D1971:D1972)</f>
        <v>306</v>
      </c>
      <c r="E1970" s="126" t="n">
        <f aca="false">SUM(E1971:E1972)</f>
        <v>657</v>
      </c>
      <c r="F1970" s="126" t="n">
        <f aca="false">SUM(F1971:F1972)</f>
        <v>474</v>
      </c>
      <c r="G1970" s="126" t="n">
        <f aca="false">SUM(G1971:G1972)</f>
        <v>84</v>
      </c>
      <c r="H1970" s="126" t="n">
        <f aca="false">SUM(H1971:H1972)</f>
        <v>208</v>
      </c>
      <c r="I1970" s="126" t="n">
        <f aca="false">SUM(I1971:I1972)</f>
        <v>218</v>
      </c>
    </row>
    <row r="1971" s="114" customFormat="true" ht="12" hidden="false" customHeight="true" outlineLevel="0" collapsed="false">
      <c r="A1971" s="117"/>
      <c r="B1971" s="119" t="s">
        <v>226</v>
      </c>
      <c r="C1971" s="117" t="s">
        <v>220</v>
      </c>
      <c r="D1971" s="126" t="n">
        <v>97</v>
      </c>
      <c r="E1971" s="126" t="n">
        <v>124</v>
      </c>
      <c r="F1971" s="126" t="n">
        <v>80</v>
      </c>
      <c r="G1971" s="126" t="n">
        <v>58</v>
      </c>
      <c r="H1971" s="126" t="n">
        <v>110</v>
      </c>
      <c r="I1971" s="126" t="n">
        <v>107</v>
      </c>
    </row>
    <row r="1972" s="114" customFormat="true" ht="12" hidden="false" customHeight="true" outlineLevel="0" collapsed="false">
      <c r="A1972" s="117"/>
      <c r="B1972" s="119" t="s">
        <v>227</v>
      </c>
      <c r="C1972" s="117" t="s">
        <v>220</v>
      </c>
      <c r="D1972" s="126" t="n">
        <v>209</v>
      </c>
      <c r="E1972" s="126" t="n">
        <v>533</v>
      </c>
      <c r="F1972" s="126" t="n">
        <v>394</v>
      </c>
      <c r="G1972" s="126" t="n">
        <v>26</v>
      </c>
      <c r="H1972" s="126" t="n">
        <v>98</v>
      </c>
      <c r="I1972" s="126" t="n">
        <v>111</v>
      </c>
    </row>
    <row r="1973" s="114" customFormat="true" ht="12" hidden="false" customHeight="true" outlineLevel="0" collapsed="false">
      <c r="A1973" s="131"/>
      <c r="B1973" s="119" t="s">
        <v>229</v>
      </c>
      <c r="C1973" s="117" t="s">
        <v>220</v>
      </c>
      <c r="D1973" s="126" t="n">
        <f aca="false">SUM(D1966+D1969+D1972)</f>
        <v>35318</v>
      </c>
      <c r="E1973" s="126" t="n">
        <f aca="false">SUM(E1966+E1969+E1972)</f>
        <v>46626</v>
      </c>
      <c r="F1973" s="126" t="n">
        <f aca="false">SUM(F1966+F1969+F1972)</f>
        <v>37276</v>
      </c>
      <c r="G1973" s="126" t="n">
        <f aca="false">SUM(G1966+G1969+G1972)</f>
        <v>23475</v>
      </c>
      <c r="H1973" s="126" t="n">
        <f aca="false">SUM(H1966+H1969+H1972)</f>
        <v>32511</v>
      </c>
      <c r="I1973" s="126" t="n">
        <f aca="false">SUM(I1966+I1969+I1972)</f>
        <v>24627</v>
      </c>
    </row>
    <row r="1974" s="114" customFormat="true" ht="12" hidden="false" customHeight="true" outlineLevel="0" collapsed="false">
      <c r="A1974" s="131"/>
      <c r="B1974" s="119"/>
      <c r="C1974" s="117"/>
      <c r="D1974" s="126"/>
      <c r="E1974" s="126"/>
      <c r="F1974" s="126"/>
      <c r="G1974" s="126"/>
      <c r="H1974" s="126"/>
      <c r="I1974" s="126"/>
    </row>
    <row r="1975" s="114" customFormat="true" ht="12" hidden="false" customHeight="true" outlineLevel="0" collapsed="false">
      <c r="A1975" s="117" t="n">
        <v>836</v>
      </c>
      <c r="B1975" s="119" t="s">
        <v>176</v>
      </c>
      <c r="C1975" s="125"/>
      <c r="D1975" s="127"/>
      <c r="E1975" s="127"/>
      <c r="F1975" s="127"/>
      <c r="G1975" s="127"/>
      <c r="H1975" s="127"/>
      <c r="I1975" s="127"/>
    </row>
    <row r="1976" s="114" customFormat="true" ht="12" hidden="false" customHeight="true" outlineLevel="0" collapsed="false">
      <c r="A1976" s="117"/>
      <c r="B1976" s="119" t="s">
        <v>216</v>
      </c>
      <c r="C1976" s="117" t="s">
        <v>217</v>
      </c>
      <c r="D1976" s="127" t="s">
        <v>218</v>
      </c>
      <c r="E1976" s="127" t="s">
        <v>218</v>
      </c>
      <c r="F1976" s="127" t="n">
        <v>20</v>
      </c>
      <c r="G1976" s="127" t="s">
        <v>218</v>
      </c>
      <c r="H1976" s="127" t="s">
        <v>218</v>
      </c>
      <c r="I1976" s="127" t="n">
        <v>408</v>
      </c>
    </row>
    <row r="1977" s="114" customFormat="true" ht="12" hidden="false" customHeight="true" outlineLevel="0" collapsed="false">
      <c r="A1977" s="117"/>
      <c r="B1977" s="119" t="s">
        <v>219</v>
      </c>
      <c r="C1977" s="117" t="s">
        <v>220</v>
      </c>
      <c r="D1977" s="127" t="s">
        <v>218</v>
      </c>
      <c r="E1977" s="127" t="s">
        <v>218</v>
      </c>
      <c r="F1977" s="127" t="s">
        <v>218</v>
      </c>
      <c r="G1977" s="127" t="s">
        <v>218</v>
      </c>
      <c r="H1977" s="127" t="s">
        <v>218</v>
      </c>
      <c r="I1977" s="127" t="s">
        <v>218</v>
      </c>
    </row>
    <row r="1978" s="114" customFormat="true" ht="12" hidden="false" customHeight="true" outlineLevel="0" collapsed="false">
      <c r="A1978" s="117"/>
      <c r="B1978" s="119" t="s">
        <v>221</v>
      </c>
      <c r="C1978" s="117" t="s">
        <v>220</v>
      </c>
      <c r="D1978" s="127" t="s">
        <v>218</v>
      </c>
      <c r="E1978" s="127" t="s">
        <v>218</v>
      </c>
      <c r="F1978" s="127" t="n">
        <v>20</v>
      </c>
      <c r="G1978" s="127" t="s">
        <v>218</v>
      </c>
      <c r="H1978" s="127" t="s">
        <v>218</v>
      </c>
      <c r="I1978" s="127" t="n">
        <v>408</v>
      </c>
    </row>
    <row r="1979" s="114" customFormat="true" ht="12" hidden="false" customHeight="true" outlineLevel="0" collapsed="false">
      <c r="A1979" s="117"/>
      <c r="B1979" s="119" t="s">
        <v>222</v>
      </c>
      <c r="C1979" s="117" t="s">
        <v>217</v>
      </c>
      <c r="D1979" s="127" t="s">
        <v>218</v>
      </c>
      <c r="E1979" s="127" t="s">
        <v>218</v>
      </c>
      <c r="F1979" s="127" t="n">
        <v>9</v>
      </c>
      <c r="G1979" s="127" t="s">
        <v>218</v>
      </c>
      <c r="H1979" s="127" t="s">
        <v>218</v>
      </c>
      <c r="I1979" s="127" t="s">
        <v>218</v>
      </c>
    </row>
    <row r="1980" s="114" customFormat="true" ht="12" hidden="false" customHeight="true" outlineLevel="0" collapsed="false">
      <c r="A1980" s="117"/>
      <c r="B1980" s="119" t="s">
        <v>223</v>
      </c>
      <c r="C1980" s="117" t="s">
        <v>224</v>
      </c>
      <c r="D1980" s="127" t="s">
        <v>218</v>
      </c>
      <c r="E1980" s="127" t="s">
        <v>218</v>
      </c>
      <c r="F1980" s="126" t="n">
        <v>5</v>
      </c>
      <c r="G1980" s="127" t="s">
        <v>218</v>
      </c>
      <c r="H1980" s="127" t="s">
        <v>218</v>
      </c>
      <c r="I1980" s="127" t="s">
        <v>218</v>
      </c>
    </row>
    <row r="1981" s="114" customFormat="true" ht="12" hidden="false" customHeight="true" outlineLevel="0" collapsed="false">
      <c r="A1981" s="117"/>
      <c r="B1981" s="119" t="s">
        <v>225</v>
      </c>
      <c r="C1981" s="117" t="s">
        <v>220</v>
      </c>
      <c r="D1981" s="127" t="s">
        <v>218</v>
      </c>
      <c r="E1981" s="127" t="s">
        <v>218</v>
      </c>
      <c r="F1981" s="126" t="n">
        <v>5</v>
      </c>
      <c r="G1981" s="127" t="s">
        <v>218</v>
      </c>
      <c r="H1981" s="127" t="s">
        <v>218</v>
      </c>
      <c r="I1981" s="127" t="s">
        <v>218</v>
      </c>
    </row>
    <row r="1982" s="114" customFormat="true" ht="12" hidden="false" customHeight="true" outlineLevel="0" collapsed="false">
      <c r="A1982" s="117"/>
      <c r="B1982" s="119" t="s">
        <v>226</v>
      </c>
      <c r="C1982" s="117" t="s">
        <v>220</v>
      </c>
      <c r="D1982" s="127" t="s">
        <v>218</v>
      </c>
      <c r="E1982" s="127" t="s">
        <v>218</v>
      </c>
      <c r="F1982" s="126" t="n">
        <v>5</v>
      </c>
      <c r="G1982" s="127" t="s">
        <v>218</v>
      </c>
      <c r="H1982" s="127" t="s">
        <v>218</v>
      </c>
      <c r="I1982" s="127" t="s">
        <v>218</v>
      </c>
    </row>
    <row r="1983" customFormat="false" ht="12" hidden="false" customHeight="true" outlineLevel="0" collapsed="false">
      <c r="B1983" s="119" t="s">
        <v>227</v>
      </c>
      <c r="C1983" s="117" t="s">
        <v>220</v>
      </c>
      <c r="D1983" s="127" t="s">
        <v>218</v>
      </c>
      <c r="E1983" s="127" t="s">
        <v>218</v>
      </c>
      <c r="F1983" s="126" t="s">
        <v>218</v>
      </c>
      <c r="G1983" s="127" t="s">
        <v>218</v>
      </c>
      <c r="H1983" s="127" t="s">
        <v>218</v>
      </c>
      <c r="I1983" s="127" t="s">
        <v>218</v>
      </c>
    </row>
    <row r="1984" customFormat="false" ht="12" hidden="false" customHeight="true" outlineLevel="0" collapsed="false">
      <c r="B1984" s="119" t="s">
        <v>228</v>
      </c>
      <c r="C1984" s="117" t="s">
        <v>220</v>
      </c>
      <c r="D1984" s="127" t="s">
        <v>218</v>
      </c>
      <c r="E1984" s="127" t="s">
        <v>218</v>
      </c>
      <c r="F1984" s="126" t="s">
        <v>218</v>
      </c>
      <c r="G1984" s="127" t="s">
        <v>218</v>
      </c>
      <c r="H1984" s="127" t="s">
        <v>218</v>
      </c>
      <c r="I1984" s="127" t="s">
        <v>218</v>
      </c>
    </row>
    <row r="1985" s="114" customFormat="true" ht="12" hidden="false" customHeight="true" outlineLevel="0" collapsed="false">
      <c r="A1985" s="117"/>
      <c r="B1985" s="119" t="s">
        <v>226</v>
      </c>
      <c r="C1985" s="117" t="s">
        <v>220</v>
      </c>
      <c r="D1985" s="127" t="s">
        <v>218</v>
      </c>
      <c r="E1985" s="127" t="s">
        <v>218</v>
      </c>
      <c r="F1985" s="126" t="s">
        <v>218</v>
      </c>
      <c r="G1985" s="127" t="s">
        <v>218</v>
      </c>
      <c r="H1985" s="127" t="s">
        <v>218</v>
      </c>
      <c r="I1985" s="127" t="s">
        <v>218</v>
      </c>
    </row>
    <row r="1986" s="114" customFormat="true" ht="12" hidden="false" customHeight="true" outlineLevel="0" collapsed="false">
      <c r="A1986" s="117"/>
      <c r="B1986" s="119" t="s">
        <v>227</v>
      </c>
      <c r="C1986" s="117" t="s">
        <v>220</v>
      </c>
      <c r="D1986" s="127" t="s">
        <v>218</v>
      </c>
      <c r="E1986" s="127" t="s">
        <v>218</v>
      </c>
      <c r="F1986" s="126" t="s">
        <v>218</v>
      </c>
      <c r="G1986" s="127" t="s">
        <v>218</v>
      </c>
      <c r="H1986" s="127" t="s">
        <v>218</v>
      </c>
      <c r="I1986" s="127" t="s">
        <v>218</v>
      </c>
    </row>
    <row r="1987" s="114" customFormat="true" ht="12" hidden="false" customHeight="true" outlineLevel="0" collapsed="false">
      <c r="A1987" s="117"/>
      <c r="B1987" s="119" t="s">
        <v>229</v>
      </c>
      <c r="C1987" s="117" t="s">
        <v>220</v>
      </c>
      <c r="D1987" s="127" t="s">
        <v>218</v>
      </c>
      <c r="E1987" s="127" t="s">
        <v>218</v>
      </c>
      <c r="F1987" s="126" t="n">
        <v>5</v>
      </c>
      <c r="G1987" s="127" t="s">
        <v>218</v>
      </c>
      <c r="H1987" s="127" t="s">
        <v>218</v>
      </c>
      <c r="I1987" s="127" t="s">
        <v>218</v>
      </c>
    </row>
    <row r="1988" s="114" customFormat="true" ht="12" hidden="false" customHeight="true" outlineLevel="0" collapsed="false">
      <c r="A1988" s="117"/>
      <c r="B1988" s="119"/>
      <c r="C1988" s="117"/>
      <c r="D1988" s="126"/>
      <c r="E1988" s="126"/>
      <c r="F1988" s="126"/>
      <c r="G1988" s="126"/>
      <c r="H1988" s="126"/>
      <c r="I1988" s="126"/>
    </row>
    <row r="1989" s="114" customFormat="true" ht="12" hidden="false" customHeight="true" outlineLevel="0" collapsed="false">
      <c r="A1989" s="117" t="n">
        <v>851</v>
      </c>
      <c r="B1989" s="119" t="s">
        <v>206</v>
      </c>
      <c r="C1989" s="125"/>
      <c r="D1989" s="127"/>
      <c r="E1989" s="127"/>
      <c r="F1989" s="127"/>
      <c r="G1989" s="127"/>
      <c r="H1989" s="127"/>
      <c r="I1989" s="127"/>
    </row>
    <row r="1990" s="114" customFormat="true" ht="12" hidden="false" customHeight="true" outlineLevel="0" collapsed="false">
      <c r="A1990" s="117"/>
      <c r="B1990" s="119" t="s">
        <v>216</v>
      </c>
      <c r="C1990" s="117" t="s">
        <v>217</v>
      </c>
      <c r="D1990" s="156" t="n">
        <f aca="false">SUM(D1991:D1992)</f>
        <v>338642</v>
      </c>
      <c r="E1990" s="156" t="n">
        <f aca="false">SUM(E1991:E1992)</f>
        <v>262770</v>
      </c>
      <c r="F1990" s="156" t="n">
        <v>342772</v>
      </c>
      <c r="G1990" s="156" t="n">
        <f aca="false">SUM(G1991:G1992)</f>
        <v>10719</v>
      </c>
      <c r="H1990" s="126" t="n">
        <f aca="false">H1991+H1992</f>
        <v>23589</v>
      </c>
      <c r="I1990" s="126" t="n">
        <v>26851</v>
      </c>
    </row>
    <row r="1991" s="114" customFormat="true" ht="12" hidden="false" customHeight="true" outlineLevel="0" collapsed="false">
      <c r="A1991" s="117"/>
      <c r="B1991" s="119" t="s">
        <v>219</v>
      </c>
      <c r="C1991" s="117" t="s">
        <v>220</v>
      </c>
      <c r="D1991" s="127" t="n">
        <v>313007</v>
      </c>
      <c r="E1991" s="127" t="n">
        <v>246989</v>
      </c>
      <c r="F1991" s="127" t="n">
        <v>299449</v>
      </c>
      <c r="G1991" s="127" t="s">
        <v>218</v>
      </c>
      <c r="H1991" s="127" t="n">
        <v>18375</v>
      </c>
      <c r="I1991" s="127" t="n">
        <v>20500</v>
      </c>
    </row>
    <row r="1992" s="114" customFormat="true" ht="12" hidden="false" customHeight="true" outlineLevel="0" collapsed="false">
      <c r="A1992" s="117"/>
      <c r="B1992" s="119" t="s">
        <v>221</v>
      </c>
      <c r="C1992" s="117" t="s">
        <v>220</v>
      </c>
      <c r="D1992" s="126" t="n">
        <v>25635</v>
      </c>
      <c r="E1992" s="126" t="n">
        <v>15781</v>
      </c>
      <c r="F1992" s="126" t="n">
        <v>43323</v>
      </c>
      <c r="G1992" s="126" t="n">
        <v>10719</v>
      </c>
      <c r="H1992" s="126" t="n">
        <v>5214</v>
      </c>
      <c r="I1992" s="126" t="n">
        <v>6351</v>
      </c>
    </row>
    <row r="1993" s="114" customFormat="true" ht="12" hidden="false" customHeight="true" outlineLevel="0" collapsed="false">
      <c r="A1993" s="117"/>
      <c r="B1993" s="119" t="s">
        <v>222</v>
      </c>
      <c r="C1993" s="117" t="s">
        <v>217</v>
      </c>
      <c r="D1993" s="127" t="n">
        <v>20293</v>
      </c>
      <c r="E1993" s="127" t="n">
        <v>12907</v>
      </c>
      <c r="F1993" s="127" t="n">
        <v>34221</v>
      </c>
      <c r="G1993" s="127" t="n">
        <v>724</v>
      </c>
      <c r="H1993" s="127" t="s">
        <v>218</v>
      </c>
      <c r="I1993" s="127" t="n">
        <v>336</v>
      </c>
    </row>
    <row r="1994" s="114" customFormat="true" ht="12.75" hidden="false" customHeight="false" outlineLevel="0" collapsed="false">
      <c r="A1994" s="117"/>
      <c r="B1994" s="119" t="s">
        <v>223</v>
      </c>
      <c r="C1994" s="117" t="s">
        <v>224</v>
      </c>
      <c r="D1994" s="126" t="n">
        <f aca="false">D1995+D1998</f>
        <v>1619</v>
      </c>
      <c r="E1994" s="126" t="n">
        <f aca="false">E1995+E1998</f>
        <v>976</v>
      </c>
      <c r="F1994" s="126" t="n">
        <v>2743</v>
      </c>
      <c r="G1994" s="126" t="n">
        <v>83</v>
      </c>
      <c r="H1994" s="127" t="s">
        <v>218</v>
      </c>
      <c r="I1994" s="126" t="n">
        <v>40</v>
      </c>
    </row>
    <row r="1995" s="114" customFormat="true" ht="12" hidden="false" customHeight="true" outlineLevel="0" collapsed="false">
      <c r="A1995" s="117"/>
      <c r="B1995" s="119" t="s">
        <v>225</v>
      </c>
      <c r="C1995" s="117" t="s">
        <v>220</v>
      </c>
      <c r="D1995" s="126" t="n">
        <f aca="false">SUM(D1996:D1997)</f>
        <v>1605</v>
      </c>
      <c r="E1995" s="126" t="n">
        <f aca="false">SUM(E1996:E1997)</f>
        <v>966</v>
      </c>
      <c r="F1995" s="126" t="n">
        <v>2735</v>
      </c>
      <c r="G1995" s="126" t="n">
        <f aca="false">SUM(G1996:G1997)</f>
        <v>83</v>
      </c>
      <c r="H1995" s="127" t="s">
        <v>218</v>
      </c>
      <c r="I1995" s="126" t="n">
        <v>40</v>
      </c>
    </row>
    <row r="1996" s="114" customFormat="true" ht="12" hidden="false" customHeight="true" outlineLevel="0" collapsed="false">
      <c r="A1996" s="117"/>
      <c r="B1996" s="119" t="s">
        <v>226</v>
      </c>
      <c r="C1996" s="117" t="s">
        <v>220</v>
      </c>
      <c r="D1996" s="126" t="n">
        <v>617</v>
      </c>
      <c r="E1996" s="126" t="n">
        <v>459</v>
      </c>
      <c r="F1996" s="126" t="n">
        <v>1105</v>
      </c>
      <c r="G1996" s="126" t="n">
        <v>2</v>
      </c>
      <c r="H1996" s="127" t="s">
        <v>218</v>
      </c>
      <c r="I1996" s="126" t="n">
        <v>11</v>
      </c>
    </row>
    <row r="1997" s="114" customFormat="true" ht="12" hidden="false" customHeight="true" outlineLevel="0" collapsed="false">
      <c r="A1997" s="117"/>
      <c r="B1997" s="119" t="s">
        <v>227</v>
      </c>
      <c r="C1997" s="117" t="s">
        <v>220</v>
      </c>
      <c r="D1997" s="126" t="n">
        <v>988</v>
      </c>
      <c r="E1997" s="126" t="n">
        <v>507</v>
      </c>
      <c r="F1997" s="126" t="n">
        <v>1630</v>
      </c>
      <c r="G1997" s="126" t="n">
        <v>81</v>
      </c>
      <c r="H1997" s="127" t="s">
        <v>218</v>
      </c>
      <c r="I1997" s="126" t="n">
        <v>29</v>
      </c>
    </row>
    <row r="1998" s="114" customFormat="true" ht="12" hidden="false" customHeight="true" outlineLevel="0" collapsed="false">
      <c r="A1998" s="117"/>
      <c r="B1998" s="119" t="s">
        <v>228</v>
      </c>
      <c r="C1998" s="117" t="s">
        <v>220</v>
      </c>
      <c r="D1998" s="126" t="n">
        <f aca="false">SUM(D1999:D2000)</f>
        <v>14</v>
      </c>
      <c r="E1998" s="126" t="n">
        <f aca="false">SUM(E1999:E2000)</f>
        <v>10</v>
      </c>
      <c r="F1998" s="126" t="n">
        <v>8</v>
      </c>
      <c r="G1998" s="126" t="s">
        <v>218</v>
      </c>
      <c r="H1998" s="127" t="s">
        <v>218</v>
      </c>
      <c r="I1998" s="126" t="s">
        <v>218</v>
      </c>
    </row>
    <row r="1999" s="114" customFormat="true" ht="12" hidden="false" customHeight="true" outlineLevel="0" collapsed="false">
      <c r="A1999" s="117"/>
      <c r="B1999" s="119" t="s">
        <v>226</v>
      </c>
      <c r="C1999" s="117" t="s">
        <v>220</v>
      </c>
      <c r="D1999" s="126" t="n">
        <v>5</v>
      </c>
      <c r="E1999" s="126" t="s">
        <v>218</v>
      </c>
      <c r="F1999" s="126" t="n">
        <v>8</v>
      </c>
      <c r="G1999" s="126" t="s">
        <v>218</v>
      </c>
      <c r="H1999" s="127" t="s">
        <v>218</v>
      </c>
      <c r="I1999" s="126" t="s">
        <v>218</v>
      </c>
    </row>
    <row r="2000" s="114" customFormat="true" ht="12" hidden="false" customHeight="true" outlineLevel="0" collapsed="false">
      <c r="A2000" s="117"/>
      <c r="B2000" s="119" t="s">
        <v>227</v>
      </c>
      <c r="C2000" s="117" t="s">
        <v>220</v>
      </c>
      <c r="D2000" s="126" t="n">
        <v>9</v>
      </c>
      <c r="E2000" s="126" t="n">
        <v>10</v>
      </c>
      <c r="F2000" s="126" t="s">
        <v>218</v>
      </c>
      <c r="G2000" s="126" t="s">
        <v>218</v>
      </c>
      <c r="H2000" s="127" t="s">
        <v>218</v>
      </c>
      <c r="I2000" s="126" t="s">
        <v>218</v>
      </c>
    </row>
    <row r="2001" s="114" customFormat="true" ht="12" hidden="false" customHeight="true" outlineLevel="0" collapsed="false">
      <c r="A2001" s="131"/>
      <c r="B2001" s="119" t="s">
        <v>229</v>
      </c>
      <c r="C2001" s="117" t="s">
        <v>220</v>
      </c>
      <c r="D2001" s="126" t="n">
        <f aca="false">SUM(D1994+D1997+D2000)</f>
        <v>2616</v>
      </c>
      <c r="E2001" s="126" t="n">
        <f aca="false">SUM(E1994+E1997+E2000)</f>
        <v>1493</v>
      </c>
      <c r="F2001" s="126" t="n">
        <v>4373</v>
      </c>
      <c r="G2001" s="126" t="n">
        <v>164</v>
      </c>
      <c r="H2001" s="127" t="s">
        <v>218</v>
      </c>
      <c r="I2001" s="126" t="n">
        <v>69</v>
      </c>
    </row>
    <row r="2002" customFormat="false" ht="12" hidden="false" customHeight="true" outlineLevel="0" collapsed="false">
      <c r="A2002" s="131"/>
      <c r="C2002" s="117"/>
      <c r="G2002" s="126"/>
      <c r="H2002" s="126"/>
      <c r="I2002" s="126"/>
    </row>
    <row r="2003" customFormat="false" ht="12" hidden="false" customHeight="true" outlineLevel="0" collapsed="false">
      <c r="A2003" s="117" t="n">
        <v>852</v>
      </c>
      <c r="B2003" s="119" t="s">
        <v>146</v>
      </c>
      <c r="D2003" s="127"/>
      <c r="E2003" s="127"/>
      <c r="F2003" s="127"/>
    </row>
    <row r="2004" s="114" customFormat="true" ht="12" hidden="false" customHeight="true" outlineLevel="0" collapsed="false">
      <c r="A2004" s="117"/>
      <c r="B2004" s="119" t="s">
        <v>216</v>
      </c>
      <c r="C2004" s="117" t="s">
        <v>217</v>
      </c>
      <c r="D2004" s="156" t="n">
        <f aca="false">SUM(D2005:D2006)</f>
        <v>1593289</v>
      </c>
      <c r="E2004" s="156" t="n">
        <f aca="false">SUM(E2005:E2006)</f>
        <v>1748335</v>
      </c>
      <c r="F2004" s="156" t="n">
        <v>1452323</v>
      </c>
      <c r="G2004" s="156" t="n">
        <f aca="false">SUM(G2005:G2006)</f>
        <v>1297448</v>
      </c>
      <c r="H2004" s="156" t="n">
        <f aca="false">SUM(H2005:H2006)</f>
        <v>1526885</v>
      </c>
      <c r="I2004" s="156" t="n">
        <v>1511783</v>
      </c>
    </row>
    <row r="2005" s="114" customFormat="true" ht="12" hidden="false" customHeight="true" outlineLevel="0" collapsed="false">
      <c r="A2005" s="117"/>
      <c r="B2005" s="119" t="s">
        <v>219</v>
      </c>
      <c r="C2005" s="117" t="s">
        <v>220</v>
      </c>
      <c r="D2005" s="127" t="n">
        <v>279460</v>
      </c>
      <c r="E2005" s="127" t="n">
        <v>289843</v>
      </c>
      <c r="F2005" s="127" t="n">
        <v>117485</v>
      </c>
      <c r="G2005" s="127" t="n">
        <v>57250</v>
      </c>
      <c r="H2005" s="127" t="n">
        <v>18375</v>
      </c>
      <c r="I2005" s="127" t="n">
        <v>20500</v>
      </c>
    </row>
    <row r="2006" s="114" customFormat="true" ht="12" hidden="false" customHeight="true" outlineLevel="0" collapsed="false">
      <c r="A2006" s="117"/>
      <c r="B2006" s="119" t="s">
        <v>221</v>
      </c>
      <c r="C2006" s="117" t="s">
        <v>220</v>
      </c>
      <c r="D2006" s="126" t="n">
        <v>1313829</v>
      </c>
      <c r="E2006" s="126" t="n">
        <v>1458492</v>
      </c>
      <c r="F2006" s="126" t="n">
        <v>1334838</v>
      </c>
      <c r="G2006" s="126" t="n">
        <v>1240198</v>
      </c>
      <c r="H2006" s="126" t="n">
        <v>1508510</v>
      </c>
      <c r="I2006" s="126" t="n">
        <v>1491283</v>
      </c>
    </row>
    <row r="2007" s="114" customFormat="true" ht="12" hidden="false" customHeight="true" outlineLevel="0" collapsed="false">
      <c r="A2007" s="117"/>
      <c r="B2007" s="119" t="s">
        <v>222</v>
      </c>
      <c r="C2007" s="117" t="s">
        <v>217</v>
      </c>
      <c r="D2007" s="127" t="n">
        <v>1063968</v>
      </c>
      <c r="E2007" s="127" t="n">
        <v>1205957</v>
      </c>
      <c r="F2007" s="127" t="n">
        <v>1080521</v>
      </c>
      <c r="G2007" s="127" t="n">
        <v>1070754</v>
      </c>
      <c r="H2007" s="127" t="n">
        <v>1311459</v>
      </c>
      <c r="I2007" s="127" t="n">
        <v>1285037</v>
      </c>
    </row>
    <row r="2008" s="114" customFormat="true" ht="12.75" hidden="false" customHeight="false" outlineLevel="0" collapsed="false">
      <c r="A2008" s="117"/>
      <c r="B2008" s="119" t="s">
        <v>223</v>
      </c>
      <c r="C2008" s="117" t="s">
        <v>224</v>
      </c>
      <c r="D2008" s="126" t="n">
        <f aca="false">D2009+D2012</f>
        <v>80862</v>
      </c>
      <c r="E2008" s="126" t="n">
        <f aca="false">E2009+E2012</f>
        <v>88726</v>
      </c>
      <c r="F2008" s="126" t="n">
        <f aca="false">F2009+F2012</f>
        <v>85108</v>
      </c>
      <c r="G2008" s="126" t="n">
        <f aca="false">G2009+G2012</f>
        <v>56240</v>
      </c>
      <c r="H2008" s="126" t="n">
        <f aca="false">H2009+H2012</f>
        <v>67470</v>
      </c>
      <c r="I2008" s="126" t="n">
        <f aca="false">I2009+I2012</f>
        <v>67549</v>
      </c>
    </row>
    <row r="2009" s="114" customFormat="true" ht="12" hidden="false" customHeight="true" outlineLevel="0" collapsed="false">
      <c r="A2009" s="117"/>
      <c r="B2009" s="119" t="s">
        <v>225</v>
      </c>
      <c r="C2009" s="117" t="s">
        <v>220</v>
      </c>
      <c r="D2009" s="126" t="n">
        <f aca="false">SUM(D2010:D2011)</f>
        <v>79278</v>
      </c>
      <c r="E2009" s="126" t="n">
        <f aca="false">SUM(E2010:E2011)</f>
        <v>87172</v>
      </c>
      <c r="F2009" s="126" t="n">
        <f aca="false">SUM(F2010:F2011)</f>
        <v>82557</v>
      </c>
      <c r="G2009" s="126" t="n">
        <f aca="false">SUM(G2010:G2011)</f>
        <v>54466</v>
      </c>
      <c r="H2009" s="126" t="n">
        <f aca="false">SUM(H2010:H2011)</f>
        <v>65597</v>
      </c>
      <c r="I2009" s="126" t="n">
        <f aca="false">SUM(I2010:I2011)</f>
        <v>65723</v>
      </c>
    </row>
    <row r="2010" s="114" customFormat="true" ht="12" hidden="false" customHeight="true" outlineLevel="0" collapsed="false">
      <c r="A2010" s="117"/>
      <c r="B2010" s="119" t="s">
        <v>226</v>
      </c>
      <c r="C2010" s="117" t="s">
        <v>220</v>
      </c>
      <c r="D2010" s="126" t="n">
        <v>35796</v>
      </c>
      <c r="E2010" s="126" t="n">
        <v>39434</v>
      </c>
      <c r="F2010" s="126" t="n">
        <v>38888</v>
      </c>
      <c r="G2010" s="126" t="n">
        <v>27963</v>
      </c>
      <c r="H2010" s="126" t="n">
        <v>35703</v>
      </c>
      <c r="I2010" s="126" t="n">
        <v>31570</v>
      </c>
    </row>
    <row r="2011" s="114" customFormat="true" ht="12" hidden="false" customHeight="true" outlineLevel="0" collapsed="false">
      <c r="A2011" s="117"/>
      <c r="B2011" s="119" t="s">
        <v>227</v>
      </c>
      <c r="C2011" s="117" t="s">
        <v>220</v>
      </c>
      <c r="D2011" s="126" t="n">
        <v>43482</v>
      </c>
      <c r="E2011" s="126" t="n">
        <v>47738</v>
      </c>
      <c r="F2011" s="126" t="n">
        <v>43669</v>
      </c>
      <c r="G2011" s="126" t="n">
        <v>26503</v>
      </c>
      <c r="H2011" s="126" t="n">
        <v>29894</v>
      </c>
      <c r="I2011" s="126" t="n">
        <v>34153</v>
      </c>
    </row>
    <row r="2012" s="114" customFormat="true" ht="12" hidden="false" customHeight="true" outlineLevel="0" collapsed="false">
      <c r="A2012" s="117"/>
      <c r="B2012" s="119" t="s">
        <v>228</v>
      </c>
      <c r="C2012" s="117" t="s">
        <v>220</v>
      </c>
      <c r="D2012" s="126" t="n">
        <f aca="false">SUM(D2013:D2014)</f>
        <v>1584</v>
      </c>
      <c r="E2012" s="126" t="n">
        <f aca="false">SUM(E2013:E2014)</f>
        <v>1554</v>
      </c>
      <c r="F2012" s="126" t="n">
        <f aca="false">SUM(F2013:F2014)</f>
        <v>2551</v>
      </c>
      <c r="G2012" s="126" t="n">
        <f aca="false">SUM(G2013:G2014)</f>
        <v>1774</v>
      </c>
      <c r="H2012" s="126" t="n">
        <f aca="false">SUM(H2013:H2014)</f>
        <v>1873</v>
      </c>
      <c r="I2012" s="126" t="n">
        <f aca="false">SUM(I2013:I2014)</f>
        <v>1826</v>
      </c>
    </row>
    <row r="2013" s="114" customFormat="true" ht="12" hidden="false" customHeight="true" outlineLevel="0" collapsed="false">
      <c r="A2013" s="117"/>
      <c r="B2013" s="119" t="s">
        <v>226</v>
      </c>
      <c r="C2013" s="117" t="s">
        <v>220</v>
      </c>
      <c r="D2013" s="126" t="n">
        <v>436</v>
      </c>
      <c r="E2013" s="126" t="n">
        <v>486</v>
      </c>
      <c r="F2013" s="126" t="n">
        <v>427</v>
      </c>
      <c r="G2013" s="126" t="n">
        <v>721</v>
      </c>
      <c r="H2013" s="126" t="n">
        <v>1164</v>
      </c>
      <c r="I2013" s="126" t="n">
        <v>1092</v>
      </c>
    </row>
    <row r="2014" s="114" customFormat="true" ht="12" hidden="false" customHeight="true" outlineLevel="0" collapsed="false">
      <c r="A2014" s="117"/>
      <c r="B2014" s="119" t="s">
        <v>227</v>
      </c>
      <c r="C2014" s="117" t="s">
        <v>220</v>
      </c>
      <c r="D2014" s="126" t="n">
        <v>1148</v>
      </c>
      <c r="E2014" s="126" t="n">
        <v>1068</v>
      </c>
      <c r="F2014" s="126" t="n">
        <v>2124</v>
      </c>
      <c r="G2014" s="126" t="n">
        <v>1053</v>
      </c>
      <c r="H2014" s="126" t="n">
        <v>709</v>
      </c>
      <c r="I2014" s="126" t="n">
        <v>734</v>
      </c>
    </row>
    <row r="2015" s="114" customFormat="true" ht="12" hidden="false" customHeight="true" outlineLevel="0" collapsed="false">
      <c r="A2015" s="131"/>
      <c r="B2015" s="119" t="s">
        <v>229</v>
      </c>
      <c r="C2015" s="117" t="s">
        <v>220</v>
      </c>
      <c r="D2015" s="126" t="n">
        <f aca="false">SUM(D2008+D2011+D2014)</f>
        <v>125492</v>
      </c>
      <c r="E2015" s="126" t="n">
        <f aca="false">SUM(E2008+E2011+E2014)</f>
        <v>137532</v>
      </c>
      <c r="F2015" s="126" t="n">
        <f aca="false">SUM(F2008+F2011+F2014)</f>
        <v>130901</v>
      </c>
      <c r="G2015" s="126" t="n">
        <f aca="false">SUM(G2008+G2011+G2014)</f>
        <v>83796</v>
      </c>
      <c r="H2015" s="126" t="n">
        <f aca="false">SUM(H2008+H2011+H2014)</f>
        <v>98073</v>
      </c>
      <c r="I2015" s="126" t="n">
        <f aca="false">SUM(I2008+I2011+I2014)</f>
        <v>102436</v>
      </c>
    </row>
    <row r="2016" customFormat="false" ht="12" hidden="false" customHeight="true" outlineLevel="0" collapsed="false">
      <c r="A2016" s="131"/>
      <c r="C2016" s="117"/>
      <c r="G2016" s="126"/>
      <c r="H2016" s="126"/>
      <c r="I2016" s="126"/>
    </row>
    <row r="2017" customFormat="false" ht="12" hidden="false" customHeight="true" outlineLevel="0" collapsed="false">
      <c r="A2017" s="117" t="n">
        <v>853</v>
      </c>
      <c r="B2017" s="119" t="s">
        <v>108</v>
      </c>
      <c r="D2017" s="127"/>
      <c r="E2017" s="127"/>
      <c r="F2017" s="127"/>
    </row>
    <row r="2018" s="114" customFormat="true" ht="12" hidden="false" customHeight="true" outlineLevel="0" collapsed="false">
      <c r="A2018" s="117"/>
      <c r="B2018" s="119" t="s">
        <v>216</v>
      </c>
      <c r="C2018" s="117" t="s">
        <v>217</v>
      </c>
      <c r="D2018" s="156" t="n">
        <v>3012628</v>
      </c>
      <c r="E2018" s="156" t="n">
        <v>2993143</v>
      </c>
      <c r="F2018" s="156" t="n">
        <v>2475407</v>
      </c>
      <c r="G2018" s="156" t="n">
        <f aca="false">SUM(G2019:G2020)</f>
        <v>3179431</v>
      </c>
      <c r="H2018" s="156" t="n">
        <v>3511591</v>
      </c>
      <c r="I2018" s="156" t="n">
        <v>3783345</v>
      </c>
    </row>
    <row r="2019" s="114" customFormat="true" ht="12" hidden="false" customHeight="true" outlineLevel="0" collapsed="false">
      <c r="A2019" s="117"/>
      <c r="B2019" s="119" t="s">
        <v>219</v>
      </c>
      <c r="C2019" s="117" t="s">
        <v>220</v>
      </c>
      <c r="D2019" s="127" t="s">
        <v>218</v>
      </c>
      <c r="E2019" s="127" t="s">
        <v>218</v>
      </c>
      <c r="F2019" s="127" t="s">
        <v>218</v>
      </c>
      <c r="G2019" s="127" t="n">
        <v>22078</v>
      </c>
      <c r="H2019" s="127" t="s">
        <v>218</v>
      </c>
      <c r="I2019" s="127" t="s">
        <v>218</v>
      </c>
    </row>
    <row r="2020" s="114" customFormat="true" ht="12" hidden="false" customHeight="true" outlineLevel="0" collapsed="false">
      <c r="A2020" s="117"/>
      <c r="B2020" s="119" t="s">
        <v>221</v>
      </c>
      <c r="C2020" s="117" t="s">
        <v>220</v>
      </c>
      <c r="D2020" s="126" t="n">
        <v>3012628</v>
      </c>
      <c r="E2020" s="126" t="n">
        <v>2993143</v>
      </c>
      <c r="F2020" s="126" t="n">
        <v>2475407</v>
      </c>
      <c r="G2020" s="126" t="n">
        <v>3157353</v>
      </c>
      <c r="H2020" s="126" t="n">
        <v>3511591</v>
      </c>
      <c r="I2020" s="126" t="n">
        <v>3783345</v>
      </c>
    </row>
    <row r="2021" s="114" customFormat="true" ht="12" hidden="false" customHeight="true" outlineLevel="0" collapsed="false">
      <c r="A2021" s="117"/>
      <c r="B2021" s="119" t="s">
        <v>222</v>
      </c>
      <c r="C2021" s="117" t="s">
        <v>217</v>
      </c>
      <c r="D2021" s="127" t="n">
        <v>2405461</v>
      </c>
      <c r="E2021" s="127" t="n">
        <v>2395825</v>
      </c>
      <c r="F2021" s="127" t="n">
        <v>1965077</v>
      </c>
      <c r="G2021" s="127" t="n">
        <v>2554631</v>
      </c>
      <c r="H2021" s="127" t="n">
        <v>2881072</v>
      </c>
      <c r="I2021" s="127" t="n">
        <v>3125553</v>
      </c>
    </row>
    <row r="2022" s="114" customFormat="true" ht="12.75" hidden="false" customHeight="false" outlineLevel="0" collapsed="false">
      <c r="A2022" s="117"/>
      <c r="B2022" s="119" t="s">
        <v>223</v>
      </c>
      <c r="C2022" s="117" t="s">
        <v>224</v>
      </c>
      <c r="D2022" s="126" t="n">
        <f aca="false">D2023+D2026</f>
        <v>189849</v>
      </c>
      <c r="E2022" s="126" t="n">
        <f aca="false">E2023+E2026</f>
        <v>185977</v>
      </c>
      <c r="F2022" s="126" t="n">
        <f aca="false">F2023+F2026</f>
        <v>156554</v>
      </c>
      <c r="G2022" s="126" t="n">
        <f aca="false">G2023+G2026</f>
        <v>186174</v>
      </c>
      <c r="H2022" s="126" t="n">
        <f aca="false">H2023+H2026</f>
        <v>193999</v>
      </c>
      <c r="I2022" s="126" t="n">
        <f aca="false">I2023+I2026</f>
        <v>194548</v>
      </c>
    </row>
    <row r="2023" s="114" customFormat="true" ht="12" hidden="false" customHeight="true" outlineLevel="0" collapsed="false">
      <c r="A2023" s="117"/>
      <c r="B2023" s="119" t="s">
        <v>225</v>
      </c>
      <c r="C2023" s="117" t="s">
        <v>220</v>
      </c>
      <c r="D2023" s="126" t="n">
        <f aca="false">SUM(D2024:D2025)</f>
        <v>182392</v>
      </c>
      <c r="E2023" s="126" t="n">
        <f aca="false">SUM(E2024:E2025)</f>
        <v>181131</v>
      </c>
      <c r="F2023" s="126" t="n">
        <f aca="false">SUM(F2024:F2025)</f>
        <v>150020</v>
      </c>
      <c r="G2023" s="126" t="n">
        <f aca="false">SUM(G2024:G2025)</f>
        <v>147286</v>
      </c>
      <c r="H2023" s="126" t="n">
        <f aca="false">SUM(H2024:H2025)</f>
        <v>163132</v>
      </c>
      <c r="I2023" s="126" t="n">
        <f aca="false">SUM(I2024:I2025)</f>
        <v>179877</v>
      </c>
    </row>
    <row r="2024" s="114" customFormat="true" ht="12" hidden="false" customHeight="true" outlineLevel="0" collapsed="false">
      <c r="A2024" s="117"/>
      <c r="B2024" s="119" t="s">
        <v>226</v>
      </c>
      <c r="C2024" s="117" t="s">
        <v>220</v>
      </c>
      <c r="D2024" s="126" t="n">
        <v>83707</v>
      </c>
      <c r="E2024" s="126" t="n">
        <v>83570</v>
      </c>
      <c r="F2024" s="126" t="n">
        <v>66730</v>
      </c>
      <c r="G2024" s="126" t="n">
        <v>67009</v>
      </c>
      <c r="H2024" s="126" t="n">
        <v>74083</v>
      </c>
      <c r="I2024" s="126" t="n">
        <v>73324</v>
      </c>
    </row>
    <row r="2025" s="114" customFormat="true" ht="12" hidden="false" customHeight="true" outlineLevel="0" collapsed="false">
      <c r="A2025" s="117"/>
      <c r="B2025" s="119" t="s">
        <v>227</v>
      </c>
      <c r="C2025" s="117" t="s">
        <v>220</v>
      </c>
      <c r="D2025" s="126" t="n">
        <v>98685</v>
      </c>
      <c r="E2025" s="126" t="n">
        <v>97561</v>
      </c>
      <c r="F2025" s="126" t="n">
        <v>83290</v>
      </c>
      <c r="G2025" s="126" t="n">
        <v>80277</v>
      </c>
      <c r="H2025" s="126" t="n">
        <v>89049</v>
      </c>
      <c r="I2025" s="126" t="n">
        <v>106553</v>
      </c>
    </row>
    <row r="2026" s="114" customFormat="true" ht="12" hidden="false" customHeight="true" outlineLevel="0" collapsed="false">
      <c r="A2026" s="117"/>
      <c r="B2026" s="119" t="s">
        <v>228</v>
      </c>
      <c r="C2026" s="117" t="s">
        <v>220</v>
      </c>
      <c r="D2026" s="126" t="n">
        <f aca="false">SUM(D2027:D2028)</f>
        <v>7457</v>
      </c>
      <c r="E2026" s="126" t="n">
        <f aca="false">SUM(E2027:E2028)</f>
        <v>4846</v>
      </c>
      <c r="F2026" s="126" t="n">
        <f aca="false">SUM(F2027:F2028)</f>
        <v>6534</v>
      </c>
      <c r="G2026" s="126" t="n">
        <f aca="false">SUM(G2027:G2028)</f>
        <v>38888</v>
      </c>
      <c r="H2026" s="126" t="n">
        <f aca="false">SUM(H2027:H2028)</f>
        <v>30867</v>
      </c>
      <c r="I2026" s="126" t="n">
        <f aca="false">SUM(I2027:I2028)</f>
        <v>14671</v>
      </c>
    </row>
    <row r="2027" s="114" customFormat="true" ht="12" hidden="false" customHeight="true" outlineLevel="0" collapsed="false">
      <c r="A2027" s="117"/>
      <c r="B2027" s="119" t="s">
        <v>226</v>
      </c>
      <c r="C2027" s="117" t="s">
        <v>220</v>
      </c>
      <c r="D2027" s="126" t="n">
        <v>1160</v>
      </c>
      <c r="E2027" s="126" t="n">
        <v>804</v>
      </c>
      <c r="F2027" s="126" t="n">
        <v>1007</v>
      </c>
      <c r="G2027" s="126" t="n">
        <v>17520</v>
      </c>
      <c r="H2027" s="126" t="n">
        <v>15901</v>
      </c>
      <c r="I2027" s="126" t="n">
        <v>8210</v>
      </c>
    </row>
    <row r="2028" s="114" customFormat="true" ht="12" hidden="false" customHeight="true" outlineLevel="0" collapsed="false">
      <c r="A2028" s="117"/>
      <c r="B2028" s="119" t="s">
        <v>227</v>
      </c>
      <c r="C2028" s="117" t="s">
        <v>220</v>
      </c>
      <c r="D2028" s="126" t="n">
        <v>6297</v>
      </c>
      <c r="E2028" s="126" t="n">
        <v>4042</v>
      </c>
      <c r="F2028" s="126" t="n">
        <v>5527</v>
      </c>
      <c r="G2028" s="126" t="n">
        <v>21368</v>
      </c>
      <c r="H2028" s="126" t="n">
        <v>14966</v>
      </c>
      <c r="I2028" s="126" t="n">
        <v>6461</v>
      </c>
    </row>
    <row r="2029" s="114" customFormat="true" ht="12" hidden="false" customHeight="true" outlineLevel="0" collapsed="false">
      <c r="A2029" s="131"/>
      <c r="B2029" s="119" t="s">
        <v>229</v>
      </c>
      <c r="C2029" s="117" t="s">
        <v>220</v>
      </c>
      <c r="D2029" s="126" t="n">
        <f aca="false">SUM(D2022+D2025+D2028)</f>
        <v>294831</v>
      </c>
      <c r="E2029" s="126" t="n">
        <f aca="false">SUM(E2022+E2025+E2028)</f>
        <v>287580</v>
      </c>
      <c r="F2029" s="126" t="n">
        <f aca="false">SUM(F2022+F2025+F2028)</f>
        <v>245371</v>
      </c>
      <c r="G2029" s="126" t="n">
        <f aca="false">SUM(G2022+G2025+G2028)</f>
        <v>287819</v>
      </c>
      <c r="H2029" s="126" t="n">
        <f aca="false">SUM(H2022+H2025+H2028)</f>
        <v>298014</v>
      </c>
      <c r="I2029" s="126" t="n">
        <f aca="false">SUM(I2022+I2025+I2028)</f>
        <v>307562</v>
      </c>
    </row>
    <row r="2030" customFormat="false" ht="12" hidden="false" customHeight="true" outlineLevel="0" collapsed="false">
      <c r="A2030" s="131"/>
      <c r="C2030" s="117"/>
      <c r="G2030" s="126"/>
      <c r="H2030" s="126"/>
      <c r="I2030" s="126"/>
    </row>
    <row r="2031" customFormat="false" ht="12" hidden="false" customHeight="true" outlineLevel="0" collapsed="false">
      <c r="A2031" s="117" t="n">
        <v>855</v>
      </c>
      <c r="B2031" s="119" t="s">
        <v>51</v>
      </c>
      <c r="D2031" s="127"/>
      <c r="E2031" s="127"/>
      <c r="F2031" s="127"/>
    </row>
    <row r="2032" s="114" customFormat="true" ht="12" hidden="false" customHeight="true" outlineLevel="0" collapsed="false">
      <c r="A2032" s="117"/>
      <c r="B2032" s="119" t="s">
        <v>216</v>
      </c>
      <c r="C2032" s="117" t="s">
        <v>217</v>
      </c>
      <c r="D2032" s="156" t="n">
        <v>746</v>
      </c>
      <c r="E2032" s="156" t="n">
        <v>132</v>
      </c>
      <c r="F2032" s="156" t="n">
        <v>490</v>
      </c>
      <c r="G2032" s="127" t="n">
        <v>826</v>
      </c>
      <c r="H2032" s="127" t="n">
        <v>794</v>
      </c>
      <c r="I2032" s="127" t="n">
        <v>57005</v>
      </c>
    </row>
    <row r="2033" s="114" customFormat="true" ht="12" hidden="false" customHeight="true" outlineLevel="0" collapsed="false">
      <c r="A2033" s="117"/>
      <c r="B2033" s="119" t="s">
        <v>219</v>
      </c>
      <c r="C2033" s="117" t="s">
        <v>220</v>
      </c>
      <c r="D2033" s="127" t="s">
        <v>218</v>
      </c>
      <c r="E2033" s="127" t="s">
        <v>218</v>
      </c>
      <c r="F2033" s="127" t="s">
        <v>218</v>
      </c>
      <c r="G2033" s="127" t="s">
        <v>218</v>
      </c>
      <c r="H2033" s="127" t="s">
        <v>218</v>
      </c>
      <c r="I2033" s="127" t="n">
        <v>41000</v>
      </c>
    </row>
    <row r="2034" s="114" customFormat="true" ht="12" hidden="false" customHeight="true" outlineLevel="0" collapsed="false">
      <c r="A2034" s="117"/>
      <c r="B2034" s="119" t="s">
        <v>221</v>
      </c>
      <c r="C2034" s="117" t="s">
        <v>220</v>
      </c>
      <c r="D2034" s="126" t="n">
        <v>746</v>
      </c>
      <c r="E2034" s="126" t="n">
        <v>132</v>
      </c>
      <c r="F2034" s="126" t="n">
        <v>490</v>
      </c>
      <c r="G2034" s="127" t="n">
        <v>826</v>
      </c>
      <c r="H2034" s="127" t="n">
        <v>794</v>
      </c>
      <c r="I2034" s="127" t="n">
        <v>16005</v>
      </c>
    </row>
    <row r="2035" s="114" customFormat="true" ht="12" hidden="false" customHeight="true" outlineLevel="0" collapsed="false">
      <c r="A2035" s="117"/>
      <c r="B2035" s="119" t="s">
        <v>222</v>
      </c>
      <c r="C2035" s="117" t="s">
        <v>217</v>
      </c>
      <c r="D2035" s="127" t="n">
        <v>614</v>
      </c>
      <c r="E2035" s="127" t="n">
        <v>112</v>
      </c>
      <c r="F2035" s="127" t="n">
        <v>406</v>
      </c>
      <c r="G2035" s="127" t="n">
        <v>3</v>
      </c>
      <c r="H2035" s="127" t="n">
        <v>22</v>
      </c>
      <c r="I2035" s="127" t="n">
        <v>4724</v>
      </c>
    </row>
    <row r="2036" s="114" customFormat="true" ht="12.75" hidden="false" customHeight="false" outlineLevel="0" collapsed="false">
      <c r="A2036" s="117"/>
      <c r="B2036" s="119" t="s">
        <v>223</v>
      </c>
      <c r="C2036" s="117" t="s">
        <v>224</v>
      </c>
      <c r="D2036" s="126" t="n">
        <v>46</v>
      </c>
      <c r="E2036" s="126" t="n">
        <v>8</v>
      </c>
      <c r="F2036" s="126" t="n">
        <v>29</v>
      </c>
      <c r="G2036" s="126" t="n">
        <v>1</v>
      </c>
      <c r="H2036" s="126" t="n">
        <v>2</v>
      </c>
      <c r="I2036" s="126" t="n">
        <v>312</v>
      </c>
    </row>
    <row r="2037" s="114" customFormat="true" ht="11.25" hidden="false" customHeight="true" outlineLevel="0" collapsed="false">
      <c r="A2037" s="117"/>
      <c r="B2037" s="119" t="s">
        <v>225</v>
      </c>
      <c r="C2037" s="117" t="s">
        <v>220</v>
      </c>
      <c r="D2037" s="126" t="n">
        <f aca="false">SUM(D2038:D2039)</f>
        <v>46</v>
      </c>
      <c r="E2037" s="126" t="n">
        <v>8</v>
      </c>
      <c r="F2037" s="126" t="n">
        <v>29</v>
      </c>
      <c r="G2037" s="126" t="n">
        <f aca="false">SUM(G2038:G2039)</f>
        <v>1</v>
      </c>
      <c r="H2037" s="126" t="n">
        <v>2</v>
      </c>
      <c r="I2037" s="126" t="n">
        <v>301</v>
      </c>
    </row>
    <row r="2038" s="114" customFormat="true" ht="11.25" hidden="false" customHeight="true" outlineLevel="0" collapsed="false">
      <c r="A2038" s="117"/>
      <c r="B2038" s="119" t="s">
        <v>226</v>
      </c>
      <c r="C2038" s="117" t="s">
        <v>220</v>
      </c>
      <c r="D2038" s="126" t="n">
        <v>29</v>
      </c>
      <c r="E2038" s="126" t="n">
        <v>6</v>
      </c>
      <c r="F2038" s="126" t="n">
        <v>14</v>
      </c>
      <c r="G2038" s="126" t="n">
        <v>1</v>
      </c>
      <c r="H2038" s="126" t="s">
        <v>218</v>
      </c>
      <c r="I2038" s="126" t="n">
        <v>90</v>
      </c>
    </row>
    <row r="2039" s="114" customFormat="true" ht="11.25" hidden="false" customHeight="true" outlineLevel="0" collapsed="false">
      <c r="A2039" s="117"/>
      <c r="B2039" s="119" t="s">
        <v>227</v>
      </c>
      <c r="C2039" s="117" t="s">
        <v>220</v>
      </c>
      <c r="D2039" s="126" t="n">
        <v>17</v>
      </c>
      <c r="E2039" s="126" t="n">
        <v>2</v>
      </c>
      <c r="F2039" s="126" t="n">
        <v>15</v>
      </c>
      <c r="G2039" s="126" t="s">
        <v>218</v>
      </c>
      <c r="H2039" s="126" t="n">
        <v>2</v>
      </c>
      <c r="I2039" s="126" t="n">
        <v>211</v>
      </c>
    </row>
    <row r="2040" s="114" customFormat="true" ht="11.25" hidden="false" customHeight="true" outlineLevel="0" collapsed="false">
      <c r="A2040" s="117"/>
      <c r="B2040" s="119" t="s">
        <v>228</v>
      </c>
      <c r="C2040" s="117" t="s">
        <v>220</v>
      </c>
      <c r="D2040" s="126" t="s">
        <v>218</v>
      </c>
      <c r="E2040" s="126" t="s">
        <v>218</v>
      </c>
      <c r="F2040" s="126" t="s">
        <v>218</v>
      </c>
      <c r="G2040" s="126" t="s">
        <v>218</v>
      </c>
      <c r="H2040" s="126" t="s">
        <v>218</v>
      </c>
      <c r="I2040" s="126" t="n">
        <v>11</v>
      </c>
    </row>
    <row r="2041" s="114" customFormat="true" ht="11.25" hidden="false" customHeight="true" outlineLevel="0" collapsed="false">
      <c r="A2041" s="117"/>
      <c r="B2041" s="119" t="s">
        <v>226</v>
      </c>
      <c r="C2041" s="117" t="s">
        <v>220</v>
      </c>
      <c r="D2041" s="126" t="s">
        <v>218</v>
      </c>
      <c r="E2041" s="126" t="s">
        <v>218</v>
      </c>
      <c r="F2041" s="126" t="s">
        <v>218</v>
      </c>
      <c r="G2041" s="126" t="s">
        <v>218</v>
      </c>
      <c r="H2041" s="126" t="s">
        <v>218</v>
      </c>
      <c r="I2041" s="126" t="s">
        <v>218</v>
      </c>
    </row>
    <row r="2042" s="114" customFormat="true" ht="11.25" hidden="false" customHeight="true" outlineLevel="0" collapsed="false">
      <c r="A2042" s="117"/>
      <c r="B2042" s="119" t="s">
        <v>227</v>
      </c>
      <c r="C2042" s="117" t="s">
        <v>220</v>
      </c>
      <c r="D2042" s="126" t="s">
        <v>218</v>
      </c>
      <c r="E2042" s="126" t="s">
        <v>218</v>
      </c>
      <c r="F2042" s="126" t="s">
        <v>218</v>
      </c>
      <c r="G2042" s="126" t="s">
        <v>218</v>
      </c>
      <c r="H2042" s="126" t="s">
        <v>218</v>
      </c>
      <c r="I2042" s="126" t="n">
        <v>11</v>
      </c>
    </row>
    <row r="2043" s="114" customFormat="true" ht="11.25" hidden="false" customHeight="true" outlineLevel="0" collapsed="false">
      <c r="A2043" s="131"/>
      <c r="B2043" s="119" t="s">
        <v>229</v>
      </c>
      <c r="C2043" s="117" t="s">
        <v>220</v>
      </c>
      <c r="D2043" s="126" t="n">
        <v>63</v>
      </c>
      <c r="E2043" s="126" t="n">
        <v>10</v>
      </c>
      <c r="F2043" s="126" t="n">
        <v>44</v>
      </c>
      <c r="G2043" s="126" t="n">
        <v>1</v>
      </c>
      <c r="H2043" s="126" t="n">
        <v>4</v>
      </c>
      <c r="I2043" s="126" t="n">
        <v>534</v>
      </c>
    </row>
    <row r="2044" customFormat="false" ht="11.25" hidden="false" customHeight="true" outlineLevel="0" collapsed="false">
      <c r="A2044" s="131"/>
      <c r="C2044" s="117"/>
    </row>
    <row r="2045" customFormat="false" ht="11.25" hidden="false" customHeight="true" outlineLevel="0" collapsed="false">
      <c r="A2045" s="117" t="n">
        <v>861</v>
      </c>
      <c r="B2045" s="119" t="s">
        <v>141</v>
      </c>
      <c r="D2045" s="127"/>
      <c r="E2045" s="127"/>
      <c r="F2045" s="127"/>
    </row>
    <row r="2046" s="114" customFormat="true" ht="11.25" hidden="false" customHeight="true" outlineLevel="0" collapsed="false">
      <c r="A2046" s="117"/>
      <c r="B2046" s="119" t="s">
        <v>216</v>
      </c>
      <c r="C2046" s="117" t="s">
        <v>217</v>
      </c>
      <c r="D2046" s="156" t="n">
        <f aca="false">SUM(D2047:D2048)</f>
        <v>26688</v>
      </c>
      <c r="E2046" s="156" t="n">
        <f aca="false">SUM(E2047:E2048)</f>
        <v>90815</v>
      </c>
      <c r="F2046" s="156" t="n">
        <v>192961</v>
      </c>
      <c r="G2046" s="156" t="n">
        <f aca="false">SUM(G2047:G2048)</f>
        <v>21526</v>
      </c>
      <c r="H2046" s="156" t="n">
        <v>7195</v>
      </c>
      <c r="I2046" s="156" t="n">
        <v>17475</v>
      </c>
    </row>
    <row r="2047" s="114" customFormat="true" ht="11.25" hidden="false" customHeight="true" outlineLevel="0" collapsed="false">
      <c r="A2047" s="117"/>
      <c r="B2047" s="119" t="s">
        <v>219</v>
      </c>
      <c r="C2047" s="117" t="s">
        <v>220</v>
      </c>
      <c r="D2047" s="127" t="n">
        <v>6568</v>
      </c>
      <c r="E2047" s="127" t="n">
        <v>19301</v>
      </c>
      <c r="F2047" s="127" t="n">
        <v>139674</v>
      </c>
      <c r="G2047" s="127" t="n">
        <v>9914</v>
      </c>
      <c r="H2047" s="127" t="s">
        <v>218</v>
      </c>
      <c r="I2047" s="127" t="s">
        <v>218</v>
      </c>
    </row>
    <row r="2048" s="114" customFormat="true" ht="11.25" hidden="false" customHeight="true" outlineLevel="0" collapsed="false">
      <c r="A2048" s="117"/>
      <c r="B2048" s="119" t="s">
        <v>221</v>
      </c>
      <c r="C2048" s="117" t="s">
        <v>220</v>
      </c>
      <c r="D2048" s="126" t="n">
        <v>20120</v>
      </c>
      <c r="E2048" s="126" t="n">
        <v>71514</v>
      </c>
      <c r="F2048" s="126" t="n">
        <v>53287</v>
      </c>
      <c r="G2048" s="126" t="n">
        <v>11612</v>
      </c>
      <c r="H2048" s="126" t="n">
        <v>7195</v>
      </c>
      <c r="I2048" s="126" t="n">
        <v>17475</v>
      </c>
    </row>
    <row r="2049" s="114" customFormat="true" ht="11.25" hidden="false" customHeight="true" outlineLevel="0" collapsed="false">
      <c r="A2049" s="117"/>
      <c r="B2049" s="119" t="s">
        <v>222</v>
      </c>
      <c r="C2049" s="117" t="s">
        <v>217</v>
      </c>
      <c r="D2049" s="127" t="n">
        <v>16043</v>
      </c>
      <c r="E2049" s="127" t="n">
        <v>57610</v>
      </c>
      <c r="F2049" s="127" t="n">
        <v>44408</v>
      </c>
      <c r="G2049" s="127" t="n">
        <v>447</v>
      </c>
      <c r="H2049" s="127" t="n">
        <v>323</v>
      </c>
      <c r="I2049" s="127" t="n">
        <v>7763</v>
      </c>
    </row>
    <row r="2050" s="114" customFormat="true" ht="12.75" hidden="false" customHeight="false" outlineLevel="0" collapsed="false">
      <c r="A2050" s="117"/>
      <c r="B2050" s="119" t="s">
        <v>223</v>
      </c>
      <c r="C2050" s="117" t="s">
        <v>224</v>
      </c>
      <c r="D2050" s="126" t="n">
        <v>1240</v>
      </c>
      <c r="E2050" s="126" t="n">
        <f aca="false">E2051+E2054</f>
        <v>4407</v>
      </c>
      <c r="F2050" s="126" t="n">
        <v>3005</v>
      </c>
      <c r="G2050" s="126" t="n">
        <v>19</v>
      </c>
      <c r="H2050" s="126" t="n">
        <v>33</v>
      </c>
      <c r="I2050" s="126" t="n">
        <v>614</v>
      </c>
    </row>
    <row r="2051" s="114" customFormat="true" ht="11.25" hidden="false" customHeight="true" outlineLevel="0" collapsed="false">
      <c r="A2051" s="117"/>
      <c r="B2051" s="119" t="s">
        <v>225</v>
      </c>
      <c r="C2051" s="117" t="s">
        <v>220</v>
      </c>
      <c r="D2051" s="126" t="n">
        <f aca="false">SUM(D2052:D2053)</f>
        <v>1240</v>
      </c>
      <c r="E2051" s="126" t="n">
        <f aca="false">SUM(E2052:E2053)</f>
        <v>4358</v>
      </c>
      <c r="F2051" s="126" t="n">
        <v>2955</v>
      </c>
      <c r="G2051" s="126" t="n">
        <f aca="false">SUM(G2052:G2053)</f>
        <v>19</v>
      </c>
      <c r="H2051" s="126" t="n">
        <f aca="false">SUM(H2052:H2053)</f>
        <v>33</v>
      </c>
      <c r="I2051" s="126" t="n">
        <v>497</v>
      </c>
    </row>
    <row r="2052" s="114" customFormat="true" ht="11.25" hidden="false" customHeight="true" outlineLevel="0" collapsed="false">
      <c r="A2052" s="117"/>
      <c r="B2052" s="119" t="s">
        <v>226</v>
      </c>
      <c r="C2052" s="117" t="s">
        <v>220</v>
      </c>
      <c r="D2052" s="126" t="n">
        <v>475</v>
      </c>
      <c r="E2052" s="126" t="n">
        <v>1897</v>
      </c>
      <c r="F2052" s="126" t="n">
        <v>1689</v>
      </c>
      <c r="G2052" s="126" t="s">
        <v>218</v>
      </c>
      <c r="H2052" s="126" t="n">
        <v>5</v>
      </c>
      <c r="I2052" s="126" t="n">
        <v>180</v>
      </c>
    </row>
    <row r="2053" s="114" customFormat="true" ht="11.25" hidden="false" customHeight="true" outlineLevel="0" collapsed="false">
      <c r="A2053" s="117"/>
      <c r="B2053" s="119" t="s">
        <v>227</v>
      </c>
      <c r="C2053" s="117" t="s">
        <v>220</v>
      </c>
      <c r="D2053" s="126" t="n">
        <v>765</v>
      </c>
      <c r="E2053" s="126" t="n">
        <v>2461</v>
      </c>
      <c r="F2053" s="126" t="n">
        <v>1266</v>
      </c>
      <c r="G2053" s="126" t="n">
        <v>19</v>
      </c>
      <c r="H2053" s="126" t="n">
        <v>28</v>
      </c>
      <c r="I2053" s="126" t="n">
        <v>317</v>
      </c>
    </row>
    <row r="2054" s="114" customFormat="true" ht="11.25" hidden="false" customHeight="true" outlineLevel="0" collapsed="false">
      <c r="A2054" s="117"/>
      <c r="B2054" s="119" t="s">
        <v>228</v>
      </c>
      <c r="C2054" s="117" t="s">
        <v>220</v>
      </c>
      <c r="D2054" s="126" t="s">
        <v>218</v>
      </c>
      <c r="E2054" s="126" t="n">
        <f aca="false">SUM(E2055:E2056)</f>
        <v>49</v>
      </c>
      <c r="F2054" s="126" t="n">
        <v>50</v>
      </c>
      <c r="G2054" s="126" t="s">
        <v>218</v>
      </c>
      <c r="H2054" s="126" t="s">
        <v>218</v>
      </c>
      <c r="I2054" s="126" t="n">
        <v>117</v>
      </c>
    </row>
    <row r="2055" s="114" customFormat="true" ht="11.25" hidden="false" customHeight="true" outlineLevel="0" collapsed="false">
      <c r="A2055" s="117"/>
      <c r="B2055" s="119" t="s">
        <v>226</v>
      </c>
      <c r="C2055" s="117" t="s">
        <v>220</v>
      </c>
      <c r="D2055" s="126" t="s">
        <v>218</v>
      </c>
      <c r="E2055" s="126" t="n">
        <v>4</v>
      </c>
      <c r="F2055" s="126" t="s">
        <v>218</v>
      </c>
      <c r="G2055" s="126" t="s">
        <v>218</v>
      </c>
      <c r="H2055" s="126" t="s">
        <v>218</v>
      </c>
      <c r="I2055" s="126" t="n">
        <v>117</v>
      </c>
    </row>
    <row r="2056" s="114" customFormat="true" ht="11.25" hidden="false" customHeight="true" outlineLevel="0" collapsed="false">
      <c r="A2056" s="117"/>
      <c r="B2056" s="119" t="s">
        <v>227</v>
      </c>
      <c r="C2056" s="117" t="s">
        <v>220</v>
      </c>
      <c r="D2056" s="126" t="s">
        <v>218</v>
      </c>
      <c r="E2056" s="126" t="n">
        <v>45</v>
      </c>
      <c r="F2056" s="126" t="n">
        <v>50</v>
      </c>
      <c r="G2056" s="126" t="s">
        <v>218</v>
      </c>
      <c r="H2056" s="126" t="s">
        <v>218</v>
      </c>
      <c r="I2056" s="126" t="s">
        <v>218</v>
      </c>
    </row>
    <row r="2057" s="114" customFormat="true" ht="11.25" hidden="false" customHeight="true" outlineLevel="0" collapsed="false">
      <c r="A2057" s="131"/>
      <c r="B2057" s="119" t="s">
        <v>229</v>
      </c>
      <c r="C2057" s="117" t="s">
        <v>220</v>
      </c>
      <c r="D2057" s="126" t="n">
        <v>2005</v>
      </c>
      <c r="E2057" s="126" t="n">
        <f aca="false">SUM(E2050+E2053+E2056)</f>
        <v>6913</v>
      </c>
      <c r="F2057" s="126" t="n">
        <v>4321</v>
      </c>
      <c r="G2057" s="126" t="n">
        <v>38</v>
      </c>
      <c r="H2057" s="126" t="n">
        <v>61</v>
      </c>
      <c r="I2057" s="126" t="n">
        <v>931</v>
      </c>
    </row>
    <row r="2058" customFormat="false" ht="11.25" hidden="false" customHeight="true" outlineLevel="0" collapsed="false">
      <c r="A2058" s="131"/>
      <c r="C2058" s="117"/>
      <c r="G2058" s="126"/>
      <c r="H2058" s="126"/>
      <c r="I2058" s="126"/>
    </row>
    <row r="2059" customFormat="false" ht="11.25" hidden="false" customHeight="true" outlineLevel="0" collapsed="false">
      <c r="A2059" s="117" t="n">
        <v>862</v>
      </c>
      <c r="B2059" s="119" t="s">
        <v>77</v>
      </c>
      <c r="D2059" s="127"/>
      <c r="E2059" s="127"/>
      <c r="F2059" s="127"/>
    </row>
    <row r="2060" s="114" customFormat="true" ht="11.25" hidden="false" customHeight="true" outlineLevel="0" collapsed="false">
      <c r="A2060" s="117"/>
      <c r="B2060" s="119" t="s">
        <v>216</v>
      </c>
      <c r="C2060" s="117" t="s">
        <v>217</v>
      </c>
      <c r="D2060" s="156" t="n">
        <v>301</v>
      </c>
      <c r="E2060" s="156" t="n">
        <v>146</v>
      </c>
      <c r="F2060" s="156" t="n">
        <v>646</v>
      </c>
      <c r="G2060" s="126" t="s">
        <v>218</v>
      </c>
      <c r="H2060" s="126" t="s">
        <v>218</v>
      </c>
      <c r="I2060" s="126" t="s">
        <v>218</v>
      </c>
    </row>
    <row r="2061" s="114" customFormat="true" ht="11.25" hidden="false" customHeight="true" outlineLevel="0" collapsed="false">
      <c r="A2061" s="117"/>
      <c r="B2061" s="119" t="s">
        <v>219</v>
      </c>
      <c r="C2061" s="117" t="s">
        <v>220</v>
      </c>
      <c r="D2061" s="127" t="s">
        <v>218</v>
      </c>
      <c r="E2061" s="127" t="s">
        <v>218</v>
      </c>
      <c r="F2061" s="127" t="s">
        <v>218</v>
      </c>
      <c r="G2061" s="126" t="s">
        <v>218</v>
      </c>
      <c r="H2061" s="126" t="s">
        <v>218</v>
      </c>
      <c r="I2061" s="126" t="s">
        <v>218</v>
      </c>
    </row>
    <row r="2062" s="114" customFormat="true" ht="11.25" hidden="false" customHeight="true" outlineLevel="0" collapsed="false">
      <c r="A2062" s="117"/>
      <c r="B2062" s="119" t="s">
        <v>221</v>
      </c>
      <c r="C2062" s="117" t="s">
        <v>220</v>
      </c>
      <c r="D2062" s="126" t="n">
        <v>301</v>
      </c>
      <c r="E2062" s="126" t="n">
        <v>146</v>
      </c>
      <c r="F2062" s="126" t="n">
        <v>646</v>
      </c>
      <c r="G2062" s="126" t="s">
        <v>218</v>
      </c>
      <c r="H2062" s="126" t="s">
        <v>218</v>
      </c>
      <c r="I2062" s="126" t="s">
        <v>218</v>
      </c>
    </row>
    <row r="2063" s="114" customFormat="true" ht="11.25" hidden="false" customHeight="true" outlineLevel="0" collapsed="false">
      <c r="A2063" s="117"/>
      <c r="B2063" s="119" t="s">
        <v>222</v>
      </c>
      <c r="C2063" s="117" t="s">
        <v>217</v>
      </c>
      <c r="D2063" s="127" t="n">
        <v>211</v>
      </c>
      <c r="E2063" s="127" t="n">
        <v>109</v>
      </c>
      <c r="F2063" s="127" t="n">
        <v>585</v>
      </c>
      <c r="G2063" s="126" t="s">
        <v>218</v>
      </c>
      <c r="H2063" s="126" t="s">
        <v>218</v>
      </c>
      <c r="I2063" s="126" t="s">
        <v>218</v>
      </c>
    </row>
    <row r="2064" s="114" customFormat="true" ht="12.75" hidden="false" customHeight="false" outlineLevel="0" collapsed="false">
      <c r="A2064" s="117"/>
      <c r="B2064" s="119" t="s">
        <v>223</v>
      </c>
      <c r="C2064" s="117" t="s">
        <v>224</v>
      </c>
      <c r="D2064" s="126" t="n">
        <v>23</v>
      </c>
      <c r="E2064" s="126" t="n">
        <v>11</v>
      </c>
      <c r="F2064" s="126" t="n">
        <v>26</v>
      </c>
      <c r="G2064" s="126" t="s">
        <v>218</v>
      </c>
      <c r="H2064" s="126" t="s">
        <v>218</v>
      </c>
      <c r="I2064" s="126" t="s">
        <v>218</v>
      </c>
    </row>
    <row r="2065" s="114" customFormat="true" ht="11.25" hidden="false" customHeight="true" outlineLevel="0" collapsed="false">
      <c r="A2065" s="117"/>
      <c r="B2065" s="119" t="s">
        <v>225</v>
      </c>
      <c r="C2065" s="117" t="s">
        <v>220</v>
      </c>
      <c r="D2065" s="126" t="n">
        <f aca="false">SUM(D2066:D2067)</f>
        <v>23</v>
      </c>
      <c r="E2065" s="126" t="n">
        <v>11</v>
      </c>
      <c r="F2065" s="126" t="n">
        <v>26</v>
      </c>
      <c r="G2065" s="126" t="s">
        <v>218</v>
      </c>
      <c r="H2065" s="126" t="s">
        <v>218</v>
      </c>
      <c r="I2065" s="126" t="s">
        <v>218</v>
      </c>
    </row>
    <row r="2066" s="114" customFormat="true" ht="11.25" hidden="false" customHeight="true" outlineLevel="0" collapsed="false">
      <c r="A2066" s="117"/>
      <c r="B2066" s="119" t="s">
        <v>226</v>
      </c>
      <c r="C2066" s="117" t="s">
        <v>220</v>
      </c>
      <c r="D2066" s="126" t="n">
        <v>2</v>
      </c>
      <c r="E2066" s="126" t="n">
        <v>3</v>
      </c>
      <c r="F2066" s="126" t="n">
        <v>23</v>
      </c>
      <c r="G2066" s="126" t="s">
        <v>218</v>
      </c>
      <c r="H2066" s="126" t="s">
        <v>218</v>
      </c>
      <c r="I2066" s="126" t="s">
        <v>218</v>
      </c>
    </row>
    <row r="2067" s="114" customFormat="true" ht="11.25" hidden="false" customHeight="true" outlineLevel="0" collapsed="false">
      <c r="A2067" s="117"/>
      <c r="B2067" s="119" t="s">
        <v>227</v>
      </c>
      <c r="C2067" s="117" t="s">
        <v>220</v>
      </c>
      <c r="D2067" s="126" t="n">
        <v>21</v>
      </c>
      <c r="E2067" s="126" t="n">
        <v>8</v>
      </c>
      <c r="F2067" s="126" t="n">
        <v>3</v>
      </c>
      <c r="G2067" s="126" t="s">
        <v>218</v>
      </c>
      <c r="H2067" s="126" t="s">
        <v>218</v>
      </c>
      <c r="I2067" s="126" t="s">
        <v>218</v>
      </c>
    </row>
    <row r="2068" s="114" customFormat="true" ht="11.25" hidden="false" customHeight="true" outlineLevel="0" collapsed="false">
      <c r="A2068" s="117"/>
      <c r="B2068" s="119" t="s">
        <v>228</v>
      </c>
      <c r="C2068" s="117" t="s">
        <v>220</v>
      </c>
      <c r="D2068" s="126" t="s">
        <v>218</v>
      </c>
      <c r="E2068" s="126" t="s">
        <v>218</v>
      </c>
      <c r="F2068" s="126" t="s">
        <v>218</v>
      </c>
      <c r="G2068" s="126" t="s">
        <v>218</v>
      </c>
      <c r="H2068" s="126" t="s">
        <v>218</v>
      </c>
      <c r="I2068" s="126" t="s">
        <v>218</v>
      </c>
    </row>
    <row r="2069" s="114" customFormat="true" ht="11.25" hidden="false" customHeight="true" outlineLevel="0" collapsed="false">
      <c r="A2069" s="117"/>
      <c r="B2069" s="119" t="s">
        <v>226</v>
      </c>
      <c r="C2069" s="117" t="s">
        <v>220</v>
      </c>
      <c r="D2069" s="126" t="s">
        <v>218</v>
      </c>
      <c r="E2069" s="126" t="s">
        <v>218</v>
      </c>
      <c r="F2069" s="126" t="s">
        <v>218</v>
      </c>
      <c r="G2069" s="126" t="s">
        <v>218</v>
      </c>
      <c r="H2069" s="126" t="s">
        <v>218</v>
      </c>
      <c r="I2069" s="126" t="s">
        <v>218</v>
      </c>
    </row>
    <row r="2070" s="114" customFormat="true" ht="11.25" hidden="false" customHeight="true" outlineLevel="0" collapsed="false">
      <c r="A2070" s="117"/>
      <c r="B2070" s="119" t="s">
        <v>227</v>
      </c>
      <c r="C2070" s="117" t="s">
        <v>220</v>
      </c>
      <c r="D2070" s="126" t="s">
        <v>218</v>
      </c>
      <c r="E2070" s="126" t="s">
        <v>218</v>
      </c>
      <c r="F2070" s="126" t="s">
        <v>218</v>
      </c>
      <c r="G2070" s="126" t="s">
        <v>218</v>
      </c>
      <c r="H2070" s="126" t="s">
        <v>218</v>
      </c>
      <c r="I2070" s="126" t="s">
        <v>218</v>
      </c>
    </row>
    <row r="2071" s="114" customFormat="true" ht="11.25" hidden="false" customHeight="true" outlineLevel="0" collapsed="false">
      <c r="A2071" s="131"/>
      <c r="B2071" s="119" t="s">
        <v>229</v>
      </c>
      <c r="C2071" s="117" t="s">
        <v>220</v>
      </c>
      <c r="D2071" s="126" t="n">
        <v>44</v>
      </c>
      <c r="E2071" s="126" t="n">
        <v>19</v>
      </c>
      <c r="F2071" s="126" t="n">
        <v>29</v>
      </c>
      <c r="G2071" s="126" t="s">
        <v>218</v>
      </c>
      <c r="H2071" s="126" t="s">
        <v>218</v>
      </c>
      <c r="I2071" s="126" t="s">
        <v>218</v>
      </c>
    </row>
    <row r="2072" customFormat="false" ht="11.25" hidden="false" customHeight="true" outlineLevel="0" collapsed="false">
      <c r="A2072" s="131"/>
      <c r="C2072" s="117"/>
      <c r="G2072" s="126"/>
      <c r="H2072" s="126"/>
      <c r="I2072" s="126"/>
    </row>
    <row r="2073" customFormat="false" ht="11.25" hidden="false" customHeight="true" outlineLevel="0" collapsed="false">
      <c r="A2073" s="117" t="n">
        <v>864</v>
      </c>
      <c r="B2073" s="119" t="s">
        <v>186</v>
      </c>
      <c r="D2073" s="127"/>
      <c r="E2073" s="127"/>
      <c r="F2073" s="127"/>
    </row>
    <row r="2074" s="114" customFormat="true" ht="11.25" hidden="false" customHeight="true" outlineLevel="0" collapsed="false">
      <c r="A2074" s="117"/>
      <c r="B2074" s="119" t="s">
        <v>216</v>
      </c>
      <c r="C2074" s="117" t="s">
        <v>217</v>
      </c>
      <c r="D2074" s="156" t="n">
        <v>8134</v>
      </c>
      <c r="E2074" s="156" t="n">
        <v>8724</v>
      </c>
      <c r="F2074" s="156" t="n">
        <v>336710</v>
      </c>
      <c r="G2074" s="156" t="n">
        <f aca="false">SUM(G2075:G2076)</f>
        <v>6939</v>
      </c>
      <c r="H2074" s="156" t="n">
        <v>12033</v>
      </c>
      <c r="I2074" s="156" t="n">
        <v>19114</v>
      </c>
    </row>
    <row r="2075" s="114" customFormat="true" ht="11.25" hidden="false" customHeight="true" outlineLevel="0" collapsed="false">
      <c r="A2075" s="117"/>
      <c r="B2075" s="119" t="s">
        <v>219</v>
      </c>
      <c r="C2075" s="117" t="s">
        <v>220</v>
      </c>
      <c r="D2075" s="127" t="s">
        <v>218</v>
      </c>
      <c r="E2075" s="127" t="s">
        <v>218</v>
      </c>
      <c r="F2075" s="127" t="s">
        <v>218</v>
      </c>
      <c r="G2075" s="127" t="s">
        <v>218</v>
      </c>
      <c r="H2075" s="127" t="s">
        <v>218</v>
      </c>
      <c r="I2075" s="127" t="s">
        <v>218</v>
      </c>
    </row>
    <row r="2076" s="114" customFormat="true" ht="11.25" hidden="false" customHeight="true" outlineLevel="0" collapsed="false">
      <c r="A2076" s="117"/>
      <c r="B2076" s="119" t="s">
        <v>221</v>
      </c>
      <c r="C2076" s="117" t="s">
        <v>220</v>
      </c>
      <c r="D2076" s="126" t="n">
        <v>8134</v>
      </c>
      <c r="E2076" s="126" t="n">
        <v>8724</v>
      </c>
      <c r="F2076" s="126" t="n">
        <v>336710</v>
      </c>
      <c r="G2076" s="126" t="n">
        <v>6939</v>
      </c>
      <c r="H2076" s="126" t="n">
        <v>12033</v>
      </c>
      <c r="I2076" s="126" t="n">
        <v>19114</v>
      </c>
    </row>
    <row r="2077" s="114" customFormat="true" ht="11.25" hidden="false" customHeight="true" outlineLevel="0" collapsed="false">
      <c r="A2077" s="117"/>
      <c r="B2077" s="119" t="s">
        <v>222</v>
      </c>
      <c r="C2077" s="117" t="s">
        <v>217</v>
      </c>
      <c r="D2077" s="127" t="n">
        <v>6354</v>
      </c>
      <c r="E2077" s="127" t="n">
        <v>6882</v>
      </c>
      <c r="F2077" s="127" t="n">
        <v>270843</v>
      </c>
      <c r="G2077" s="127" t="n">
        <v>37</v>
      </c>
      <c r="H2077" s="127" t="n">
        <v>143</v>
      </c>
      <c r="I2077" s="127" t="n">
        <v>14184</v>
      </c>
    </row>
    <row r="2078" s="114" customFormat="true" ht="12.75" hidden="false" customHeight="false" outlineLevel="0" collapsed="false">
      <c r="A2078" s="117"/>
      <c r="B2078" s="119" t="s">
        <v>223</v>
      </c>
      <c r="C2078" s="117" t="s">
        <v>224</v>
      </c>
      <c r="D2078" s="126" t="n">
        <v>500</v>
      </c>
      <c r="E2078" s="126" t="n">
        <v>518</v>
      </c>
      <c r="F2078" s="126" t="n">
        <f aca="false">F2079+F2082</f>
        <v>20792</v>
      </c>
      <c r="G2078" s="126" t="n">
        <v>2</v>
      </c>
      <c r="H2078" s="126" t="n">
        <v>9</v>
      </c>
      <c r="I2078" s="126" t="n">
        <v>783</v>
      </c>
    </row>
    <row r="2079" s="114" customFormat="true" ht="11.25" hidden="false" customHeight="true" outlineLevel="0" collapsed="false">
      <c r="A2079" s="117"/>
      <c r="B2079" s="119" t="s">
        <v>225</v>
      </c>
      <c r="C2079" s="117" t="s">
        <v>220</v>
      </c>
      <c r="D2079" s="126" t="n">
        <f aca="false">SUM(D2080:D2081)</f>
        <v>500</v>
      </c>
      <c r="E2079" s="126" t="n">
        <v>518</v>
      </c>
      <c r="F2079" s="126" t="n">
        <f aca="false">SUM(F2080:F2081)</f>
        <v>20654</v>
      </c>
      <c r="G2079" s="126" t="n">
        <f aca="false">SUM(G2080:G2081)</f>
        <v>2</v>
      </c>
      <c r="H2079" s="126" t="n">
        <f aca="false">SUM(H2080:H2081)</f>
        <v>9</v>
      </c>
      <c r="I2079" s="126" t="n">
        <v>777</v>
      </c>
    </row>
    <row r="2080" s="114" customFormat="true" ht="11.25" hidden="false" customHeight="true" outlineLevel="0" collapsed="false">
      <c r="A2080" s="117"/>
      <c r="B2080" s="119" t="s">
        <v>226</v>
      </c>
      <c r="C2080" s="117" t="s">
        <v>220</v>
      </c>
      <c r="D2080" s="126" t="n">
        <v>145</v>
      </c>
      <c r="E2080" s="126" t="n">
        <v>197</v>
      </c>
      <c r="F2080" s="126" t="n">
        <v>9757</v>
      </c>
      <c r="G2080" s="126" t="n">
        <v>2</v>
      </c>
      <c r="H2080" s="126" t="s">
        <v>218</v>
      </c>
      <c r="I2080" s="126" t="n">
        <v>202</v>
      </c>
    </row>
    <row r="2081" s="114" customFormat="true" ht="11.25" hidden="false" customHeight="true" outlineLevel="0" collapsed="false">
      <c r="A2081" s="117"/>
      <c r="B2081" s="119" t="s">
        <v>227</v>
      </c>
      <c r="C2081" s="117" t="s">
        <v>220</v>
      </c>
      <c r="D2081" s="126" t="n">
        <v>355</v>
      </c>
      <c r="E2081" s="126" t="n">
        <v>321</v>
      </c>
      <c r="F2081" s="126" t="n">
        <v>10897</v>
      </c>
      <c r="G2081" s="126" t="s">
        <v>218</v>
      </c>
      <c r="H2081" s="126" t="n">
        <v>9</v>
      </c>
      <c r="I2081" s="126" t="n">
        <v>575</v>
      </c>
    </row>
    <row r="2082" s="114" customFormat="true" ht="11.25" hidden="false" customHeight="true" outlineLevel="0" collapsed="false">
      <c r="A2082" s="117"/>
      <c r="B2082" s="119" t="s">
        <v>228</v>
      </c>
      <c r="C2082" s="117" t="s">
        <v>220</v>
      </c>
      <c r="D2082" s="126" t="s">
        <v>218</v>
      </c>
      <c r="E2082" s="126" t="s">
        <v>218</v>
      </c>
      <c r="F2082" s="126" t="n">
        <f aca="false">SUM(F2083:F2084)</f>
        <v>138</v>
      </c>
      <c r="G2082" s="126" t="s">
        <v>218</v>
      </c>
      <c r="H2082" s="126" t="s">
        <v>218</v>
      </c>
      <c r="I2082" s="126" t="n">
        <v>6</v>
      </c>
    </row>
    <row r="2083" s="114" customFormat="true" ht="12.75" hidden="false" customHeight="false" outlineLevel="0" collapsed="false">
      <c r="A2083" s="117"/>
      <c r="B2083" s="119" t="s">
        <v>226</v>
      </c>
      <c r="C2083" s="117" t="s">
        <v>220</v>
      </c>
      <c r="D2083" s="126" t="s">
        <v>218</v>
      </c>
      <c r="E2083" s="126" t="s">
        <v>218</v>
      </c>
      <c r="F2083" s="126" t="n">
        <v>16</v>
      </c>
      <c r="G2083" s="126" t="s">
        <v>218</v>
      </c>
      <c r="H2083" s="126" t="s">
        <v>218</v>
      </c>
      <c r="I2083" s="126" t="s">
        <v>218</v>
      </c>
    </row>
    <row r="2084" s="114" customFormat="true" ht="11.25" hidden="false" customHeight="true" outlineLevel="0" collapsed="false">
      <c r="A2084" s="117"/>
      <c r="B2084" s="119" t="s">
        <v>227</v>
      </c>
      <c r="C2084" s="117" t="s">
        <v>220</v>
      </c>
      <c r="D2084" s="126" t="s">
        <v>218</v>
      </c>
      <c r="E2084" s="126" t="s">
        <v>218</v>
      </c>
      <c r="F2084" s="126" t="n">
        <v>122</v>
      </c>
      <c r="G2084" s="126" t="s">
        <v>218</v>
      </c>
      <c r="H2084" s="126" t="s">
        <v>218</v>
      </c>
      <c r="I2084" s="126" t="n">
        <v>6</v>
      </c>
    </row>
    <row r="2085" s="114" customFormat="true" ht="11.25" hidden="false" customHeight="true" outlineLevel="0" collapsed="false">
      <c r="A2085" s="131"/>
      <c r="B2085" s="119" t="s">
        <v>229</v>
      </c>
      <c r="C2085" s="117" t="s">
        <v>220</v>
      </c>
      <c r="D2085" s="126" t="n">
        <v>855</v>
      </c>
      <c r="E2085" s="126" t="n">
        <v>839</v>
      </c>
      <c r="F2085" s="126" t="n">
        <f aca="false">SUM(F2078+F2081+F2084)</f>
        <v>31811</v>
      </c>
      <c r="G2085" s="126" t="n">
        <v>2</v>
      </c>
      <c r="H2085" s="126" t="n">
        <v>18</v>
      </c>
      <c r="I2085" s="126" t="n">
        <v>1364</v>
      </c>
    </row>
    <row r="2086" s="114" customFormat="true" ht="11.25" hidden="false" customHeight="true" outlineLevel="0" collapsed="false">
      <c r="A2086" s="131"/>
      <c r="B2086" s="119"/>
      <c r="C2086" s="117"/>
      <c r="D2086" s="126"/>
      <c r="E2086" s="126"/>
      <c r="F2086" s="126"/>
      <c r="G2086" s="126"/>
      <c r="H2086" s="126"/>
      <c r="I2086" s="126"/>
    </row>
    <row r="2087" s="114" customFormat="true" ht="11.25" hidden="false" customHeight="true" outlineLevel="0" collapsed="false">
      <c r="A2087" s="117" t="n">
        <v>865</v>
      </c>
      <c r="B2087" s="119" t="s">
        <v>198</v>
      </c>
      <c r="C2087" s="125"/>
      <c r="D2087" s="127"/>
      <c r="E2087" s="127"/>
      <c r="F2087" s="127"/>
      <c r="G2087" s="127"/>
      <c r="H2087" s="127"/>
      <c r="I2087" s="127"/>
    </row>
    <row r="2088" s="114" customFormat="true" ht="11.25" hidden="false" customHeight="true" outlineLevel="0" collapsed="false">
      <c r="A2088" s="117"/>
      <c r="B2088" s="119" t="s">
        <v>216</v>
      </c>
      <c r="C2088" s="117" t="s">
        <v>217</v>
      </c>
      <c r="D2088" s="156" t="n">
        <v>1582710</v>
      </c>
      <c r="E2088" s="156" t="n">
        <v>1560439</v>
      </c>
      <c r="F2088" s="156" t="n">
        <v>1308411</v>
      </c>
      <c r="G2088" s="156" t="n">
        <f aca="false">SUM(G2089:G2090)</f>
        <v>1499480</v>
      </c>
      <c r="H2088" s="156" t="n">
        <v>1734614</v>
      </c>
      <c r="I2088" s="156" t="n">
        <v>1746578</v>
      </c>
    </row>
    <row r="2089" s="114" customFormat="true" ht="11.25" hidden="false" customHeight="true" outlineLevel="0" collapsed="false">
      <c r="A2089" s="117"/>
      <c r="B2089" s="119" t="s">
        <v>219</v>
      </c>
      <c r="C2089" s="117" t="s">
        <v>220</v>
      </c>
      <c r="D2089" s="127" t="s">
        <v>218</v>
      </c>
      <c r="E2089" s="127" t="s">
        <v>218</v>
      </c>
      <c r="F2089" s="127" t="s">
        <v>218</v>
      </c>
      <c r="G2089" s="127" t="s">
        <v>218</v>
      </c>
      <c r="H2089" s="127" t="s">
        <v>218</v>
      </c>
      <c r="I2089" s="127" t="s">
        <v>218</v>
      </c>
    </row>
    <row r="2090" s="114" customFormat="true" ht="11.25" hidden="false" customHeight="true" outlineLevel="0" collapsed="false">
      <c r="A2090" s="117"/>
      <c r="B2090" s="119" t="s">
        <v>221</v>
      </c>
      <c r="C2090" s="117" t="s">
        <v>220</v>
      </c>
      <c r="D2090" s="126" t="n">
        <v>1582710</v>
      </c>
      <c r="E2090" s="126" t="n">
        <v>1560439</v>
      </c>
      <c r="F2090" s="126" t="n">
        <v>1308411</v>
      </c>
      <c r="G2090" s="126" t="n">
        <v>1499480</v>
      </c>
      <c r="H2090" s="126" t="n">
        <v>1734614</v>
      </c>
      <c r="I2090" s="126" t="n">
        <v>1746578</v>
      </c>
    </row>
    <row r="2091" customFormat="false" ht="11.25" hidden="false" customHeight="true" outlineLevel="0" collapsed="false">
      <c r="B2091" s="119" t="s">
        <v>235</v>
      </c>
      <c r="C2091" s="117" t="s">
        <v>217</v>
      </c>
      <c r="D2091" s="127" t="n">
        <v>1207116</v>
      </c>
      <c r="E2091" s="127" t="n">
        <v>1192750</v>
      </c>
      <c r="F2091" s="127" t="n">
        <v>982239</v>
      </c>
      <c r="G2091" s="127" t="n">
        <v>1121199</v>
      </c>
      <c r="H2091" s="127" t="n">
        <v>1355045</v>
      </c>
      <c r="I2091" s="127" t="n">
        <v>1397550</v>
      </c>
    </row>
    <row r="2092" customFormat="false" ht="11.25" hidden="false" customHeight="true" outlineLevel="0" collapsed="false">
      <c r="B2092" s="119" t="s">
        <v>223</v>
      </c>
      <c r="C2092" s="117" t="s">
        <v>224</v>
      </c>
      <c r="D2092" s="126" t="n">
        <f aca="false">D2093+D2096</f>
        <v>115861</v>
      </c>
      <c r="E2092" s="126" t="n">
        <f aca="false">E2093+E2096</f>
        <v>113838</v>
      </c>
      <c r="F2092" s="126" t="n">
        <f aca="false">F2093+F2096</f>
        <v>99933</v>
      </c>
      <c r="G2092" s="126" t="n">
        <f aca="false">G2093+G2096</f>
        <v>109974</v>
      </c>
      <c r="H2092" s="126" t="n">
        <f aca="false">H2093+H2096</f>
        <v>111432</v>
      </c>
      <c r="I2092" s="126" t="n">
        <f aca="false">I2093+I2096</f>
        <v>107292</v>
      </c>
    </row>
    <row r="2093" s="114" customFormat="true" ht="11.25" hidden="false" customHeight="true" outlineLevel="0" collapsed="false">
      <c r="A2093" s="117"/>
      <c r="B2093" s="119" t="s">
        <v>225</v>
      </c>
      <c r="C2093" s="117" t="s">
        <v>220</v>
      </c>
      <c r="D2093" s="126" t="n">
        <f aca="false">SUM(D2094:D2095)</f>
        <v>114314</v>
      </c>
      <c r="E2093" s="126" t="n">
        <f aca="false">SUM(E2094:E2095)</f>
        <v>112329</v>
      </c>
      <c r="F2093" s="126" t="n">
        <f aca="false">SUM(F2094:F2095)</f>
        <v>97640</v>
      </c>
      <c r="G2093" s="126" t="n">
        <f aca="false">SUM(G2094:G2095)</f>
        <v>63333</v>
      </c>
      <c r="H2093" s="126" t="n">
        <f aca="false">SUM(H2094:H2095)</f>
        <v>75185</v>
      </c>
      <c r="I2093" s="126" t="n">
        <f aca="false">SUM(I2094:I2095)</f>
        <v>76647</v>
      </c>
    </row>
    <row r="2094" s="114" customFormat="true" ht="11.25" hidden="false" customHeight="true" outlineLevel="0" collapsed="false">
      <c r="A2094" s="117"/>
      <c r="B2094" s="119" t="s">
        <v>226</v>
      </c>
      <c r="C2094" s="117" t="s">
        <v>220</v>
      </c>
      <c r="D2094" s="126" t="n">
        <v>45642</v>
      </c>
      <c r="E2094" s="126" t="n">
        <v>43416</v>
      </c>
      <c r="F2094" s="126" t="n">
        <v>36688</v>
      </c>
      <c r="G2094" s="126" t="n">
        <v>20361</v>
      </c>
      <c r="H2094" s="126" t="n">
        <v>23231</v>
      </c>
      <c r="I2094" s="126" t="n">
        <v>26597</v>
      </c>
    </row>
    <row r="2095" s="114" customFormat="true" ht="11.25" hidden="false" customHeight="true" outlineLevel="0" collapsed="false">
      <c r="A2095" s="117"/>
      <c r="B2095" s="119" t="s">
        <v>227</v>
      </c>
      <c r="C2095" s="117" t="s">
        <v>220</v>
      </c>
      <c r="D2095" s="126" t="n">
        <v>68672</v>
      </c>
      <c r="E2095" s="126" t="n">
        <v>68913</v>
      </c>
      <c r="F2095" s="126" t="n">
        <v>60952</v>
      </c>
      <c r="G2095" s="126" t="n">
        <v>42972</v>
      </c>
      <c r="H2095" s="126" t="n">
        <v>51954</v>
      </c>
      <c r="I2095" s="126" t="n">
        <v>50050</v>
      </c>
    </row>
    <row r="2096" s="114" customFormat="true" ht="11.25" hidden="false" customHeight="true" outlineLevel="0" collapsed="false">
      <c r="A2096" s="117"/>
      <c r="B2096" s="119" t="s">
        <v>228</v>
      </c>
      <c r="C2096" s="117" t="s">
        <v>220</v>
      </c>
      <c r="D2096" s="126" t="n">
        <f aca="false">SUM(D2097:D2098)</f>
        <v>1547</v>
      </c>
      <c r="E2096" s="126" t="n">
        <f aca="false">SUM(E2097:E2098)</f>
        <v>1509</v>
      </c>
      <c r="F2096" s="126" t="n">
        <f aca="false">SUM(F2097:F2098)</f>
        <v>2293</v>
      </c>
      <c r="G2096" s="126" t="n">
        <f aca="false">SUM(G2097:G2098)</f>
        <v>46641</v>
      </c>
      <c r="H2096" s="126" t="n">
        <f aca="false">SUM(H2097:H2098)</f>
        <v>36247</v>
      </c>
      <c r="I2096" s="126" t="n">
        <f aca="false">SUM(I2097:I2098)</f>
        <v>30645</v>
      </c>
    </row>
    <row r="2097" s="114" customFormat="true" ht="11.25" hidden="false" customHeight="true" outlineLevel="0" collapsed="false">
      <c r="A2097" s="117"/>
      <c r="B2097" s="119" t="s">
        <v>226</v>
      </c>
      <c r="C2097" s="117" t="s">
        <v>220</v>
      </c>
      <c r="D2097" s="126" t="n">
        <v>391</v>
      </c>
      <c r="E2097" s="126" t="n">
        <v>365</v>
      </c>
      <c r="F2097" s="126" t="n">
        <v>244</v>
      </c>
      <c r="G2097" s="126" t="n">
        <v>15141</v>
      </c>
      <c r="H2097" s="126" t="n">
        <v>15170</v>
      </c>
      <c r="I2097" s="126" t="n">
        <v>17446</v>
      </c>
    </row>
    <row r="2098" s="114" customFormat="true" ht="11.25" hidden="false" customHeight="true" outlineLevel="0" collapsed="false">
      <c r="A2098" s="117"/>
      <c r="B2098" s="119" t="s">
        <v>227</v>
      </c>
      <c r="C2098" s="117" t="s">
        <v>220</v>
      </c>
      <c r="D2098" s="126" t="n">
        <v>1156</v>
      </c>
      <c r="E2098" s="126" t="n">
        <v>1144</v>
      </c>
      <c r="F2098" s="126" t="n">
        <v>2049</v>
      </c>
      <c r="G2098" s="126" t="n">
        <v>31500</v>
      </c>
      <c r="H2098" s="126" t="n">
        <v>21077</v>
      </c>
      <c r="I2098" s="126" t="n">
        <v>13199</v>
      </c>
    </row>
    <row r="2099" s="114" customFormat="true" ht="11.25" hidden="false" customHeight="true" outlineLevel="0" collapsed="false">
      <c r="A2099" s="131"/>
      <c r="B2099" s="119" t="s">
        <v>229</v>
      </c>
      <c r="C2099" s="117" t="s">
        <v>237</v>
      </c>
      <c r="D2099" s="126" t="n">
        <f aca="false">SUM(D2092+D2095+D2098)</f>
        <v>185689</v>
      </c>
      <c r="E2099" s="126" t="n">
        <f aca="false">SUM(E2092+E2095+E2098)</f>
        <v>183895</v>
      </c>
      <c r="F2099" s="126" t="n">
        <f aca="false">SUM(F2092+F2095+F2098)</f>
        <v>162934</v>
      </c>
      <c r="G2099" s="126" t="n">
        <f aca="false">SUM(G2092+G2095+G2098)</f>
        <v>184446</v>
      </c>
      <c r="H2099" s="126" t="n">
        <f aca="false">SUM(H2092+H2095+H2098)</f>
        <v>184463</v>
      </c>
      <c r="I2099" s="126" t="n">
        <f aca="false">SUM(I2092+I2095+I2098)</f>
        <v>170541</v>
      </c>
    </row>
    <row r="2100" s="114" customFormat="true" ht="11.25" hidden="false" customHeight="true" outlineLevel="0" collapsed="false">
      <c r="A2100" s="131"/>
      <c r="B2100" s="119"/>
      <c r="C2100" s="117"/>
      <c r="D2100" s="126"/>
      <c r="E2100" s="126"/>
      <c r="F2100" s="126"/>
      <c r="G2100" s="126"/>
      <c r="H2100" s="126"/>
      <c r="I2100" s="126"/>
    </row>
    <row r="2101" s="114" customFormat="true" ht="11.25" hidden="false" customHeight="true" outlineLevel="0" collapsed="false">
      <c r="A2101" s="117" t="n">
        <v>866</v>
      </c>
      <c r="B2101" s="119" t="s">
        <v>143</v>
      </c>
      <c r="C2101" s="125"/>
      <c r="D2101" s="127"/>
      <c r="E2101" s="127"/>
      <c r="F2101" s="127"/>
      <c r="G2101" s="127"/>
      <c r="H2101" s="127"/>
      <c r="I2101" s="127"/>
    </row>
    <row r="2102" s="114" customFormat="true" ht="11.25" hidden="false" customHeight="true" outlineLevel="0" collapsed="false">
      <c r="A2102" s="117"/>
      <c r="B2102" s="119" t="s">
        <v>216</v>
      </c>
      <c r="C2102" s="117" t="s">
        <v>217</v>
      </c>
      <c r="D2102" s="127" t="s">
        <v>218</v>
      </c>
      <c r="E2102" s="127" t="s">
        <v>218</v>
      </c>
      <c r="F2102" s="127" t="s">
        <v>218</v>
      </c>
      <c r="G2102" s="127" t="s">
        <v>218</v>
      </c>
      <c r="H2102" s="127" t="s">
        <v>218</v>
      </c>
      <c r="I2102" s="127" t="n">
        <v>865</v>
      </c>
    </row>
    <row r="2103" s="114" customFormat="true" ht="11.25" hidden="false" customHeight="true" outlineLevel="0" collapsed="false">
      <c r="A2103" s="117"/>
      <c r="B2103" s="119" t="s">
        <v>219</v>
      </c>
      <c r="C2103" s="117" t="s">
        <v>220</v>
      </c>
      <c r="D2103" s="127" t="s">
        <v>218</v>
      </c>
      <c r="E2103" s="127" t="s">
        <v>218</v>
      </c>
      <c r="F2103" s="127" t="s">
        <v>218</v>
      </c>
      <c r="G2103" s="127" t="s">
        <v>218</v>
      </c>
      <c r="H2103" s="127" t="s">
        <v>218</v>
      </c>
      <c r="I2103" s="127" t="s">
        <v>218</v>
      </c>
    </row>
    <row r="2104" s="114" customFormat="true" ht="11.25" hidden="false" customHeight="true" outlineLevel="0" collapsed="false">
      <c r="A2104" s="117"/>
      <c r="B2104" s="119" t="s">
        <v>221</v>
      </c>
      <c r="C2104" s="117" t="s">
        <v>220</v>
      </c>
      <c r="D2104" s="127" t="s">
        <v>218</v>
      </c>
      <c r="E2104" s="127" t="s">
        <v>218</v>
      </c>
      <c r="F2104" s="127" t="s">
        <v>218</v>
      </c>
      <c r="G2104" s="127" t="s">
        <v>218</v>
      </c>
      <c r="H2104" s="127" t="s">
        <v>218</v>
      </c>
      <c r="I2104" s="127" t="n">
        <v>865</v>
      </c>
    </row>
    <row r="2105" customFormat="false" ht="11.25" hidden="false" customHeight="true" outlineLevel="0" collapsed="false">
      <c r="C2105" s="117"/>
      <c r="D2105" s="127"/>
      <c r="E2105" s="127"/>
      <c r="F2105" s="127"/>
    </row>
    <row r="2106" customFormat="false" ht="11.25" hidden="false" customHeight="true" outlineLevel="0" collapsed="false">
      <c r="A2106" s="117" t="n">
        <v>871</v>
      </c>
      <c r="B2106" s="119" t="s">
        <v>97</v>
      </c>
      <c r="D2106" s="127"/>
      <c r="E2106" s="127"/>
      <c r="F2106" s="127"/>
    </row>
    <row r="2107" s="114" customFormat="true" ht="11.25" hidden="false" customHeight="true" outlineLevel="0" collapsed="false">
      <c r="A2107" s="117"/>
      <c r="B2107" s="119" t="s">
        <v>216</v>
      </c>
      <c r="C2107" s="117" t="s">
        <v>217</v>
      </c>
      <c r="D2107" s="156" t="n">
        <f aca="false">SUM(D2108:D2109)</f>
        <v>836100</v>
      </c>
      <c r="E2107" s="156" t="n">
        <v>746216</v>
      </c>
      <c r="F2107" s="156" t="n">
        <v>669165</v>
      </c>
      <c r="G2107" s="156" t="n">
        <f aca="false">SUM(G2108:G2109)</f>
        <v>812984</v>
      </c>
      <c r="H2107" s="156" t="n">
        <v>720750</v>
      </c>
      <c r="I2107" s="156" t="n">
        <v>711246</v>
      </c>
    </row>
    <row r="2108" s="114" customFormat="true" ht="11.25" hidden="false" customHeight="true" outlineLevel="0" collapsed="false">
      <c r="A2108" s="117"/>
      <c r="B2108" s="119" t="s">
        <v>219</v>
      </c>
      <c r="C2108" s="117" t="s">
        <v>220</v>
      </c>
      <c r="D2108" s="127" t="n">
        <v>47900</v>
      </c>
      <c r="E2108" s="127" t="s">
        <v>218</v>
      </c>
      <c r="F2108" s="127" t="s">
        <v>218</v>
      </c>
      <c r="G2108" s="127" t="n">
        <v>26636</v>
      </c>
      <c r="H2108" s="127" t="s">
        <v>218</v>
      </c>
      <c r="I2108" s="127" t="s">
        <v>218</v>
      </c>
    </row>
    <row r="2109" s="114" customFormat="true" ht="11.25" hidden="false" customHeight="true" outlineLevel="0" collapsed="false">
      <c r="A2109" s="117"/>
      <c r="B2109" s="119" t="s">
        <v>221</v>
      </c>
      <c r="C2109" s="117" t="s">
        <v>220</v>
      </c>
      <c r="D2109" s="126" t="n">
        <v>788200</v>
      </c>
      <c r="E2109" s="126" t="n">
        <v>746216</v>
      </c>
      <c r="F2109" s="126" t="n">
        <v>669165</v>
      </c>
      <c r="G2109" s="126" t="n">
        <v>786348</v>
      </c>
      <c r="H2109" s="126" t="n">
        <v>720750</v>
      </c>
      <c r="I2109" s="126" t="n">
        <v>711246</v>
      </c>
    </row>
    <row r="2110" s="114" customFormat="true" ht="11.25" hidden="false" customHeight="true" outlineLevel="0" collapsed="false">
      <c r="A2110" s="117"/>
      <c r="B2110" s="119" t="s">
        <v>236</v>
      </c>
      <c r="C2110" s="117" t="s">
        <v>217</v>
      </c>
      <c r="D2110" s="127" t="n">
        <v>626053</v>
      </c>
      <c r="E2110" s="127" t="n">
        <v>599063</v>
      </c>
      <c r="F2110" s="127" t="n">
        <v>538688</v>
      </c>
      <c r="G2110" s="127" t="n">
        <v>652063</v>
      </c>
      <c r="H2110" s="127" t="n">
        <v>590925</v>
      </c>
      <c r="I2110" s="127" t="n">
        <v>594540</v>
      </c>
    </row>
    <row r="2111" s="114" customFormat="true" ht="11.25" hidden="false" customHeight="true" outlineLevel="0" collapsed="false">
      <c r="A2111" s="117"/>
      <c r="B2111" s="119" t="s">
        <v>223</v>
      </c>
      <c r="C2111" s="117" t="s">
        <v>224</v>
      </c>
      <c r="D2111" s="126" t="n">
        <f aca="false">D2112+D2115</f>
        <v>51534</v>
      </c>
      <c r="E2111" s="126" t="n">
        <f aca="false">E2112+E2115</f>
        <v>47994</v>
      </c>
      <c r="F2111" s="126" t="n">
        <f aca="false">F2112+F2115</f>
        <v>42822</v>
      </c>
      <c r="G2111" s="126" t="n">
        <f aca="false">G2112+G2115</f>
        <v>41321</v>
      </c>
      <c r="H2111" s="126" t="n">
        <f aca="false">H2112+H2115</f>
        <v>40155</v>
      </c>
      <c r="I2111" s="126" t="n">
        <f aca="false">I2112+I2115</f>
        <v>35633</v>
      </c>
    </row>
    <row r="2112" s="114" customFormat="true" ht="11.25" hidden="false" customHeight="true" outlineLevel="0" collapsed="false">
      <c r="A2112" s="117"/>
      <c r="B2112" s="119" t="s">
        <v>225</v>
      </c>
      <c r="C2112" s="117" t="s">
        <v>220</v>
      </c>
      <c r="D2112" s="126" t="n">
        <f aca="false">SUM(D2113:D2114)</f>
        <v>50920</v>
      </c>
      <c r="E2112" s="126" t="n">
        <f aca="false">SUM(E2113:E2114)</f>
        <v>47747</v>
      </c>
      <c r="F2112" s="126" t="n">
        <f aca="false">SUM(F2113:F2114)</f>
        <v>42613</v>
      </c>
      <c r="G2112" s="126" t="n">
        <f aca="false">SUM(G2113:G2114)</f>
        <v>36363</v>
      </c>
      <c r="H2112" s="126" t="n">
        <f aca="false">SUM(H2113:H2114)</f>
        <v>33361</v>
      </c>
      <c r="I2112" s="126" t="n">
        <f aca="false">SUM(I2113:I2114)</f>
        <v>33176</v>
      </c>
    </row>
    <row r="2113" s="114" customFormat="true" ht="11.25" hidden="false" customHeight="true" outlineLevel="0" collapsed="false">
      <c r="A2113" s="117"/>
      <c r="B2113" s="119" t="s">
        <v>226</v>
      </c>
      <c r="C2113" s="117" t="s">
        <v>220</v>
      </c>
      <c r="D2113" s="126" t="n">
        <v>23721</v>
      </c>
      <c r="E2113" s="126" t="n">
        <v>23841</v>
      </c>
      <c r="F2113" s="126" t="n">
        <v>22284</v>
      </c>
      <c r="G2113" s="126" t="n">
        <v>14302</v>
      </c>
      <c r="H2113" s="126" t="n">
        <v>12173</v>
      </c>
      <c r="I2113" s="126" t="n">
        <v>12519</v>
      </c>
    </row>
    <row r="2114" s="114" customFormat="true" ht="11.25" hidden="false" customHeight="true" outlineLevel="0" collapsed="false">
      <c r="A2114" s="117"/>
      <c r="B2114" s="119" t="s">
        <v>227</v>
      </c>
      <c r="C2114" s="117" t="s">
        <v>220</v>
      </c>
      <c r="D2114" s="126" t="n">
        <v>27199</v>
      </c>
      <c r="E2114" s="126" t="n">
        <v>23906</v>
      </c>
      <c r="F2114" s="126" t="n">
        <v>20329</v>
      </c>
      <c r="G2114" s="126" t="n">
        <v>22061</v>
      </c>
      <c r="H2114" s="126" t="n">
        <v>21188</v>
      </c>
      <c r="I2114" s="126" t="n">
        <v>20657</v>
      </c>
    </row>
    <row r="2115" s="114" customFormat="true" ht="11.25" hidden="false" customHeight="true" outlineLevel="0" collapsed="false">
      <c r="A2115" s="117"/>
      <c r="B2115" s="119" t="s">
        <v>228</v>
      </c>
      <c r="C2115" s="117" t="s">
        <v>220</v>
      </c>
      <c r="D2115" s="126" t="n">
        <f aca="false">SUM(D2116:D2117)</f>
        <v>614</v>
      </c>
      <c r="E2115" s="126" t="n">
        <f aca="false">SUM(E2116:E2117)</f>
        <v>247</v>
      </c>
      <c r="F2115" s="126" t="n">
        <f aca="false">SUM(F2116:F2117)</f>
        <v>209</v>
      </c>
      <c r="G2115" s="126" t="n">
        <f aca="false">SUM(G2116:G2117)</f>
        <v>4958</v>
      </c>
      <c r="H2115" s="126" t="n">
        <f aca="false">SUM(H2116:H2117)</f>
        <v>6794</v>
      </c>
      <c r="I2115" s="126" t="n">
        <f aca="false">SUM(I2116:I2117)</f>
        <v>2457</v>
      </c>
    </row>
    <row r="2116" s="114" customFormat="true" ht="11.25" hidden="false" customHeight="true" outlineLevel="0" collapsed="false">
      <c r="A2116" s="117"/>
      <c r="B2116" s="119" t="s">
        <v>226</v>
      </c>
      <c r="C2116" s="117" t="s">
        <v>220</v>
      </c>
      <c r="D2116" s="126" t="n">
        <v>294</v>
      </c>
      <c r="E2116" s="126" t="n">
        <v>62</v>
      </c>
      <c r="F2116" s="126" t="n">
        <v>11</v>
      </c>
      <c r="G2116" s="126" t="n">
        <v>3673</v>
      </c>
      <c r="H2116" s="126" t="n">
        <v>6025</v>
      </c>
      <c r="I2116" s="126" t="n">
        <v>1767</v>
      </c>
    </row>
    <row r="2117" s="114" customFormat="true" ht="12" hidden="false" customHeight="true" outlineLevel="0" collapsed="false">
      <c r="A2117" s="117"/>
      <c r="B2117" s="119" t="s">
        <v>227</v>
      </c>
      <c r="C2117" s="117" t="s">
        <v>220</v>
      </c>
      <c r="D2117" s="126" t="n">
        <v>320</v>
      </c>
      <c r="E2117" s="126" t="n">
        <v>185</v>
      </c>
      <c r="F2117" s="126" t="n">
        <v>198</v>
      </c>
      <c r="G2117" s="126" t="n">
        <v>1285</v>
      </c>
      <c r="H2117" s="126" t="n">
        <v>769</v>
      </c>
      <c r="I2117" s="126" t="n">
        <v>690</v>
      </c>
    </row>
    <row r="2118" s="114" customFormat="true" ht="12" hidden="false" customHeight="true" outlineLevel="0" collapsed="false">
      <c r="A2118" s="131"/>
      <c r="B2118" s="119" t="s">
        <v>229</v>
      </c>
      <c r="C2118" s="117" t="s">
        <v>220</v>
      </c>
      <c r="D2118" s="126" t="n">
        <f aca="false">SUM(D2111+D2114+D2117)</f>
        <v>79053</v>
      </c>
      <c r="E2118" s="126" t="n">
        <f aca="false">SUM(E2111+E2114+E2117)</f>
        <v>72085</v>
      </c>
      <c r="F2118" s="126" t="n">
        <f aca="false">SUM(F2111+F2114+F2117)</f>
        <v>63349</v>
      </c>
      <c r="G2118" s="126" t="n">
        <f aca="false">SUM(G2111+G2114+G2117)</f>
        <v>64667</v>
      </c>
      <c r="H2118" s="126" t="n">
        <f aca="false">SUM(H2111+H2114+H2117)</f>
        <v>62112</v>
      </c>
      <c r="I2118" s="126" t="n">
        <f aca="false">SUM(I2111+I2114+I2117)</f>
        <v>56980</v>
      </c>
    </row>
    <row r="2119" customFormat="false" ht="12" hidden="false" customHeight="true" outlineLevel="0" collapsed="false">
      <c r="A2119" s="131"/>
      <c r="C2119" s="117"/>
      <c r="G2119" s="126"/>
      <c r="H2119" s="126"/>
      <c r="I2119" s="126"/>
    </row>
    <row r="2120" customFormat="false" ht="12" hidden="false" customHeight="true" outlineLevel="0" collapsed="false">
      <c r="A2120" s="117" t="n">
        <v>872</v>
      </c>
      <c r="B2120" s="119" t="s">
        <v>100</v>
      </c>
      <c r="D2120" s="127"/>
      <c r="E2120" s="127"/>
      <c r="F2120" s="127"/>
    </row>
    <row r="2121" s="114" customFormat="true" ht="12" hidden="false" customHeight="true" outlineLevel="0" collapsed="false">
      <c r="A2121" s="117"/>
      <c r="B2121" s="119" t="s">
        <v>216</v>
      </c>
      <c r="C2121" s="117" t="s">
        <v>217</v>
      </c>
      <c r="D2121" s="156" t="n">
        <v>12717814</v>
      </c>
      <c r="E2121" s="156" t="n">
        <v>14177931</v>
      </c>
      <c r="F2121" s="156" t="n">
        <v>13333976</v>
      </c>
      <c r="G2121" s="156" t="n">
        <f aca="false">SUM(G2122:G2123)</f>
        <v>6946952</v>
      </c>
      <c r="H2121" s="156" t="n">
        <f aca="false">SUM(H2122:H2123)</f>
        <v>7750236</v>
      </c>
      <c r="I2121" s="156" t="n">
        <v>7420812</v>
      </c>
    </row>
    <row r="2122" s="114" customFormat="true" ht="12" hidden="false" customHeight="true" outlineLevel="0" collapsed="false">
      <c r="A2122" s="117"/>
      <c r="B2122" s="119" t="s">
        <v>219</v>
      </c>
      <c r="C2122" s="117" t="s">
        <v>220</v>
      </c>
      <c r="D2122" s="127" t="s">
        <v>218</v>
      </c>
      <c r="E2122" s="127" t="s">
        <v>218</v>
      </c>
      <c r="F2122" s="127" t="s">
        <v>218</v>
      </c>
      <c r="G2122" s="127" t="n">
        <v>19000</v>
      </c>
      <c r="H2122" s="127" t="n">
        <v>20019</v>
      </c>
      <c r="I2122" s="127" t="n">
        <v>99250</v>
      </c>
    </row>
    <row r="2123" s="114" customFormat="true" ht="12" hidden="false" customHeight="true" outlineLevel="0" collapsed="false">
      <c r="A2123" s="117"/>
      <c r="B2123" s="119" t="s">
        <v>221</v>
      </c>
      <c r="C2123" s="117" t="s">
        <v>220</v>
      </c>
      <c r="D2123" s="126" t="n">
        <v>12717814</v>
      </c>
      <c r="E2123" s="126" t="n">
        <v>14177931</v>
      </c>
      <c r="F2123" s="126" t="n">
        <v>13333976</v>
      </c>
      <c r="G2123" s="126" t="n">
        <v>6927952</v>
      </c>
      <c r="H2123" s="126" t="n">
        <v>7730217</v>
      </c>
      <c r="I2123" s="126" t="n">
        <v>7321562</v>
      </c>
    </row>
    <row r="2124" s="114" customFormat="true" ht="12" hidden="false" customHeight="true" outlineLevel="0" collapsed="false">
      <c r="A2124" s="117"/>
      <c r="B2124" s="119" t="s">
        <v>222</v>
      </c>
      <c r="C2124" s="117" t="s">
        <v>217</v>
      </c>
      <c r="D2124" s="127" t="n">
        <v>9869583</v>
      </c>
      <c r="E2124" s="127" t="n">
        <v>11185645</v>
      </c>
      <c r="F2124" s="127" t="n">
        <v>10420580</v>
      </c>
      <c r="G2124" s="127" t="n">
        <v>5047768</v>
      </c>
      <c r="H2124" s="127" t="n">
        <v>5695492</v>
      </c>
      <c r="I2124" s="127" t="n">
        <v>5663482</v>
      </c>
    </row>
    <row r="2125" s="114" customFormat="true" ht="12" hidden="false" customHeight="true" outlineLevel="0" collapsed="false">
      <c r="A2125" s="117"/>
      <c r="B2125" s="119" t="s">
        <v>223</v>
      </c>
      <c r="C2125" s="117" t="s">
        <v>224</v>
      </c>
      <c r="D2125" s="126" t="n">
        <f aca="false">D2126+D2129</f>
        <v>868355</v>
      </c>
      <c r="E2125" s="126" t="n">
        <f aca="false">E2126+E2129</f>
        <v>954571</v>
      </c>
      <c r="F2125" s="126" t="n">
        <f aca="false">F2126+F2129</f>
        <v>900297</v>
      </c>
      <c r="G2125" s="126" t="n">
        <f aca="false">G2126+G2129</f>
        <v>538352</v>
      </c>
      <c r="H2125" s="126" t="n">
        <f aca="false">H2126+H2129</f>
        <v>587905</v>
      </c>
      <c r="I2125" s="126" t="n">
        <f aca="false">I2126+I2129</f>
        <v>477412</v>
      </c>
    </row>
    <row r="2126" s="114" customFormat="true" ht="12" hidden="false" customHeight="true" outlineLevel="0" collapsed="false">
      <c r="A2126" s="117"/>
      <c r="B2126" s="119" t="s">
        <v>225</v>
      </c>
      <c r="C2126" s="117" t="s">
        <v>220</v>
      </c>
      <c r="D2126" s="126" t="n">
        <f aca="false">SUM(D2127:D2128)</f>
        <v>861192</v>
      </c>
      <c r="E2126" s="126" t="n">
        <f aca="false">SUM(E2127:E2128)</f>
        <v>944749</v>
      </c>
      <c r="F2126" s="126" t="n">
        <f aca="false">SUM(F2127:F2128)</f>
        <v>889214</v>
      </c>
      <c r="G2126" s="126" t="n">
        <f aca="false">SUM(G2127:G2128)</f>
        <v>297403</v>
      </c>
      <c r="H2126" s="126" t="n">
        <f aca="false">SUM(H2127:H2128)</f>
        <v>331876</v>
      </c>
      <c r="I2126" s="126" t="n">
        <f aca="false">SUM(I2127:I2128)</f>
        <v>333364</v>
      </c>
    </row>
    <row r="2127" s="114" customFormat="true" ht="12" hidden="false" customHeight="true" outlineLevel="0" collapsed="false">
      <c r="A2127" s="117"/>
      <c r="B2127" s="119" t="s">
        <v>226</v>
      </c>
      <c r="C2127" s="117" t="s">
        <v>220</v>
      </c>
      <c r="D2127" s="126" t="n">
        <v>307285</v>
      </c>
      <c r="E2127" s="126" t="n">
        <v>336881</v>
      </c>
      <c r="F2127" s="126" t="n">
        <v>326466</v>
      </c>
      <c r="G2127" s="126" t="n">
        <v>91702</v>
      </c>
      <c r="H2127" s="126" t="n">
        <v>98381</v>
      </c>
      <c r="I2127" s="126" t="n">
        <v>96261</v>
      </c>
    </row>
    <row r="2128" s="114" customFormat="true" ht="12" hidden="false" customHeight="true" outlineLevel="0" collapsed="false">
      <c r="A2128" s="117"/>
      <c r="B2128" s="119" t="s">
        <v>227</v>
      </c>
      <c r="C2128" s="117" t="s">
        <v>220</v>
      </c>
      <c r="D2128" s="126" t="n">
        <v>553907</v>
      </c>
      <c r="E2128" s="126" t="n">
        <v>607868</v>
      </c>
      <c r="F2128" s="126" t="n">
        <v>562748</v>
      </c>
      <c r="G2128" s="126" t="n">
        <v>205701</v>
      </c>
      <c r="H2128" s="126" t="n">
        <v>233495</v>
      </c>
      <c r="I2128" s="126" t="n">
        <v>237103</v>
      </c>
    </row>
    <row r="2129" s="114" customFormat="true" ht="12" hidden="false" customHeight="true" outlineLevel="0" collapsed="false">
      <c r="A2129" s="117"/>
      <c r="B2129" s="119" t="s">
        <v>228</v>
      </c>
      <c r="C2129" s="117" t="s">
        <v>220</v>
      </c>
      <c r="D2129" s="126" t="n">
        <f aca="false">SUM(D2130:D2131)</f>
        <v>7163</v>
      </c>
      <c r="E2129" s="126" t="n">
        <f aca="false">SUM(E2130:E2131)</f>
        <v>9822</v>
      </c>
      <c r="F2129" s="126" t="n">
        <f aca="false">SUM(F2130:F2131)</f>
        <v>11083</v>
      </c>
      <c r="G2129" s="126" t="n">
        <f aca="false">SUM(G2130:G2131)</f>
        <v>240949</v>
      </c>
      <c r="H2129" s="126" t="n">
        <f aca="false">SUM(H2130:H2131)</f>
        <v>256029</v>
      </c>
      <c r="I2129" s="126" t="n">
        <f aca="false">SUM(I2130:I2131)</f>
        <v>144048</v>
      </c>
    </row>
    <row r="2130" s="114" customFormat="true" ht="12.75" hidden="false" customHeight="false" outlineLevel="0" collapsed="false">
      <c r="A2130" s="117"/>
      <c r="B2130" s="119" t="s">
        <v>226</v>
      </c>
      <c r="C2130" s="117" t="s">
        <v>220</v>
      </c>
      <c r="D2130" s="126" t="n">
        <v>1698</v>
      </c>
      <c r="E2130" s="126" t="n">
        <v>2371</v>
      </c>
      <c r="F2130" s="126" t="n">
        <v>2777</v>
      </c>
      <c r="G2130" s="126" t="n">
        <v>98116</v>
      </c>
      <c r="H2130" s="126" t="n">
        <v>106984</v>
      </c>
      <c r="I2130" s="126" t="n">
        <v>67745</v>
      </c>
    </row>
    <row r="2131" s="114" customFormat="true" ht="12" hidden="false" customHeight="true" outlineLevel="0" collapsed="false">
      <c r="A2131" s="117"/>
      <c r="B2131" s="119" t="s">
        <v>227</v>
      </c>
      <c r="C2131" s="117" t="s">
        <v>220</v>
      </c>
      <c r="D2131" s="126" t="n">
        <v>5465</v>
      </c>
      <c r="E2131" s="126" t="n">
        <v>7451</v>
      </c>
      <c r="F2131" s="126" t="n">
        <v>8306</v>
      </c>
      <c r="G2131" s="126" t="n">
        <v>142833</v>
      </c>
      <c r="H2131" s="126" t="n">
        <v>149045</v>
      </c>
      <c r="I2131" s="126" t="n">
        <v>76303</v>
      </c>
    </row>
    <row r="2132" s="114" customFormat="true" ht="12" hidden="false" customHeight="true" outlineLevel="0" collapsed="false">
      <c r="A2132" s="131"/>
      <c r="B2132" s="119" t="s">
        <v>229</v>
      </c>
      <c r="C2132" s="117" t="s">
        <v>220</v>
      </c>
      <c r="D2132" s="126" t="n">
        <f aca="false">SUM(D2125+D2128+D2131)</f>
        <v>1427727</v>
      </c>
      <c r="E2132" s="126" t="n">
        <f aca="false">SUM(E2125+E2128+E2131)</f>
        <v>1569890</v>
      </c>
      <c r="F2132" s="126" t="n">
        <f aca="false">SUM(F2125+F2128+F2131)</f>
        <v>1471351</v>
      </c>
      <c r="G2132" s="126" t="n">
        <f aca="false">SUM(G2125+G2128+G2131)</f>
        <v>886886</v>
      </c>
      <c r="H2132" s="126" t="n">
        <f aca="false">SUM(H2125+H2128+H2131)</f>
        <v>970445</v>
      </c>
      <c r="I2132" s="126" t="n">
        <f aca="false">SUM(I2125+I2128+I2131)</f>
        <v>790818</v>
      </c>
    </row>
    <row r="2133" customFormat="false" ht="12" hidden="false" customHeight="true" outlineLevel="0" collapsed="false">
      <c r="A2133" s="131"/>
      <c r="C2133" s="117"/>
      <c r="G2133" s="126"/>
      <c r="H2133" s="126"/>
      <c r="I2133" s="126"/>
    </row>
    <row r="2134" customFormat="false" ht="12" hidden="false" customHeight="true" outlineLevel="0" collapsed="false">
      <c r="A2134" s="117" t="n">
        <v>875</v>
      </c>
      <c r="B2134" s="119" t="s">
        <v>113</v>
      </c>
      <c r="D2134" s="127"/>
      <c r="E2134" s="127"/>
      <c r="F2134" s="127"/>
    </row>
    <row r="2135" s="114" customFormat="true" ht="12" hidden="false" customHeight="true" outlineLevel="0" collapsed="false">
      <c r="A2135" s="117"/>
      <c r="B2135" s="119" t="s">
        <v>216</v>
      </c>
      <c r="C2135" s="117" t="s">
        <v>217</v>
      </c>
      <c r="D2135" s="156" t="n">
        <v>1459459</v>
      </c>
      <c r="E2135" s="156" t="n">
        <v>1983651</v>
      </c>
      <c r="F2135" s="156" t="n">
        <v>1905037</v>
      </c>
      <c r="G2135" s="156" t="n">
        <f aca="false">SUM(G2136:G2137)</f>
        <v>1404849</v>
      </c>
      <c r="H2135" s="156" t="n">
        <v>1615142</v>
      </c>
      <c r="I2135" s="156" t="n">
        <v>1634367</v>
      </c>
    </row>
    <row r="2136" s="114" customFormat="true" ht="12" hidden="false" customHeight="true" outlineLevel="0" collapsed="false">
      <c r="A2136" s="117"/>
      <c r="B2136" s="119" t="s">
        <v>219</v>
      </c>
      <c r="C2136" s="117" t="s">
        <v>220</v>
      </c>
      <c r="D2136" s="127" t="s">
        <v>218</v>
      </c>
      <c r="E2136" s="127" t="s">
        <v>218</v>
      </c>
      <c r="F2136" s="127" t="s">
        <v>218</v>
      </c>
      <c r="G2136" s="127" t="s">
        <v>218</v>
      </c>
      <c r="H2136" s="127" t="s">
        <v>218</v>
      </c>
      <c r="I2136" s="127" t="s">
        <v>218</v>
      </c>
    </row>
    <row r="2137" s="114" customFormat="true" ht="12" hidden="false" customHeight="true" outlineLevel="0" collapsed="false">
      <c r="A2137" s="117"/>
      <c r="B2137" s="119" t="s">
        <v>221</v>
      </c>
      <c r="C2137" s="117" t="s">
        <v>220</v>
      </c>
      <c r="D2137" s="126" t="n">
        <v>1459459</v>
      </c>
      <c r="E2137" s="126" t="n">
        <v>1983651</v>
      </c>
      <c r="F2137" s="126" t="n">
        <v>1905037</v>
      </c>
      <c r="G2137" s="126" t="n">
        <v>1404849</v>
      </c>
      <c r="H2137" s="126" t="n">
        <v>1615142</v>
      </c>
      <c r="I2137" s="126" t="n">
        <v>1634367</v>
      </c>
    </row>
    <row r="2138" s="114" customFormat="true" ht="12" hidden="false" customHeight="true" outlineLevel="0" collapsed="false">
      <c r="A2138" s="117"/>
      <c r="B2138" s="119" t="s">
        <v>222</v>
      </c>
      <c r="C2138" s="117" t="s">
        <v>217</v>
      </c>
      <c r="D2138" s="127" t="n">
        <v>1144659</v>
      </c>
      <c r="E2138" s="127" t="n">
        <v>1572306</v>
      </c>
      <c r="F2138" s="127" t="n">
        <v>1496553</v>
      </c>
      <c r="G2138" s="127" t="n">
        <v>1108417</v>
      </c>
      <c r="H2138" s="127" t="n">
        <v>1244974</v>
      </c>
      <c r="I2138" s="127" t="n">
        <v>1295811</v>
      </c>
    </row>
    <row r="2139" s="114" customFormat="true" ht="12.75" hidden="false" customHeight="false" outlineLevel="0" collapsed="false">
      <c r="A2139" s="117"/>
      <c r="B2139" s="119" t="s">
        <v>223</v>
      </c>
      <c r="C2139" s="117" t="s">
        <v>224</v>
      </c>
      <c r="D2139" s="126" t="n">
        <f aca="false">D2140+D2143</f>
        <v>95873</v>
      </c>
      <c r="E2139" s="126" t="n">
        <f aca="false">E2140+E2143</f>
        <v>127608</v>
      </c>
      <c r="F2139" s="126" t="n">
        <f aca="false">F2140+F2143</f>
        <v>122687</v>
      </c>
      <c r="G2139" s="126" t="n">
        <f aca="false">G2140+G2143</f>
        <v>84366</v>
      </c>
      <c r="H2139" s="126" t="n">
        <f aca="false">H2140+H2143</f>
        <v>109828</v>
      </c>
      <c r="I2139" s="126" t="n">
        <f aca="false">I2140+I2143</f>
        <v>93434</v>
      </c>
    </row>
    <row r="2140" s="114" customFormat="true" ht="12" hidden="false" customHeight="true" outlineLevel="0" collapsed="false">
      <c r="A2140" s="117"/>
      <c r="B2140" s="119" t="s">
        <v>225</v>
      </c>
      <c r="C2140" s="117" t="s">
        <v>220</v>
      </c>
      <c r="D2140" s="126" t="n">
        <f aca="false">SUM(D2141:D2142)</f>
        <v>91961</v>
      </c>
      <c r="E2140" s="126" t="n">
        <f aca="false">SUM(E2141:E2142)</f>
        <v>124773</v>
      </c>
      <c r="F2140" s="126" t="n">
        <f aca="false">SUM(F2141:F2142)</f>
        <v>119817</v>
      </c>
      <c r="G2140" s="126" t="n">
        <f aca="false">SUM(G2141:G2142)</f>
        <v>71857</v>
      </c>
      <c r="H2140" s="126" t="n">
        <f aca="false">SUM(H2141:H2142)</f>
        <v>76936</v>
      </c>
      <c r="I2140" s="126" t="n">
        <f aca="false">SUM(I2141:I2142)</f>
        <v>80820</v>
      </c>
    </row>
    <row r="2141" s="114" customFormat="true" ht="12" hidden="false" customHeight="true" outlineLevel="0" collapsed="false">
      <c r="A2141" s="117"/>
      <c r="B2141" s="119" t="s">
        <v>226</v>
      </c>
      <c r="C2141" s="117" t="s">
        <v>220</v>
      </c>
      <c r="D2141" s="126" t="n">
        <v>37457</v>
      </c>
      <c r="E2141" s="126" t="n">
        <v>52161</v>
      </c>
      <c r="F2141" s="126" t="n">
        <v>44949</v>
      </c>
      <c r="G2141" s="126" t="n">
        <v>21701</v>
      </c>
      <c r="H2141" s="126" t="n">
        <v>24027</v>
      </c>
      <c r="I2141" s="126" t="n">
        <v>23819</v>
      </c>
    </row>
    <row r="2142" s="114" customFormat="true" ht="12" hidden="false" customHeight="true" outlineLevel="0" collapsed="false">
      <c r="A2142" s="117"/>
      <c r="B2142" s="119" t="s">
        <v>227</v>
      </c>
      <c r="C2142" s="117" t="s">
        <v>220</v>
      </c>
      <c r="D2142" s="126" t="n">
        <v>54504</v>
      </c>
      <c r="E2142" s="126" t="n">
        <v>72612</v>
      </c>
      <c r="F2142" s="126" t="n">
        <v>74868</v>
      </c>
      <c r="G2142" s="126" t="n">
        <v>50156</v>
      </c>
      <c r="H2142" s="126" t="n">
        <v>52909</v>
      </c>
      <c r="I2142" s="126" t="n">
        <v>57001</v>
      </c>
    </row>
    <row r="2143" s="114" customFormat="true" ht="12" hidden="false" customHeight="true" outlineLevel="0" collapsed="false">
      <c r="A2143" s="117"/>
      <c r="B2143" s="119" t="s">
        <v>228</v>
      </c>
      <c r="C2143" s="117" t="s">
        <v>220</v>
      </c>
      <c r="D2143" s="126" t="n">
        <f aca="false">SUM(D2144:D2145)</f>
        <v>3912</v>
      </c>
      <c r="E2143" s="126" t="n">
        <f aca="false">SUM(E2144:E2145)</f>
        <v>2835</v>
      </c>
      <c r="F2143" s="126" t="n">
        <f aca="false">SUM(F2144:F2145)</f>
        <v>2870</v>
      </c>
      <c r="G2143" s="126" t="n">
        <f aca="false">SUM(G2144:G2145)</f>
        <v>12509</v>
      </c>
      <c r="H2143" s="126" t="n">
        <f aca="false">SUM(H2144:H2145)</f>
        <v>32892</v>
      </c>
      <c r="I2143" s="126" t="n">
        <f aca="false">SUM(I2144:I2145)</f>
        <v>12614</v>
      </c>
    </row>
    <row r="2144" s="114" customFormat="true" ht="12" hidden="false" customHeight="true" outlineLevel="0" collapsed="false">
      <c r="A2144" s="117"/>
      <c r="B2144" s="119" t="s">
        <v>226</v>
      </c>
      <c r="C2144" s="117" t="s">
        <v>220</v>
      </c>
      <c r="D2144" s="126" t="n">
        <v>237</v>
      </c>
      <c r="E2144" s="126" t="n">
        <v>114</v>
      </c>
      <c r="F2144" s="126" t="n">
        <v>116</v>
      </c>
      <c r="G2144" s="126" t="n">
        <v>7902</v>
      </c>
      <c r="H2144" s="126" t="n">
        <v>20410</v>
      </c>
      <c r="I2144" s="126" t="n">
        <v>8807</v>
      </c>
    </row>
    <row r="2145" s="114" customFormat="true" ht="12" hidden="false" customHeight="true" outlineLevel="0" collapsed="false">
      <c r="A2145" s="117"/>
      <c r="B2145" s="119" t="s">
        <v>227</v>
      </c>
      <c r="C2145" s="117" t="s">
        <v>220</v>
      </c>
      <c r="D2145" s="126" t="n">
        <v>3675</v>
      </c>
      <c r="E2145" s="126" t="n">
        <v>2721</v>
      </c>
      <c r="F2145" s="126" t="n">
        <v>2754</v>
      </c>
      <c r="G2145" s="126" t="n">
        <v>4607</v>
      </c>
      <c r="H2145" s="126" t="n">
        <v>12482</v>
      </c>
      <c r="I2145" s="126" t="n">
        <v>3807</v>
      </c>
    </row>
    <row r="2146" s="114" customFormat="true" ht="12" hidden="false" customHeight="true" outlineLevel="0" collapsed="false">
      <c r="A2146" s="131"/>
      <c r="B2146" s="119" t="s">
        <v>229</v>
      </c>
      <c r="C2146" s="117" t="s">
        <v>220</v>
      </c>
      <c r="D2146" s="126" t="n">
        <f aca="false">SUM(D2139+D2142+D2145)</f>
        <v>154052</v>
      </c>
      <c r="E2146" s="126" t="n">
        <f aca="false">SUM(E2139+E2142+E2145)</f>
        <v>202941</v>
      </c>
      <c r="F2146" s="126" t="n">
        <f aca="false">SUM(F2139+F2142+F2145)</f>
        <v>200309</v>
      </c>
      <c r="G2146" s="126" t="n">
        <f aca="false">SUM(G2139+G2142+G2145)</f>
        <v>139129</v>
      </c>
      <c r="H2146" s="126" t="n">
        <f aca="false">SUM(H2139+H2142+H2145)</f>
        <v>175219</v>
      </c>
      <c r="I2146" s="126" t="n">
        <f aca="false">SUM(I2139+I2142+I2145)</f>
        <v>154242</v>
      </c>
    </row>
    <row r="2147" customFormat="false" ht="12" hidden="false" customHeight="true" outlineLevel="0" collapsed="false">
      <c r="A2147" s="131"/>
      <c r="C2147" s="117"/>
      <c r="D2147" s="159"/>
      <c r="E2147" s="159"/>
      <c r="F2147" s="159"/>
      <c r="G2147" s="159"/>
      <c r="H2147" s="159"/>
      <c r="I2147" s="159"/>
    </row>
    <row r="2148" customFormat="false" ht="12" hidden="false" customHeight="true" outlineLevel="0" collapsed="false">
      <c r="A2148" s="117" t="n">
        <v>876</v>
      </c>
      <c r="B2148" s="119" t="s">
        <v>68</v>
      </c>
      <c r="D2148" s="127"/>
      <c r="E2148" s="127"/>
      <c r="F2148" s="127"/>
    </row>
    <row r="2149" s="114" customFormat="true" ht="12" hidden="false" customHeight="true" outlineLevel="0" collapsed="false">
      <c r="A2149" s="117"/>
      <c r="B2149" s="119" t="s">
        <v>216</v>
      </c>
      <c r="C2149" s="117" t="s">
        <v>217</v>
      </c>
      <c r="D2149" s="156" t="n">
        <f aca="false">SUM(D2150:D2151)</f>
        <v>717866</v>
      </c>
      <c r="E2149" s="156" t="n">
        <v>794705</v>
      </c>
      <c r="F2149" s="156" t="n">
        <v>692474</v>
      </c>
      <c r="G2149" s="156" t="n">
        <f aca="false">SUM(G2150:G2151)</f>
        <v>1274364</v>
      </c>
      <c r="H2149" s="156" t="n">
        <f aca="false">SUM(H2150:H2151)</f>
        <v>1428483</v>
      </c>
      <c r="I2149" s="156" t="n">
        <v>1064663</v>
      </c>
    </row>
    <row r="2150" s="114" customFormat="true" ht="12" hidden="false" customHeight="true" outlineLevel="0" collapsed="false">
      <c r="A2150" s="117"/>
      <c r="B2150" s="119" t="s">
        <v>219</v>
      </c>
      <c r="C2150" s="117" t="s">
        <v>220</v>
      </c>
      <c r="D2150" s="127" t="n">
        <v>19943</v>
      </c>
      <c r="E2150" s="127" t="s">
        <v>218</v>
      </c>
      <c r="F2150" s="127" t="s">
        <v>218</v>
      </c>
      <c r="G2150" s="127" t="n">
        <v>60548</v>
      </c>
      <c r="H2150" s="127" t="n">
        <v>17017</v>
      </c>
      <c r="I2150" s="127" t="n">
        <v>62068</v>
      </c>
    </row>
    <row r="2151" s="114" customFormat="true" ht="12" hidden="false" customHeight="true" outlineLevel="0" collapsed="false">
      <c r="A2151" s="117"/>
      <c r="B2151" s="119" t="s">
        <v>221</v>
      </c>
      <c r="C2151" s="117" t="s">
        <v>220</v>
      </c>
      <c r="D2151" s="126" t="n">
        <v>697923</v>
      </c>
      <c r="E2151" s="126" t="n">
        <v>794705</v>
      </c>
      <c r="F2151" s="126" t="n">
        <v>692474</v>
      </c>
      <c r="G2151" s="126" t="n">
        <v>1213816</v>
      </c>
      <c r="H2151" s="126" t="n">
        <v>1411466</v>
      </c>
      <c r="I2151" s="126" t="n">
        <v>1002595</v>
      </c>
    </row>
    <row r="2152" s="114" customFormat="true" ht="12" hidden="false" customHeight="true" outlineLevel="0" collapsed="false">
      <c r="A2152" s="117"/>
      <c r="B2152" s="119" t="s">
        <v>222</v>
      </c>
      <c r="C2152" s="117" t="s">
        <v>217</v>
      </c>
      <c r="D2152" s="127" t="n">
        <v>530126</v>
      </c>
      <c r="E2152" s="127" t="n">
        <v>608873</v>
      </c>
      <c r="F2152" s="127" t="n">
        <v>536453</v>
      </c>
      <c r="G2152" s="127" t="n">
        <v>966977</v>
      </c>
      <c r="H2152" s="127" t="n">
        <v>1134223</v>
      </c>
      <c r="I2152" s="127" t="n">
        <v>803774</v>
      </c>
    </row>
    <row r="2153" s="114" customFormat="true" ht="12.75" hidden="false" customHeight="false" outlineLevel="0" collapsed="false">
      <c r="A2153" s="117"/>
      <c r="B2153" s="119" t="s">
        <v>223</v>
      </c>
      <c r="C2153" s="117" t="s">
        <v>224</v>
      </c>
      <c r="D2153" s="126" t="n">
        <f aca="false">D2154+D2157</f>
        <v>50307</v>
      </c>
      <c r="E2153" s="126" t="n">
        <f aca="false">E2154+E2157</f>
        <v>56571</v>
      </c>
      <c r="F2153" s="126" t="n">
        <f aca="false">F2154+F2157</f>
        <v>48654</v>
      </c>
      <c r="G2153" s="126" t="n">
        <f aca="false">G2154+G2157</f>
        <v>70555</v>
      </c>
      <c r="H2153" s="126" t="n">
        <f aca="false">H2154+H2157</f>
        <v>80730</v>
      </c>
      <c r="I2153" s="126" t="n">
        <f aca="false">I2154+I2157</f>
        <v>56156</v>
      </c>
    </row>
    <row r="2154" s="114" customFormat="true" ht="12" hidden="false" customHeight="true" outlineLevel="0" collapsed="false">
      <c r="A2154" s="117"/>
      <c r="B2154" s="119" t="s">
        <v>225</v>
      </c>
      <c r="C2154" s="117" t="s">
        <v>220</v>
      </c>
      <c r="D2154" s="126" t="n">
        <f aca="false">SUM(D2155:D2156)</f>
        <v>49978</v>
      </c>
      <c r="E2154" s="126" t="n">
        <f aca="false">SUM(E2155:E2156)</f>
        <v>56326</v>
      </c>
      <c r="F2154" s="126" t="n">
        <f aca="false">SUM(F2155:F2156)</f>
        <v>48408</v>
      </c>
      <c r="G2154" s="126" t="n">
        <f aca="false">SUM(G2155:G2156)</f>
        <v>61786</v>
      </c>
      <c r="H2154" s="126" t="n">
        <f aca="false">SUM(H2155:H2156)</f>
        <v>71067</v>
      </c>
      <c r="I2154" s="126" t="n">
        <f aca="false">SUM(I2155:I2156)</f>
        <v>54658</v>
      </c>
    </row>
    <row r="2155" s="114" customFormat="true" ht="12" hidden="false" customHeight="true" outlineLevel="0" collapsed="false">
      <c r="A2155" s="117"/>
      <c r="B2155" s="119" t="s">
        <v>226</v>
      </c>
      <c r="C2155" s="117" t="s">
        <v>220</v>
      </c>
      <c r="D2155" s="126" t="n">
        <v>18560</v>
      </c>
      <c r="E2155" s="126" t="n">
        <v>19296</v>
      </c>
      <c r="F2155" s="126" t="n">
        <v>16648</v>
      </c>
      <c r="G2155" s="126" t="n">
        <v>20599</v>
      </c>
      <c r="H2155" s="126" t="n">
        <v>22485</v>
      </c>
      <c r="I2155" s="126" t="n">
        <v>17337</v>
      </c>
    </row>
    <row r="2156" s="114" customFormat="true" ht="12" hidden="false" customHeight="true" outlineLevel="0" collapsed="false">
      <c r="A2156" s="117"/>
      <c r="B2156" s="119" t="s">
        <v>227</v>
      </c>
      <c r="C2156" s="117" t="s">
        <v>220</v>
      </c>
      <c r="D2156" s="126" t="n">
        <v>31418</v>
      </c>
      <c r="E2156" s="126" t="n">
        <v>37030</v>
      </c>
      <c r="F2156" s="126" t="n">
        <v>31760</v>
      </c>
      <c r="G2156" s="126" t="n">
        <v>41187</v>
      </c>
      <c r="H2156" s="126" t="n">
        <v>48582</v>
      </c>
      <c r="I2156" s="126" t="n">
        <v>37321</v>
      </c>
    </row>
    <row r="2157" s="114" customFormat="true" ht="12" hidden="false" customHeight="true" outlineLevel="0" collapsed="false">
      <c r="A2157" s="117"/>
      <c r="B2157" s="119" t="s">
        <v>228</v>
      </c>
      <c r="C2157" s="117" t="s">
        <v>220</v>
      </c>
      <c r="D2157" s="126" t="n">
        <f aca="false">SUM(D2158:D2159)</f>
        <v>329</v>
      </c>
      <c r="E2157" s="126" t="n">
        <f aca="false">SUM(E2158:E2159)</f>
        <v>245</v>
      </c>
      <c r="F2157" s="126" t="n">
        <f aca="false">SUM(F2158:F2159)</f>
        <v>246</v>
      </c>
      <c r="G2157" s="126" t="n">
        <f aca="false">SUM(G2158:G2159)</f>
        <v>8769</v>
      </c>
      <c r="H2157" s="126" t="n">
        <f aca="false">SUM(H2158:H2159)</f>
        <v>9663</v>
      </c>
      <c r="I2157" s="126" t="n">
        <f aca="false">SUM(I2158:I2159)</f>
        <v>1498</v>
      </c>
    </row>
    <row r="2158" s="114" customFormat="true" ht="12" hidden="false" customHeight="true" outlineLevel="0" collapsed="false">
      <c r="A2158" s="117"/>
      <c r="B2158" s="119" t="s">
        <v>226</v>
      </c>
      <c r="C2158" s="117" t="s">
        <v>220</v>
      </c>
      <c r="D2158" s="126" t="n">
        <v>228</v>
      </c>
      <c r="E2158" s="126" t="n">
        <v>16</v>
      </c>
      <c r="F2158" s="126" t="n">
        <v>53</v>
      </c>
      <c r="G2158" s="126" t="n">
        <v>3143</v>
      </c>
      <c r="H2158" s="126" t="n">
        <v>3830</v>
      </c>
      <c r="I2158" s="126" t="n">
        <v>646</v>
      </c>
    </row>
    <row r="2159" s="114" customFormat="true" ht="12" hidden="false" customHeight="true" outlineLevel="0" collapsed="false">
      <c r="A2159" s="117"/>
      <c r="B2159" s="119" t="s">
        <v>227</v>
      </c>
      <c r="C2159" s="117" t="s">
        <v>220</v>
      </c>
      <c r="D2159" s="126" t="n">
        <v>101</v>
      </c>
      <c r="E2159" s="126" t="n">
        <v>229</v>
      </c>
      <c r="F2159" s="126" t="n">
        <v>193</v>
      </c>
      <c r="G2159" s="126" t="n">
        <v>5626</v>
      </c>
      <c r="H2159" s="126" t="n">
        <v>5833</v>
      </c>
      <c r="I2159" s="126" t="n">
        <v>852</v>
      </c>
    </row>
    <row r="2160" s="114" customFormat="true" ht="12" hidden="false" customHeight="true" outlineLevel="0" collapsed="false">
      <c r="A2160" s="131"/>
      <c r="B2160" s="119" t="s">
        <v>229</v>
      </c>
      <c r="C2160" s="117" t="s">
        <v>220</v>
      </c>
      <c r="D2160" s="126" t="n">
        <f aca="false">SUM(D2153+D2156+D2159)</f>
        <v>81826</v>
      </c>
      <c r="E2160" s="126" t="n">
        <f aca="false">SUM(E2153+E2156+E2159)</f>
        <v>93830</v>
      </c>
      <c r="F2160" s="126" t="n">
        <f aca="false">SUM(F2153+F2156+F2159)</f>
        <v>80607</v>
      </c>
      <c r="G2160" s="126" t="n">
        <f aca="false">SUM(G2153+G2156+G2159)</f>
        <v>117368</v>
      </c>
      <c r="H2160" s="126" t="n">
        <f aca="false">SUM(H2153+H2156+H2159)</f>
        <v>135145</v>
      </c>
      <c r="I2160" s="126" t="n">
        <f aca="false">SUM(I2153+I2156+I2159)</f>
        <v>94329</v>
      </c>
    </row>
    <row r="2161" customFormat="false" ht="12" hidden="false" customHeight="true" outlineLevel="0" collapsed="false">
      <c r="A2161" s="131"/>
      <c r="C2161" s="117"/>
      <c r="G2161" s="126"/>
      <c r="H2161" s="126"/>
      <c r="I2161" s="126"/>
    </row>
    <row r="2162" customFormat="false" ht="12" hidden="false" customHeight="true" outlineLevel="0" collapsed="false">
      <c r="A2162" s="117" t="n">
        <v>901</v>
      </c>
      <c r="B2162" s="119" t="s">
        <v>61</v>
      </c>
      <c r="D2162" s="127"/>
      <c r="E2162" s="127"/>
      <c r="F2162" s="127"/>
    </row>
    <row r="2163" s="114" customFormat="true" ht="12" hidden="false" customHeight="true" outlineLevel="0" collapsed="false">
      <c r="A2163" s="117"/>
      <c r="B2163" s="119" t="s">
        <v>216</v>
      </c>
      <c r="C2163" s="117" t="s">
        <v>217</v>
      </c>
      <c r="D2163" s="156" t="n">
        <f aca="false">SUM(D2164:D2165)</f>
        <v>808731</v>
      </c>
      <c r="E2163" s="156" t="n">
        <f aca="false">SUM(E2164:E2165)</f>
        <v>1122557</v>
      </c>
      <c r="F2163" s="156" t="n">
        <v>1140366</v>
      </c>
      <c r="G2163" s="156" t="n">
        <f aca="false">SUM(G2164:G2165)</f>
        <v>356142</v>
      </c>
      <c r="H2163" s="156" t="n">
        <f aca="false">SUM(H2164:H2165)</f>
        <v>374745</v>
      </c>
      <c r="I2163" s="156" t="n">
        <v>467214</v>
      </c>
    </row>
    <row r="2164" s="114" customFormat="true" ht="12" hidden="false" customHeight="true" outlineLevel="0" collapsed="false">
      <c r="A2164" s="117"/>
      <c r="B2164" s="119" t="s">
        <v>219</v>
      </c>
      <c r="C2164" s="117" t="s">
        <v>220</v>
      </c>
      <c r="D2164" s="127" t="n">
        <v>682102</v>
      </c>
      <c r="E2164" s="127" t="n">
        <v>1020484</v>
      </c>
      <c r="F2164" s="127" t="n">
        <v>1068367</v>
      </c>
      <c r="G2164" s="127" t="n">
        <v>18100</v>
      </c>
      <c r="H2164" s="127" t="n">
        <v>35700</v>
      </c>
      <c r="I2164" s="127" t="n">
        <v>32300</v>
      </c>
    </row>
    <row r="2165" s="114" customFormat="true" ht="12" hidden="false" customHeight="true" outlineLevel="0" collapsed="false">
      <c r="A2165" s="117"/>
      <c r="B2165" s="119" t="s">
        <v>221</v>
      </c>
      <c r="C2165" s="117" t="s">
        <v>220</v>
      </c>
      <c r="D2165" s="126" t="n">
        <v>126629</v>
      </c>
      <c r="E2165" s="126" t="n">
        <v>102073</v>
      </c>
      <c r="F2165" s="126" t="n">
        <v>71999</v>
      </c>
      <c r="G2165" s="126" t="n">
        <v>338042</v>
      </c>
      <c r="H2165" s="126" t="n">
        <v>339045</v>
      </c>
      <c r="I2165" s="126" t="n">
        <v>434914</v>
      </c>
    </row>
    <row r="2166" s="114" customFormat="true" ht="12" hidden="false" customHeight="true" outlineLevel="0" collapsed="false">
      <c r="A2166" s="117"/>
      <c r="B2166" s="119" t="s">
        <v>222</v>
      </c>
      <c r="C2166" s="117" t="s">
        <v>217</v>
      </c>
      <c r="D2166" s="127" t="n">
        <v>107180</v>
      </c>
      <c r="E2166" s="127" t="n">
        <v>88006</v>
      </c>
      <c r="F2166" s="127" t="n">
        <v>61792</v>
      </c>
      <c r="G2166" s="127" t="n">
        <v>274669</v>
      </c>
      <c r="H2166" s="127" t="n">
        <v>274508</v>
      </c>
      <c r="I2166" s="127" t="n">
        <v>355131</v>
      </c>
    </row>
    <row r="2167" s="114" customFormat="true" ht="12.75" hidden="false" customHeight="false" outlineLevel="0" collapsed="false">
      <c r="A2167" s="117"/>
      <c r="B2167" s="119" t="s">
        <v>223</v>
      </c>
      <c r="C2167" s="117" t="s">
        <v>224</v>
      </c>
      <c r="D2167" s="126" t="n">
        <f aca="false">D2168+D2171</f>
        <v>6541</v>
      </c>
      <c r="E2167" s="126" t="n">
        <f aca="false">E2168+E2171</f>
        <v>5211</v>
      </c>
      <c r="F2167" s="126" t="n">
        <f aca="false">F2168+F2171</f>
        <v>3939</v>
      </c>
      <c r="G2167" s="126" t="n">
        <f aca="false">G2168+G2171</f>
        <v>21164</v>
      </c>
      <c r="H2167" s="126" t="n">
        <f aca="false">H2168+H2171</f>
        <v>21253</v>
      </c>
      <c r="I2167" s="126" t="n">
        <f aca="false">I2168+I2171</f>
        <v>26169</v>
      </c>
    </row>
    <row r="2168" s="114" customFormat="true" ht="12" hidden="false" customHeight="true" outlineLevel="0" collapsed="false">
      <c r="A2168" s="117"/>
      <c r="B2168" s="119" t="s">
        <v>225</v>
      </c>
      <c r="C2168" s="117" t="s">
        <v>220</v>
      </c>
      <c r="D2168" s="126" t="n">
        <f aca="false">SUM(D2169:D2170)</f>
        <v>6252</v>
      </c>
      <c r="E2168" s="126" t="n">
        <f aca="false">SUM(E2169:E2170)</f>
        <v>4810</v>
      </c>
      <c r="F2168" s="126" t="n">
        <f aca="false">SUM(F2169:F2170)</f>
        <v>3336</v>
      </c>
      <c r="G2168" s="126" t="n">
        <f aca="false">SUM(G2169:G2170)</f>
        <v>20805</v>
      </c>
      <c r="H2168" s="126" t="n">
        <f aca="false">SUM(H2169:H2170)</f>
        <v>20828</v>
      </c>
      <c r="I2168" s="126" t="n">
        <f aca="false">SUM(I2169:I2170)</f>
        <v>26013</v>
      </c>
    </row>
    <row r="2169" s="114" customFormat="true" ht="12" hidden="false" customHeight="true" outlineLevel="0" collapsed="false">
      <c r="A2169" s="117"/>
      <c r="B2169" s="119" t="s">
        <v>226</v>
      </c>
      <c r="C2169" s="117" t="s">
        <v>220</v>
      </c>
      <c r="D2169" s="126" t="n">
        <v>3472</v>
      </c>
      <c r="E2169" s="126" t="n">
        <v>2554</v>
      </c>
      <c r="F2169" s="126" t="n">
        <v>1818</v>
      </c>
      <c r="G2169" s="126" t="n">
        <v>11551</v>
      </c>
      <c r="H2169" s="126" t="n">
        <v>11108</v>
      </c>
      <c r="I2169" s="126" t="n">
        <v>13918</v>
      </c>
    </row>
    <row r="2170" s="114" customFormat="true" ht="12" hidden="false" customHeight="true" outlineLevel="0" collapsed="false">
      <c r="A2170" s="117"/>
      <c r="B2170" s="119" t="s">
        <v>227</v>
      </c>
      <c r="C2170" s="117" t="s">
        <v>220</v>
      </c>
      <c r="D2170" s="126" t="n">
        <v>2780</v>
      </c>
      <c r="E2170" s="126" t="n">
        <v>2256</v>
      </c>
      <c r="F2170" s="126" t="n">
        <v>1518</v>
      </c>
      <c r="G2170" s="126" t="n">
        <v>9254</v>
      </c>
      <c r="H2170" s="126" t="n">
        <v>9720</v>
      </c>
      <c r="I2170" s="126" t="n">
        <v>12095</v>
      </c>
    </row>
    <row r="2171" s="114" customFormat="true" ht="12" hidden="false" customHeight="true" outlineLevel="0" collapsed="false">
      <c r="A2171" s="117"/>
      <c r="B2171" s="119" t="s">
        <v>228</v>
      </c>
      <c r="C2171" s="117" t="s">
        <v>220</v>
      </c>
      <c r="D2171" s="126" t="n">
        <f aca="false">SUM(D2172:D2173)</f>
        <v>289</v>
      </c>
      <c r="E2171" s="126" t="n">
        <f aca="false">SUM(E2172:E2173)</f>
        <v>401</v>
      </c>
      <c r="F2171" s="126" t="n">
        <f aca="false">SUM(F2172:F2173)</f>
        <v>603</v>
      </c>
      <c r="G2171" s="126" t="n">
        <f aca="false">SUM(G2172:G2173)</f>
        <v>359</v>
      </c>
      <c r="H2171" s="126" t="n">
        <f aca="false">SUM(H2172:H2173)</f>
        <v>425</v>
      </c>
      <c r="I2171" s="126" t="n">
        <f aca="false">SUM(I2172:I2173)</f>
        <v>156</v>
      </c>
    </row>
    <row r="2172" s="114" customFormat="true" ht="12" hidden="false" customHeight="true" outlineLevel="0" collapsed="false">
      <c r="A2172" s="117"/>
      <c r="B2172" s="119" t="s">
        <v>226</v>
      </c>
      <c r="C2172" s="117" t="s">
        <v>220</v>
      </c>
      <c r="D2172" s="126" t="n">
        <v>135</v>
      </c>
      <c r="E2172" s="126" t="n">
        <v>79</v>
      </c>
      <c r="F2172" s="126" t="n">
        <v>216</v>
      </c>
      <c r="G2172" s="126" t="n">
        <v>154</v>
      </c>
      <c r="H2172" s="126" t="n">
        <v>311</v>
      </c>
      <c r="I2172" s="126" t="n">
        <v>74</v>
      </c>
    </row>
    <row r="2173" s="114" customFormat="true" ht="12" hidden="false" customHeight="true" outlineLevel="0" collapsed="false">
      <c r="A2173" s="117"/>
      <c r="B2173" s="119" t="s">
        <v>227</v>
      </c>
      <c r="C2173" s="117" t="s">
        <v>220</v>
      </c>
      <c r="D2173" s="126" t="n">
        <v>154</v>
      </c>
      <c r="E2173" s="126" t="n">
        <v>322</v>
      </c>
      <c r="F2173" s="126" t="n">
        <v>387</v>
      </c>
      <c r="G2173" s="126" t="n">
        <v>205</v>
      </c>
      <c r="H2173" s="126" t="n">
        <v>114</v>
      </c>
      <c r="I2173" s="126" t="n">
        <v>82</v>
      </c>
    </row>
    <row r="2174" s="114" customFormat="true" ht="12" hidden="false" customHeight="true" outlineLevel="0" collapsed="false">
      <c r="A2174" s="131"/>
      <c r="B2174" s="119" t="s">
        <v>229</v>
      </c>
      <c r="C2174" s="117" t="s">
        <v>220</v>
      </c>
      <c r="D2174" s="126" t="n">
        <f aca="false">SUM(D2167+D2170+D2173)</f>
        <v>9475</v>
      </c>
      <c r="E2174" s="126" t="n">
        <f aca="false">SUM(E2167+E2170+E2173)</f>
        <v>7789</v>
      </c>
      <c r="F2174" s="126" t="n">
        <f aca="false">SUM(F2167+F2170+F2173)</f>
        <v>5844</v>
      </c>
      <c r="G2174" s="126" t="n">
        <f aca="false">SUM(G2167+G2170+G2173)</f>
        <v>30623</v>
      </c>
      <c r="H2174" s="126" t="n">
        <f aca="false">SUM(H2167+H2170+H2173)</f>
        <v>31087</v>
      </c>
      <c r="I2174" s="126" t="n">
        <f aca="false">SUM(I2167+I2170+I2173)</f>
        <v>38346</v>
      </c>
    </row>
    <row r="2175" customFormat="false" ht="12" hidden="false" customHeight="true" outlineLevel="0" collapsed="false">
      <c r="A2175" s="131"/>
      <c r="C2175" s="117"/>
      <c r="G2175" s="126"/>
      <c r="H2175" s="126"/>
      <c r="I2175" s="126"/>
    </row>
    <row r="2176" customFormat="false" ht="12" hidden="false" customHeight="true" outlineLevel="0" collapsed="false">
      <c r="A2176" s="117" t="n">
        <v>911</v>
      </c>
      <c r="B2176" s="119" t="s">
        <v>42</v>
      </c>
      <c r="D2176" s="127"/>
      <c r="E2176" s="127"/>
      <c r="F2176" s="127"/>
    </row>
    <row r="2177" s="114" customFormat="true" ht="12" hidden="false" customHeight="true" outlineLevel="0" collapsed="false">
      <c r="A2177" s="117"/>
      <c r="B2177" s="119" t="s">
        <v>216</v>
      </c>
      <c r="C2177" s="117" t="s">
        <v>217</v>
      </c>
      <c r="D2177" s="156" t="n">
        <v>67392</v>
      </c>
      <c r="E2177" s="156" t="n">
        <v>62875</v>
      </c>
      <c r="F2177" s="156" t="n">
        <v>52151</v>
      </c>
      <c r="G2177" s="126" t="s">
        <v>218</v>
      </c>
      <c r="H2177" s="126" t="n">
        <v>3176</v>
      </c>
      <c r="I2177" s="126" t="n">
        <v>1111</v>
      </c>
    </row>
    <row r="2178" s="114" customFormat="true" ht="12" hidden="false" customHeight="true" outlineLevel="0" collapsed="false">
      <c r="A2178" s="117"/>
      <c r="B2178" s="119" t="s">
        <v>219</v>
      </c>
      <c r="C2178" s="117" t="s">
        <v>220</v>
      </c>
      <c r="D2178" s="127" t="n">
        <v>67392</v>
      </c>
      <c r="E2178" s="127" t="n">
        <v>62875</v>
      </c>
      <c r="F2178" s="127" t="n">
        <v>52151</v>
      </c>
      <c r="G2178" s="126" t="s">
        <v>218</v>
      </c>
      <c r="H2178" s="126" t="s">
        <v>218</v>
      </c>
      <c r="I2178" s="126" t="s">
        <v>218</v>
      </c>
    </row>
    <row r="2179" s="114" customFormat="true" ht="12" hidden="false" customHeight="true" outlineLevel="0" collapsed="false">
      <c r="A2179" s="117"/>
      <c r="B2179" s="119" t="s">
        <v>221</v>
      </c>
      <c r="C2179" s="117" t="s">
        <v>220</v>
      </c>
      <c r="D2179" s="126" t="s">
        <v>218</v>
      </c>
      <c r="E2179" s="126" t="s">
        <v>218</v>
      </c>
      <c r="F2179" s="126" t="s">
        <v>218</v>
      </c>
      <c r="G2179" s="126" t="s">
        <v>218</v>
      </c>
      <c r="H2179" s="126" t="n">
        <v>3176</v>
      </c>
      <c r="I2179" s="126" t="n">
        <v>1111</v>
      </c>
    </row>
    <row r="2180" s="114" customFormat="true" ht="12" hidden="false" customHeight="true" outlineLevel="0" collapsed="false">
      <c r="A2180" s="117"/>
      <c r="B2180" s="119" t="s">
        <v>222</v>
      </c>
      <c r="C2180" s="117" t="s">
        <v>217</v>
      </c>
      <c r="D2180" s="126" t="s">
        <v>218</v>
      </c>
      <c r="E2180" s="126" t="s">
        <v>218</v>
      </c>
      <c r="F2180" s="126" t="s">
        <v>218</v>
      </c>
      <c r="G2180" s="126" t="s">
        <v>218</v>
      </c>
      <c r="H2180" s="126" t="s">
        <v>218</v>
      </c>
      <c r="I2180" s="126" t="n">
        <v>292</v>
      </c>
    </row>
    <row r="2181" s="114" customFormat="true" ht="12" hidden="false" customHeight="true" outlineLevel="0" collapsed="false">
      <c r="A2181" s="117"/>
      <c r="B2181" s="119" t="s">
        <v>223</v>
      </c>
      <c r="C2181" s="117" t="s">
        <v>224</v>
      </c>
      <c r="D2181" s="126" t="s">
        <v>218</v>
      </c>
      <c r="E2181" s="126" t="s">
        <v>218</v>
      </c>
      <c r="F2181" s="126" t="s">
        <v>218</v>
      </c>
      <c r="G2181" s="126" t="s">
        <v>218</v>
      </c>
      <c r="H2181" s="126" t="s">
        <v>218</v>
      </c>
      <c r="I2181" s="126" t="n">
        <v>37</v>
      </c>
    </row>
    <row r="2182" s="114" customFormat="true" ht="12" hidden="false" customHeight="true" outlineLevel="0" collapsed="false">
      <c r="A2182" s="117"/>
      <c r="B2182" s="119" t="s">
        <v>225</v>
      </c>
      <c r="C2182" s="117" t="s">
        <v>220</v>
      </c>
      <c r="D2182" s="126" t="s">
        <v>218</v>
      </c>
      <c r="E2182" s="126" t="s">
        <v>218</v>
      </c>
      <c r="F2182" s="126" t="s">
        <v>218</v>
      </c>
      <c r="G2182" s="126" t="s">
        <v>218</v>
      </c>
      <c r="H2182" s="126" t="s">
        <v>218</v>
      </c>
      <c r="I2182" s="126" t="n">
        <v>37</v>
      </c>
    </row>
    <row r="2183" s="114" customFormat="true" ht="12" hidden="false" customHeight="true" outlineLevel="0" collapsed="false">
      <c r="A2183" s="117"/>
      <c r="B2183" s="119" t="s">
        <v>226</v>
      </c>
      <c r="C2183" s="117" t="s">
        <v>220</v>
      </c>
      <c r="D2183" s="126" t="s">
        <v>218</v>
      </c>
      <c r="E2183" s="126" t="s">
        <v>218</v>
      </c>
      <c r="F2183" s="126" t="s">
        <v>218</v>
      </c>
      <c r="G2183" s="126" t="s">
        <v>218</v>
      </c>
      <c r="H2183" s="126" t="s">
        <v>218</v>
      </c>
      <c r="I2183" s="126" t="n">
        <v>10</v>
      </c>
    </row>
    <row r="2184" s="114" customFormat="true" ht="12" hidden="false" customHeight="true" outlineLevel="0" collapsed="false">
      <c r="A2184" s="117"/>
      <c r="B2184" s="119" t="s">
        <v>227</v>
      </c>
      <c r="C2184" s="117" t="s">
        <v>220</v>
      </c>
      <c r="D2184" s="126" t="s">
        <v>218</v>
      </c>
      <c r="E2184" s="126" t="s">
        <v>218</v>
      </c>
      <c r="F2184" s="126" t="s">
        <v>218</v>
      </c>
      <c r="G2184" s="126" t="s">
        <v>218</v>
      </c>
      <c r="H2184" s="126" t="s">
        <v>218</v>
      </c>
      <c r="I2184" s="126" t="n">
        <v>27</v>
      </c>
    </row>
    <row r="2185" s="114" customFormat="true" ht="12" hidden="false" customHeight="true" outlineLevel="0" collapsed="false">
      <c r="A2185" s="117"/>
      <c r="B2185" s="119" t="s">
        <v>228</v>
      </c>
      <c r="C2185" s="117" t="s">
        <v>220</v>
      </c>
      <c r="D2185" s="126" t="s">
        <v>218</v>
      </c>
      <c r="E2185" s="126" t="s">
        <v>218</v>
      </c>
      <c r="F2185" s="126" t="s">
        <v>218</v>
      </c>
      <c r="G2185" s="126" t="s">
        <v>218</v>
      </c>
      <c r="H2185" s="126" t="s">
        <v>218</v>
      </c>
      <c r="I2185" s="126" t="s">
        <v>218</v>
      </c>
    </row>
    <row r="2186" s="114" customFormat="true" ht="12" hidden="false" customHeight="true" outlineLevel="0" collapsed="false">
      <c r="A2186" s="117"/>
      <c r="B2186" s="119" t="s">
        <v>226</v>
      </c>
      <c r="C2186" s="117" t="s">
        <v>220</v>
      </c>
      <c r="D2186" s="126" t="s">
        <v>218</v>
      </c>
      <c r="E2186" s="126" t="s">
        <v>218</v>
      </c>
      <c r="F2186" s="126" t="s">
        <v>218</v>
      </c>
      <c r="G2186" s="126" t="s">
        <v>218</v>
      </c>
      <c r="H2186" s="126" t="s">
        <v>218</v>
      </c>
      <c r="I2186" s="126" t="s">
        <v>218</v>
      </c>
    </row>
    <row r="2187" s="114" customFormat="true" ht="12" hidden="false" customHeight="true" outlineLevel="0" collapsed="false">
      <c r="A2187" s="117"/>
      <c r="B2187" s="119" t="s">
        <v>227</v>
      </c>
      <c r="C2187" s="117" t="s">
        <v>220</v>
      </c>
      <c r="D2187" s="126" t="s">
        <v>218</v>
      </c>
      <c r="E2187" s="126" t="s">
        <v>218</v>
      </c>
      <c r="F2187" s="126" t="s">
        <v>218</v>
      </c>
      <c r="G2187" s="126" t="s">
        <v>218</v>
      </c>
      <c r="H2187" s="126" t="s">
        <v>218</v>
      </c>
      <c r="I2187" s="126" t="s">
        <v>218</v>
      </c>
    </row>
    <row r="2188" s="114" customFormat="true" ht="12" hidden="false" customHeight="true" outlineLevel="0" collapsed="false">
      <c r="A2188" s="131"/>
      <c r="B2188" s="119" t="s">
        <v>229</v>
      </c>
      <c r="C2188" s="117" t="s">
        <v>220</v>
      </c>
      <c r="D2188" s="126" t="s">
        <v>218</v>
      </c>
      <c r="E2188" s="126" t="s">
        <v>218</v>
      </c>
      <c r="F2188" s="126" t="s">
        <v>218</v>
      </c>
      <c r="G2188" s="126" t="s">
        <v>218</v>
      </c>
      <c r="H2188" s="126" t="s">
        <v>218</v>
      </c>
      <c r="I2188" s="126" t="n">
        <v>64</v>
      </c>
    </row>
    <row r="2189" customFormat="false" ht="12" hidden="false" customHeight="true" outlineLevel="0" collapsed="false">
      <c r="A2189" s="131"/>
      <c r="C2189" s="117"/>
      <c r="G2189" s="126"/>
      <c r="H2189" s="126"/>
      <c r="I2189" s="126"/>
    </row>
    <row r="2190" customFormat="false" ht="12" hidden="false" customHeight="true" outlineLevel="0" collapsed="false">
      <c r="A2190" s="117" t="n">
        <v>918</v>
      </c>
      <c r="B2190" s="119" t="s">
        <v>150</v>
      </c>
      <c r="D2190" s="127"/>
      <c r="E2190" s="127"/>
      <c r="F2190" s="127"/>
    </row>
    <row r="2191" customFormat="false" ht="12" hidden="false" customHeight="true" outlineLevel="0" collapsed="false">
      <c r="B2191" s="119" t="s">
        <v>216</v>
      </c>
      <c r="C2191" s="117" t="s">
        <v>217</v>
      </c>
      <c r="D2191" s="126" t="s">
        <v>218</v>
      </c>
      <c r="E2191" s="126" t="s">
        <v>218</v>
      </c>
      <c r="F2191" s="126" t="n">
        <v>18</v>
      </c>
      <c r="G2191" s="126" t="s">
        <v>218</v>
      </c>
      <c r="H2191" s="126" t="s">
        <v>218</v>
      </c>
      <c r="I2191" s="126" t="s">
        <v>218</v>
      </c>
    </row>
    <row r="2192" customFormat="false" ht="12" hidden="false" customHeight="true" outlineLevel="0" collapsed="false">
      <c r="B2192" s="119" t="s">
        <v>219</v>
      </c>
      <c r="C2192" s="117" t="s">
        <v>220</v>
      </c>
      <c r="D2192" s="126" t="s">
        <v>218</v>
      </c>
      <c r="E2192" s="126" t="s">
        <v>218</v>
      </c>
      <c r="F2192" s="126" t="s">
        <v>218</v>
      </c>
      <c r="G2192" s="126" t="s">
        <v>218</v>
      </c>
      <c r="H2192" s="126" t="s">
        <v>218</v>
      </c>
      <c r="I2192" s="126" t="s">
        <v>218</v>
      </c>
    </row>
    <row r="2193" customFormat="false" ht="12" hidden="false" customHeight="true" outlineLevel="0" collapsed="false">
      <c r="B2193" s="119" t="s">
        <v>221</v>
      </c>
      <c r="C2193" s="117" t="s">
        <v>220</v>
      </c>
      <c r="D2193" s="126" t="s">
        <v>218</v>
      </c>
      <c r="E2193" s="126" t="s">
        <v>218</v>
      </c>
      <c r="F2193" s="126" t="n">
        <v>18</v>
      </c>
      <c r="G2193" s="126" t="s">
        <v>218</v>
      </c>
      <c r="H2193" s="126" t="s">
        <v>218</v>
      </c>
      <c r="I2193" s="126" t="s">
        <v>218</v>
      </c>
    </row>
    <row r="2194" customFormat="false" ht="12" hidden="false" customHeight="true" outlineLevel="0" collapsed="false">
      <c r="B2194" s="119" t="s">
        <v>222</v>
      </c>
      <c r="C2194" s="117" t="s">
        <v>217</v>
      </c>
      <c r="D2194" s="126" t="s">
        <v>218</v>
      </c>
      <c r="E2194" s="126" t="s">
        <v>218</v>
      </c>
      <c r="F2194" s="126" t="n">
        <v>13</v>
      </c>
      <c r="G2194" s="126" t="s">
        <v>218</v>
      </c>
      <c r="H2194" s="126" t="s">
        <v>218</v>
      </c>
      <c r="I2194" s="126" t="s">
        <v>218</v>
      </c>
    </row>
    <row r="2195" customFormat="false" ht="12.75" hidden="false" customHeight="false" outlineLevel="0" collapsed="false">
      <c r="B2195" s="119" t="s">
        <v>223</v>
      </c>
      <c r="C2195" s="117" t="s">
        <v>224</v>
      </c>
      <c r="D2195" s="126" t="s">
        <v>218</v>
      </c>
      <c r="E2195" s="126" t="s">
        <v>218</v>
      </c>
      <c r="F2195" s="126" t="n">
        <v>1</v>
      </c>
      <c r="G2195" s="126" t="s">
        <v>218</v>
      </c>
      <c r="H2195" s="126" t="s">
        <v>218</v>
      </c>
      <c r="I2195" s="126" t="s">
        <v>218</v>
      </c>
    </row>
    <row r="2196" s="114" customFormat="true" ht="12" hidden="false" customHeight="true" outlineLevel="0" collapsed="false">
      <c r="A2196" s="117"/>
      <c r="B2196" s="119" t="s">
        <v>225</v>
      </c>
      <c r="C2196" s="117" t="s">
        <v>220</v>
      </c>
      <c r="D2196" s="126" t="s">
        <v>218</v>
      </c>
      <c r="E2196" s="126" t="s">
        <v>218</v>
      </c>
      <c r="F2196" s="126" t="n">
        <v>1</v>
      </c>
      <c r="G2196" s="126" t="s">
        <v>218</v>
      </c>
      <c r="H2196" s="126" t="s">
        <v>218</v>
      </c>
      <c r="I2196" s="126" t="s">
        <v>218</v>
      </c>
    </row>
    <row r="2197" s="114" customFormat="true" ht="12" hidden="false" customHeight="true" outlineLevel="0" collapsed="false">
      <c r="A2197" s="117"/>
      <c r="B2197" s="119" t="s">
        <v>226</v>
      </c>
      <c r="C2197" s="117" t="s">
        <v>220</v>
      </c>
      <c r="D2197" s="126" t="s">
        <v>218</v>
      </c>
      <c r="E2197" s="126" t="s">
        <v>218</v>
      </c>
      <c r="F2197" s="126" t="s">
        <v>218</v>
      </c>
      <c r="G2197" s="126" t="s">
        <v>218</v>
      </c>
      <c r="H2197" s="126" t="s">
        <v>218</v>
      </c>
      <c r="I2197" s="126" t="s">
        <v>218</v>
      </c>
    </row>
    <row r="2198" s="114" customFormat="true" ht="12" hidden="false" customHeight="true" outlineLevel="0" collapsed="false">
      <c r="A2198" s="117"/>
      <c r="B2198" s="119" t="s">
        <v>227</v>
      </c>
      <c r="C2198" s="117" t="s">
        <v>220</v>
      </c>
      <c r="D2198" s="126" t="s">
        <v>218</v>
      </c>
      <c r="E2198" s="126" t="s">
        <v>218</v>
      </c>
      <c r="F2198" s="126" t="n">
        <v>1</v>
      </c>
      <c r="G2198" s="126" t="s">
        <v>218</v>
      </c>
      <c r="H2198" s="126" t="s">
        <v>218</v>
      </c>
      <c r="I2198" s="126" t="s">
        <v>218</v>
      </c>
    </row>
    <row r="2199" s="114" customFormat="true" ht="12" hidden="false" customHeight="true" outlineLevel="0" collapsed="false">
      <c r="A2199" s="117"/>
      <c r="B2199" s="119" t="s">
        <v>228</v>
      </c>
      <c r="C2199" s="117" t="s">
        <v>220</v>
      </c>
      <c r="D2199" s="126" t="s">
        <v>218</v>
      </c>
      <c r="E2199" s="126" t="s">
        <v>218</v>
      </c>
      <c r="F2199" s="126" t="s">
        <v>218</v>
      </c>
      <c r="G2199" s="126" t="s">
        <v>218</v>
      </c>
      <c r="H2199" s="126" t="s">
        <v>218</v>
      </c>
      <c r="I2199" s="126" t="s">
        <v>218</v>
      </c>
    </row>
    <row r="2200" s="114" customFormat="true" ht="12" hidden="false" customHeight="true" outlineLevel="0" collapsed="false">
      <c r="A2200" s="117"/>
      <c r="B2200" s="119" t="s">
        <v>226</v>
      </c>
      <c r="C2200" s="117" t="s">
        <v>220</v>
      </c>
      <c r="D2200" s="126" t="s">
        <v>218</v>
      </c>
      <c r="E2200" s="126" t="s">
        <v>218</v>
      </c>
      <c r="F2200" s="126" t="s">
        <v>218</v>
      </c>
      <c r="G2200" s="126" t="s">
        <v>218</v>
      </c>
      <c r="H2200" s="126" t="s">
        <v>218</v>
      </c>
      <c r="I2200" s="126" t="s">
        <v>218</v>
      </c>
    </row>
    <row r="2201" s="114" customFormat="true" ht="12" hidden="false" customHeight="true" outlineLevel="0" collapsed="false">
      <c r="A2201" s="117"/>
      <c r="B2201" s="119" t="s">
        <v>227</v>
      </c>
      <c r="C2201" s="117" t="s">
        <v>220</v>
      </c>
      <c r="D2201" s="126" t="s">
        <v>218</v>
      </c>
      <c r="E2201" s="126" t="s">
        <v>218</v>
      </c>
      <c r="F2201" s="126" t="s">
        <v>218</v>
      </c>
      <c r="G2201" s="126" t="s">
        <v>218</v>
      </c>
      <c r="H2201" s="126" t="s">
        <v>218</v>
      </c>
      <c r="I2201" s="126" t="s">
        <v>218</v>
      </c>
    </row>
    <row r="2202" s="114" customFormat="true" ht="12" hidden="false" customHeight="true" outlineLevel="0" collapsed="false">
      <c r="A2202" s="131"/>
      <c r="B2202" s="119" t="s">
        <v>229</v>
      </c>
      <c r="C2202" s="117" t="s">
        <v>220</v>
      </c>
      <c r="D2202" s="126" t="s">
        <v>218</v>
      </c>
      <c r="E2202" s="126" t="s">
        <v>218</v>
      </c>
      <c r="F2202" s="126" t="n">
        <v>2</v>
      </c>
      <c r="G2202" s="126" t="s">
        <v>218</v>
      </c>
      <c r="H2202" s="126" t="s">
        <v>218</v>
      </c>
      <c r="I2202" s="126" t="s">
        <v>218</v>
      </c>
    </row>
    <row r="2203" customFormat="false" ht="12" hidden="false" customHeight="true" outlineLevel="0" collapsed="false"/>
    <row r="2204" customFormat="false" ht="12.75" hidden="false" customHeight="false" outlineLevel="0" collapsed="false">
      <c r="A2204" s="117" t="n">
        <v>921</v>
      </c>
      <c r="B2204" s="119" t="s">
        <v>185</v>
      </c>
      <c r="D2204" s="127"/>
      <c r="E2204" s="127"/>
      <c r="F2204" s="127"/>
    </row>
    <row r="2205" customFormat="false" ht="12.75" hidden="false" customHeight="false" outlineLevel="0" collapsed="false">
      <c r="B2205" s="119" t="s">
        <v>216</v>
      </c>
      <c r="C2205" s="117" t="s">
        <v>217</v>
      </c>
      <c r="D2205" s="156" t="n">
        <v>1740</v>
      </c>
      <c r="E2205" s="156" t="n">
        <v>4523</v>
      </c>
      <c r="F2205" s="156" t="n">
        <v>8708</v>
      </c>
      <c r="G2205" s="126" t="s">
        <v>218</v>
      </c>
      <c r="H2205" s="126" t="s">
        <v>218</v>
      </c>
      <c r="I2205" s="126" t="s">
        <v>218</v>
      </c>
    </row>
    <row r="2206" s="114" customFormat="true" ht="12.75" hidden="false" customHeight="false" outlineLevel="0" collapsed="false">
      <c r="A2206" s="117"/>
      <c r="B2206" s="119" t="s">
        <v>219</v>
      </c>
      <c r="C2206" s="117" t="s">
        <v>220</v>
      </c>
      <c r="D2206" s="127" t="s">
        <v>218</v>
      </c>
      <c r="E2206" s="127" t="s">
        <v>218</v>
      </c>
      <c r="F2206" s="127" t="s">
        <v>218</v>
      </c>
      <c r="G2206" s="126" t="s">
        <v>218</v>
      </c>
      <c r="H2206" s="126" t="s">
        <v>218</v>
      </c>
      <c r="I2206" s="126" t="s">
        <v>218</v>
      </c>
    </row>
    <row r="2207" s="114" customFormat="true" ht="12.75" hidden="false" customHeight="false" outlineLevel="0" collapsed="false">
      <c r="A2207" s="117"/>
      <c r="B2207" s="119" t="s">
        <v>221</v>
      </c>
      <c r="C2207" s="117" t="s">
        <v>220</v>
      </c>
      <c r="D2207" s="126" t="n">
        <v>1740</v>
      </c>
      <c r="E2207" s="126" t="n">
        <v>4523</v>
      </c>
      <c r="F2207" s="126" t="n">
        <v>8708</v>
      </c>
      <c r="G2207" s="126" t="s">
        <v>218</v>
      </c>
      <c r="H2207" s="126" t="s">
        <v>218</v>
      </c>
      <c r="I2207" s="126" t="s">
        <v>218</v>
      </c>
    </row>
    <row r="2208" s="114" customFormat="true" ht="12.75" hidden="false" customHeight="false" outlineLevel="0" collapsed="false">
      <c r="A2208" s="117"/>
      <c r="B2208" s="119" t="s">
        <v>222</v>
      </c>
      <c r="C2208" s="117" t="s">
        <v>217</v>
      </c>
      <c r="D2208" s="127" t="n">
        <v>1448</v>
      </c>
      <c r="E2208" s="127" t="n">
        <v>3630</v>
      </c>
      <c r="F2208" s="127" t="n">
        <v>7105</v>
      </c>
      <c r="G2208" s="126" t="s">
        <v>218</v>
      </c>
      <c r="H2208" s="126" t="s">
        <v>218</v>
      </c>
      <c r="I2208" s="126" t="s">
        <v>218</v>
      </c>
    </row>
    <row r="2209" s="114" customFormat="true" ht="12.75" hidden="false" customHeight="false" outlineLevel="0" collapsed="false">
      <c r="A2209" s="117"/>
      <c r="B2209" s="119" t="s">
        <v>223</v>
      </c>
      <c r="C2209" s="117" t="s">
        <v>224</v>
      </c>
      <c r="D2209" s="126" t="n">
        <v>72</v>
      </c>
      <c r="E2209" s="126" t="n">
        <f aca="false">E2210+E2213</f>
        <v>254</v>
      </c>
      <c r="F2209" s="126" t="n">
        <v>466</v>
      </c>
      <c r="G2209" s="126" t="s">
        <v>218</v>
      </c>
      <c r="H2209" s="126" t="s">
        <v>218</v>
      </c>
      <c r="I2209" s="126" t="s">
        <v>218</v>
      </c>
    </row>
    <row r="2210" s="114" customFormat="true" ht="12.75" hidden="false" customHeight="false" outlineLevel="0" collapsed="false">
      <c r="A2210" s="117"/>
      <c r="B2210" s="119" t="s">
        <v>225</v>
      </c>
      <c r="C2210" s="117" t="s">
        <v>220</v>
      </c>
      <c r="D2210" s="126" t="n">
        <f aca="false">SUM(D2211:D2212)</f>
        <v>72</v>
      </c>
      <c r="E2210" s="126" t="n">
        <f aca="false">SUM(E2211:E2212)</f>
        <v>168</v>
      </c>
      <c r="F2210" s="126" t="n">
        <v>466</v>
      </c>
      <c r="G2210" s="126" t="s">
        <v>218</v>
      </c>
      <c r="H2210" s="126" t="s">
        <v>218</v>
      </c>
      <c r="I2210" s="126" t="s">
        <v>218</v>
      </c>
    </row>
    <row r="2211" s="114" customFormat="true" ht="12.75" hidden="false" customHeight="false" outlineLevel="0" collapsed="false">
      <c r="A2211" s="117"/>
      <c r="B2211" s="119" t="s">
        <v>226</v>
      </c>
      <c r="C2211" s="117" t="s">
        <v>220</v>
      </c>
      <c r="D2211" s="126" t="n">
        <v>16</v>
      </c>
      <c r="E2211" s="126" t="n">
        <v>34</v>
      </c>
      <c r="F2211" s="126" t="n">
        <v>148</v>
      </c>
      <c r="G2211" s="126" t="s">
        <v>218</v>
      </c>
      <c r="H2211" s="126" t="s">
        <v>218</v>
      </c>
      <c r="I2211" s="126" t="s">
        <v>218</v>
      </c>
    </row>
    <row r="2212" s="114" customFormat="true" ht="12.75" hidden="false" customHeight="false" outlineLevel="0" collapsed="false">
      <c r="A2212" s="117"/>
      <c r="B2212" s="119" t="s">
        <v>227</v>
      </c>
      <c r="C2212" s="117" t="s">
        <v>220</v>
      </c>
      <c r="D2212" s="126" t="n">
        <v>56</v>
      </c>
      <c r="E2212" s="126" t="n">
        <v>134</v>
      </c>
      <c r="F2212" s="126" t="n">
        <v>318</v>
      </c>
      <c r="G2212" s="126" t="s">
        <v>218</v>
      </c>
      <c r="H2212" s="126" t="s">
        <v>218</v>
      </c>
      <c r="I2212" s="126" t="s">
        <v>218</v>
      </c>
    </row>
    <row r="2213" s="114" customFormat="true" ht="12.75" hidden="false" customHeight="false" outlineLevel="0" collapsed="false">
      <c r="A2213" s="117"/>
      <c r="B2213" s="119" t="s">
        <v>228</v>
      </c>
      <c r="C2213" s="117" t="s">
        <v>220</v>
      </c>
      <c r="D2213" s="126" t="s">
        <v>218</v>
      </c>
      <c r="E2213" s="126" t="n">
        <f aca="false">SUM(E2214:E2215)</f>
        <v>86</v>
      </c>
      <c r="F2213" s="126" t="s">
        <v>218</v>
      </c>
      <c r="G2213" s="126" t="s">
        <v>218</v>
      </c>
      <c r="H2213" s="126" t="s">
        <v>218</v>
      </c>
      <c r="I2213" s="126" t="s">
        <v>218</v>
      </c>
    </row>
    <row r="2214" s="114" customFormat="true" ht="12.75" hidden="false" customHeight="false" outlineLevel="0" collapsed="false">
      <c r="A2214" s="117"/>
      <c r="B2214" s="119" t="s">
        <v>226</v>
      </c>
      <c r="C2214" s="117" t="s">
        <v>220</v>
      </c>
      <c r="D2214" s="126" t="s">
        <v>218</v>
      </c>
      <c r="E2214" s="126" t="s">
        <v>218</v>
      </c>
      <c r="F2214" s="126" t="s">
        <v>218</v>
      </c>
      <c r="G2214" s="126" t="s">
        <v>218</v>
      </c>
      <c r="H2214" s="126" t="s">
        <v>218</v>
      </c>
      <c r="I2214" s="126" t="s">
        <v>218</v>
      </c>
    </row>
    <row r="2215" s="114" customFormat="true" ht="12.75" hidden="false" customHeight="false" outlineLevel="0" collapsed="false">
      <c r="A2215" s="117"/>
      <c r="B2215" s="119" t="s">
        <v>227</v>
      </c>
      <c r="C2215" s="117" t="s">
        <v>220</v>
      </c>
      <c r="D2215" s="126" t="s">
        <v>218</v>
      </c>
      <c r="E2215" s="126" t="n">
        <v>86</v>
      </c>
      <c r="F2215" s="126" t="s">
        <v>218</v>
      </c>
      <c r="G2215" s="126" t="s">
        <v>218</v>
      </c>
      <c r="H2215" s="126" t="s">
        <v>218</v>
      </c>
      <c r="I2215" s="126" t="s">
        <v>218</v>
      </c>
    </row>
    <row r="2216" s="114" customFormat="true" ht="12.75" hidden="false" customHeight="false" outlineLevel="0" collapsed="false">
      <c r="A2216" s="131"/>
      <c r="B2216" s="119" t="s">
        <v>229</v>
      </c>
      <c r="C2216" s="117" t="s">
        <v>220</v>
      </c>
      <c r="D2216" s="126" t="n">
        <v>128</v>
      </c>
      <c r="E2216" s="126" t="n">
        <f aca="false">SUM(E2209+E2212+E2215)</f>
        <v>474</v>
      </c>
      <c r="F2216" s="126" t="n">
        <v>784</v>
      </c>
      <c r="G2216" s="126" t="s">
        <v>218</v>
      </c>
      <c r="H2216" s="126" t="s">
        <v>218</v>
      </c>
      <c r="I2216" s="126" t="s">
        <v>218</v>
      </c>
    </row>
    <row r="2217" s="114" customFormat="true" ht="12.75" hidden="false" customHeight="false" outlineLevel="0" collapsed="false">
      <c r="A2217" s="131"/>
      <c r="B2217" s="119"/>
      <c r="C2217" s="117"/>
      <c r="D2217" s="126"/>
      <c r="E2217" s="126"/>
      <c r="F2217" s="126"/>
      <c r="G2217" s="126"/>
      <c r="H2217" s="126"/>
      <c r="I2217" s="126"/>
    </row>
    <row r="2218" customFormat="false" ht="12.75" hidden="false" customHeight="false" outlineLevel="0" collapsed="false">
      <c r="A2218" s="130"/>
      <c r="B2218" s="163" t="s">
        <v>238</v>
      </c>
      <c r="C2218" s="164"/>
      <c r="D2218" s="165"/>
      <c r="E2218" s="165"/>
      <c r="F2218" s="165"/>
      <c r="G2218" s="165"/>
      <c r="H2218" s="165"/>
      <c r="I2218" s="165"/>
    </row>
    <row r="2219" customFormat="false" ht="12.75" hidden="false" customHeight="false" outlineLevel="0" collapsed="false">
      <c r="D2219" s="127"/>
      <c r="E2219" s="127"/>
      <c r="F2219" s="127"/>
    </row>
    <row r="2220" s="114" customFormat="true" ht="12.75" hidden="false" customHeight="false" outlineLevel="0" collapsed="false">
      <c r="A2220" s="117"/>
      <c r="B2220" s="119" t="s">
        <v>216</v>
      </c>
      <c r="C2220" s="117" t="s">
        <v>217</v>
      </c>
      <c r="D2220" s="166" t="n">
        <v>70699545</v>
      </c>
      <c r="E2220" s="166" t="n">
        <v>76315311</v>
      </c>
      <c r="F2220" s="166" t="n">
        <v>74236870</v>
      </c>
      <c r="G2220" s="166" t="n">
        <v>50522166</v>
      </c>
      <c r="H2220" s="166" t="n">
        <v>55977884</v>
      </c>
      <c r="I2220" s="166" t="n">
        <v>57032527</v>
      </c>
    </row>
    <row r="2221" s="114" customFormat="true" ht="31.5" hidden="false" customHeight="true" outlineLevel="0" collapsed="false">
      <c r="A2221" s="117"/>
      <c r="B2221" s="119"/>
      <c r="C2221" s="117"/>
      <c r="D2221" s="166"/>
      <c r="E2221" s="166"/>
      <c r="G2221" s="166"/>
      <c r="H2221" s="166"/>
      <c r="I2221" s="166"/>
    </row>
    <row r="2222" s="114" customFormat="true" ht="30" hidden="false" customHeight="true" outlineLevel="0" collapsed="false">
      <c r="A2222" s="117"/>
      <c r="B2222" s="119" t="s">
        <v>219</v>
      </c>
      <c r="C2222" s="117" t="s">
        <v>220</v>
      </c>
      <c r="D2222" s="166" t="n">
        <v>29905582</v>
      </c>
      <c r="E2222" s="166" t="n">
        <v>29925430</v>
      </c>
      <c r="F2222" s="166" t="n">
        <v>29567022</v>
      </c>
      <c r="G2222" s="166" t="n">
        <v>10066918</v>
      </c>
      <c r="H2222" s="166" t="n">
        <v>9529186</v>
      </c>
      <c r="I2222" s="166" t="n">
        <v>9791197</v>
      </c>
    </row>
    <row r="2223" s="114" customFormat="true" ht="12.75" hidden="false" customHeight="false" outlineLevel="0" collapsed="false">
      <c r="A2223" s="117"/>
      <c r="B2223" s="119" t="s">
        <v>221</v>
      </c>
      <c r="C2223" s="117" t="s">
        <v>220</v>
      </c>
      <c r="D2223" s="162" t="n">
        <f aca="false">+D2220-D2222</f>
        <v>40793963</v>
      </c>
      <c r="E2223" s="162" t="n">
        <f aca="false">+E2220-E2222</f>
        <v>46389881</v>
      </c>
      <c r="F2223" s="166" t="n">
        <v>44669848</v>
      </c>
      <c r="G2223" s="162" t="n">
        <f aca="false">+G2220-G2222</f>
        <v>40455248</v>
      </c>
      <c r="H2223" s="162" t="n">
        <f aca="false">+H2220-H2222</f>
        <v>46448698</v>
      </c>
      <c r="I2223" s="162" t="n">
        <v>47241330</v>
      </c>
    </row>
    <row r="2224" s="114" customFormat="true" ht="12.75" hidden="false" customHeight="false" outlineLevel="0" collapsed="false">
      <c r="A2224" s="117"/>
      <c r="B2224" s="119"/>
      <c r="C2224" s="117"/>
      <c r="D2224" s="166"/>
      <c r="E2224" s="166"/>
      <c r="F2224" s="166"/>
      <c r="G2224" s="166"/>
      <c r="H2224" s="166"/>
      <c r="I2224" s="166"/>
    </row>
    <row r="2225" s="114" customFormat="true" ht="12.75" hidden="false" customHeight="false" outlineLevel="0" collapsed="false">
      <c r="A2225" s="117"/>
      <c r="B2225" s="119" t="s">
        <v>222</v>
      </c>
      <c r="C2225" s="117" t="s">
        <v>217</v>
      </c>
      <c r="D2225" s="162" t="n">
        <v>31144623</v>
      </c>
      <c r="E2225" s="162" t="n">
        <v>35989185</v>
      </c>
      <c r="F2225" s="162" t="n">
        <v>34789026</v>
      </c>
      <c r="G2225" s="162" t="n">
        <v>31289021</v>
      </c>
      <c r="H2225" s="162" t="n">
        <v>36388968</v>
      </c>
      <c r="I2225" s="162" t="n">
        <v>37286496</v>
      </c>
    </row>
    <row r="2226" s="114" customFormat="true" ht="12.75" hidden="false" customHeight="false" outlineLevel="0" collapsed="false">
      <c r="A2226" s="117"/>
      <c r="B2226" s="119"/>
      <c r="C2226" s="117"/>
      <c r="D2226" s="166"/>
      <c r="E2226" s="166"/>
      <c r="F2226" s="166"/>
      <c r="G2226" s="166"/>
      <c r="H2226" s="166"/>
      <c r="I2226" s="166"/>
    </row>
    <row r="2227" s="114" customFormat="true" ht="12.75" hidden="false" customHeight="false" outlineLevel="0" collapsed="false">
      <c r="A2227" s="117"/>
      <c r="B2227" s="119" t="s">
        <v>223</v>
      </c>
      <c r="C2227" s="117" t="s">
        <v>224</v>
      </c>
      <c r="D2227" s="166" t="n">
        <f aca="false">SUM(D2229+D2234)</f>
        <v>2542093</v>
      </c>
      <c r="E2227" s="166" t="n">
        <f aca="false">SUM(E2229+E2234)</f>
        <v>2878738</v>
      </c>
      <c r="F2227" s="166" t="n">
        <f aca="false">SUM(F2229+F2234)</f>
        <v>2836667</v>
      </c>
      <c r="G2227" s="166" t="n">
        <f aca="false">SUM(G2229+G2234)</f>
        <v>2366100</v>
      </c>
      <c r="H2227" s="166" t="n">
        <f aca="false">SUM(H2229+H2234)</f>
        <v>2708777</v>
      </c>
      <c r="I2227" s="166" t="n">
        <f aca="false">I2229+I2234</f>
        <v>2623774</v>
      </c>
    </row>
    <row r="2228" s="114" customFormat="true" ht="12.75" hidden="false" customHeight="false" outlineLevel="0" collapsed="false">
      <c r="A2228" s="117"/>
      <c r="B2228" s="119"/>
      <c r="C2228" s="117"/>
      <c r="D2228" s="166"/>
      <c r="E2228" s="166"/>
      <c r="F2228" s="166"/>
      <c r="G2228" s="166"/>
      <c r="H2228" s="166"/>
      <c r="I2228" s="166"/>
    </row>
    <row r="2229" s="114" customFormat="true" ht="12.75" hidden="false" customHeight="false" outlineLevel="0" collapsed="false">
      <c r="A2229" s="117"/>
      <c r="B2229" s="119" t="s">
        <v>225</v>
      </c>
      <c r="C2229" s="117" t="s">
        <v>220</v>
      </c>
      <c r="D2229" s="126" t="n">
        <f aca="false">SUM(D2231:D2232)</f>
        <v>2227030</v>
      </c>
      <c r="E2229" s="126" t="n">
        <f aca="false">SUM(E2231:E2232)</f>
        <v>2496823</v>
      </c>
      <c r="F2229" s="126" t="n">
        <f aca="false">SUM(F2231:F2232)</f>
        <v>2409980</v>
      </c>
      <c r="G2229" s="126" t="n">
        <f aca="false">SUM(G2231:G2232)</f>
        <v>1927176</v>
      </c>
      <c r="H2229" s="126" t="n">
        <f aca="false">SUM(H2231:H2232)</f>
        <v>2237017</v>
      </c>
      <c r="I2229" s="126" t="n">
        <v>2318296</v>
      </c>
    </row>
    <row r="2230" s="114" customFormat="true" ht="12.75" hidden="false" customHeight="false" outlineLevel="0" collapsed="false">
      <c r="A2230" s="117"/>
      <c r="B2230" s="119"/>
      <c r="C2230" s="117"/>
    </row>
    <row r="2231" s="114" customFormat="true" ht="12.75" hidden="false" customHeight="false" outlineLevel="0" collapsed="false">
      <c r="A2231" s="117"/>
      <c r="B2231" s="119" t="s">
        <v>226</v>
      </c>
      <c r="C2231" s="117" t="s">
        <v>220</v>
      </c>
      <c r="D2231" s="166" t="n">
        <v>904250</v>
      </c>
      <c r="E2231" s="166" t="n">
        <v>1001198</v>
      </c>
      <c r="F2231" s="166" t="n">
        <v>963440</v>
      </c>
      <c r="G2231" s="158" t="n">
        <v>730747</v>
      </c>
      <c r="H2231" s="158" t="n">
        <v>818415</v>
      </c>
      <c r="I2231" s="158" t="n">
        <v>818230</v>
      </c>
    </row>
    <row r="2232" s="114" customFormat="true" ht="12.75" hidden="false" customHeight="false" outlineLevel="0" collapsed="false">
      <c r="A2232" s="117"/>
      <c r="B2232" s="119" t="s">
        <v>239</v>
      </c>
      <c r="C2232" s="117" t="s">
        <v>220</v>
      </c>
      <c r="D2232" s="166" t="n">
        <v>1322780</v>
      </c>
      <c r="E2232" s="166" t="n">
        <v>1495625</v>
      </c>
      <c r="F2232" s="166" t="n">
        <v>1446540</v>
      </c>
      <c r="G2232" s="166" t="n">
        <v>1196429</v>
      </c>
      <c r="H2232" s="166" t="n">
        <v>1418602</v>
      </c>
      <c r="I2232" s="166" t="n">
        <v>1500066</v>
      </c>
    </row>
    <row r="2233" s="114" customFormat="true" ht="12.75" hidden="false" customHeight="false" outlineLevel="0" collapsed="false">
      <c r="A2233" s="117"/>
      <c r="B2233" s="119"/>
      <c r="C2233" s="117"/>
      <c r="D2233" s="166"/>
      <c r="E2233" s="166"/>
      <c r="F2233" s="166"/>
      <c r="G2233" s="166"/>
      <c r="H2233" s="166"/>
      <c r="I2233" s="166"/>
    </row>
    <row r="2234" s="114" customFormat="true" ht="12.75" hidden="false" customHeight="false" outlineLevel="0" collapsed="false">
      <c r="A2234" s="117"/>
      <c r="B2234" s="119" t="s">
        <v>228</v>
      </c>
      <c r="C2234" s="117" t="s">
        <v>220</v>
      </c>
      <c r="D2234" s="126" t="n">
        <f aca="false">SUM(D2236:D2237)</f>
        <v>315063</v>
      </c>
      <c r="E2234" s="126" t="n">
        <f aca="false">SUM(E2236:E2237)</f>
        <v>381915</v>
      </c>
      <c r="F2234" s="126" t="n">
        <f aca="false">SUM(F2236:F2237)</f>
        <v>426687</v>
      </c>
      <c r="G2234" s="126" t="n">
        <f aca="false">SUM(G2236:G2237)</f>
        <v>438924</v>
      </c>
      <c r="H2234" s="126" t="n">
        <f aca="false">SUM(H2236:H2237)</f>
        <v>471760</v>
      </c>
      <c r="I2234" s="126" t="n">
        <v>305478</v>
      </c>
    </row>
    <row r="2235" s="114" customFormat="true" ht="12.75" hidden="false" customHeight="false" outlineLevel="0" collapsed="false">
      <c r="A2235" s="117"/>
      <c r="C2235" s="117"/>
      <c r="D2235" s="166"/>
      <c r="E2235" s="166"/>
      <c r="F2235" s="166"/>
      <c r="G2235" s="166"/>
      <c r="H2235" s="166"/>
      <c r="I2235" s="166"/>
    </row>
    <row r="2236" s="114" customFormat="true" ht="12.75" hidden="false" customHeight="false" outlineLevel="0" collapsed="false">
      <c r="A2236" s="117"/>
      <c r="B2236" s="119" t="s">
        <v>226</v>
      </c>
      <c r="C2236" s="117" t="s">
        <v>220</v>
      </c>
      <c r="D2236" s="166" t="n">
        <v>93437</v>
      </c>
      <c r="E2236" s="166" t="n">
        <v>111728</v>
      </c>
      <c r="F2236" s="166" t="n">
        <v>103905</v>
      </c>
      <c r="G2236" s="166" t="n">
        <v>179686</v>
      </c>
      <c r="H2236" s="166" t="n">
        <v>208790</v>
      </c>
      <c r="I2236" s="166" t="n">
        <v>145830</v>
      </c>
    </row>
    <row r="2237" s="114" customFormat="true" ht="12.75" hidden="false" customHeight="false" outlineLevel="0" collapsed="false">
      <c r="A2237" s="117"/>
      <c r="B2237" s="119" t="s">
        <v>239</v>
      </c>
      <c r="C2237" s="117" t="s">
        <v>220</v>
      </c>
      <c r="D2237" s="166" t="n">
        <v>221626</v>
      </c>
      <c r="E2237" s="166" t="n">
        <v>270187</v>
      </c>
      <c r="F2237" s="166" t="n">
        <v>322782</v>
      </c>
      <c r="G2237" s="166" t="n">
        <v>259238</v>
      </c>
      <c r="H2237" s="166" t="n">
        <v>262970</v>
      </c>
      <c r="I2237" s="166" t="n">
        <v>159648</v>
      </c>
    </row>
    <row r="2238" s="114" customFormat="true" ht="12.75" hidden="false" customHeight="false" outlineLevel="0" collapsed="false">
      <c r="A2238" s="117"/>
      <c r="C2238" s="117"/>
      <c r="D2238" s="166"/>
      <c r="E2238" s="166"/>
      <c r="F2238" s="166"/>
      <c r="G2238" s="166"/>
      <c r="H2238" s="166"/>
      <c r="I2238" s="166"/>
    </row>
    <row r="2239" s="114" customFormat="true" ht="12.75" hidden="false" customHeight="false" outlineLevel="0" collapsed="false">
      <c r="A2239" s="117"/>
      <c r="B2239" s="119" t="s">
        <v>229</v>
      </c>
      <c r="C2239" s="117" t="s">
        <v>220</v>
      </c>
      <c r="D2239" s="158" t="n">
        <f aca="false">SUM(D2227+D2232+D2237)</f>
        <v>4086499</v>
      </c>
      <c r="E2239" s="158" t="n">
        <f aca="false">SUM(E2227+E2232+E2237)</f>
        <v>4644550</v>
      </c>
      <c r="F2239" s="158" t="n">
        <f aca="false">SUM(F2227+F2232+F2237)</f>
        <v>4605989</v>
      </c>
      <c r="G2239" s="158" t="n">
        <f aca="false">SUM(G2227+G2232+G2237)</f>
        <v>3821767</v>
      </c>
      <c r="H2239" s="158" t="n">
        <f aca="false">SUM(H2227+H2232+H2237)</f>
        <v>4390349</v>
      </c>
      <c r="I2239" s="158" t="n">
        <f aca="false">3818362+465126</f>
        <v>4283488</v>
      </c>
    </row>
    <row r="2240" s="114" customFormat="true" ht="12.75" hidden="false" customHeight="false" outlineLevel="0" collapsed="false">
      <c r="A2240" s="117"/>
      <c r="B2240" s="119"/>
      <c r="C2240" s="117"/>
      <c r="D2240" s="162"/>
      <c r="E2240" s="162"/>
      <c r="F2240" s="162"/>
      <c r="G2240" s="166"/>
      <c r="H2240" s="162"/>
      <c r="I2240" s="162"/>
    </row>
    <row r="2241" s="114" customFormat="true" ht="12.75" hidden="false" customHeight="false" outlineLevel="0" collapsed="false">
      <c r="A2241" s="117"/>
      <c r="B2241" s="167"/>
      <c r="C2241" s="117"/>
      <c r="D2241" s="162"/>
      <c r="E2241" s="162"/>
      <c r="F2241" s="162"/>
      <c r="G2241" s="166"/>
      <c r="H2241" s="166"/>
      <c r="I2241" s="166"/>
    </row>
    <row r="2242" s="114" customFormat="true" ht="12.75" hidden="false" customHeight="false" outlineLevel="0" collapsed="false">
      <c r="A2242" s="117"/>
      <c r="B2242" s="119" t="s">
        <v>240</v>
      </c>
      <c r="C2242" s="117"/>
      <c r="D2242" s="162"/>
      <c r="E2242" s="162"/>
      <c r="F2242" s="162"/>
      <c r="G2242" s="166"/>
      <c r="H2242" s="166"/>
      <c r="I2242" s="166"/>
    </row>
    <row r="2243" s="114" customFormat="true" ht="12.75" hidden="false" customHeight="false" outlineLevel="0" collapsed="false">
      <c r="A2243" s="117"/>
      <c r="B2243" s="119"/>
      <c r="C2243" s="117"/>
      <c r="D2243" s="162"/>
      <c r="E2243" s="162"/>
      <c r="F2243" s="162"/>
      <c r="G2243" s="166"/>
      <c r="H2243" s="166"/>
      <c r="I2243" s="166"/>
    </row>
    <row r="2244" s="114" customFormat="true" ht="12.75" hidden="false" customHeight="true" outlineLevel="0" collapsed="false">
      <c r="A2244" s="117"/>
      <c r="B2244" s="168" t="s">
        <v>241</v>
      </c>
      <c r="C2244" s="168"/>
      <c r="D2244" s="168"/>
      <c r="E2244" s="168"/>
      <c r="F2244" s="168"/>
      <c r="G2244" s="168"/>
      <c r="H2244" s="168"/>
      <c r="I2244" s="168"/>
    </row>
    <row r="2245" s="114" customFormat="true" ht="12.75" hidden="false" customHeight="false" outlineLevel="0" collapsed="false">
      <c r="A2245" s="117"/>
      <c r="B2245" s="119"/>
      <c r="C2245" s="117"/>
      <c r="D2245" s="162"/>
      <c r="E2245" s="162"/>
      <c r="F2245" s="162"/>
      <c r="G2245" s="166"/>
      <c r="H2245" s="166"/>
      <c r="I2245" s="166"/>
    </row>
    <row r="2246" s="114" customFormat="true" ht="12.75" hidden="false" customHeight="false" outlineLevel="0" collapsed="false">
      <c r="A2246" s="117"/>
      <c r="B2246" s="119"/>
      <c r="C2246" s="117"/>
      <c r="D2246" s="162"/>
      <c r="E2246" s="162"/>
      <c r="F2246" s="162"/>
      <c r="G2246" s="166"/>
      <c r="H2246" s="166"/>
      <c r="I2246" s="166"/>
    </row>
    <row r="2247" s="114" customFormat="true" ht="12.75" hidden="false" customHeight="false" outlineLevel="0" collapsed="false">
      <c r="A2247" s="117"/>
      <c r="B2247" s="119"/>
      <c r="C2247" s="117"/>
      <c r="D2247" s="162"/>
      <c r="E2247" s="162"/>
      <c r="F2247" s="162"/>
      <c r="G2247" s="166"/>
      <c r="H2247" s="166"/>
      <c r="I2247" s="166"/>
    </row>
    <row r="2248" s="114" customFormat="true" ht="12.75" hidden="false" customHeight="false" outlineLevel="0" collapsed="false">
      <c r="A2248" s="117"/>
      <c r="B2248" s="119"/>
      <c r="C2248" s="117"/>
      <c r="D2248" s="162"/>
      <c r="E2248" s="162"/>
      <c r="F2248" s="162"/>
      <c r="G2248" s="166"/>
      <c r="H2248" s="166"/>
      <c r="I2248" s="166"/>
    </row>
    <row r="2249" s="114" customFormat="true" ht="12.75" hidden="false" customHeight="false" outlineLevel="0" collapsed="false"/>
    <row r="2250" s="114" customFormat="true" ht="12.75" hidden="false" customHeight="false" outlineLevel="0" collapsed="false"/>
    <row r="2251" s="114" customFormat="true" ht="12.75" hidden="false" customHeight="false" outlineLevel="0" collapsed="false"/>
    <row r="2252" s="114" customFormat="true" ht="12.75" hidden="false" customHeight="false" outlineLevel="0" collapsed="false"/>
    <row r="2253" s="114" customFormat="true" ht="12.75" hidden="false" customHeight="false" outlineLevel="0" collapsed="false"/>
    <row r="2254" s="114" customFormat="true" ht="12.75" hidden="false" customHeight="false" outlineLevel="0" collapsed="false"/>
    <row r="2255" s="114" customFormat="true" ht="12.75" hidden="false" customHeight="false" outlineLevel="0" collapsed="false"/>
    <row r="2256" s="114" customFormat="true" ht="12.75" hidden="false" customHeight="false" outlineLevel="0" collapsed="false"/>
    <row r="2257" s="114" customFormat="true" ht="12.75" hidden="false" customHeight="false" outlineLevel="0" collapsed="false"/>
    <row r="2258" s="114" customFormat="true" ht="12.75" hidden="false" customHeight="false" outlineLevel="0" collapsed="false"/>
    <row r="2259" s="114" customFormat="true" ht="12.75" hidden="false" customHeight="false" outlineLevel="0" collapsed="false"/>
    <row r="2260" s="114" customFormat="true" ht="12.75" hidden="false" customHeight="false" outlineLevel="0" collapsed="false"/>
    <row r="2261" s="114" customFormat="true" ht="12.75" hidden="false" customHeight="false" outlineLevel="0" collapsed="false"/>
    <row r="2262" s="114" customFormat="true" ht="12.75" hidden="false" customHeight="false" outlineLevel="0" collapsed="false"/>
    <row r="2263" s="114" customFormat="true" ht="12.75" hidden="false" customHeight="false" outlineLevel="0" collapsed="false"/>
    <row r="2264" s="114" customFormat="true" ht="12.75" hidden="false" customHeight="false" outlineLevel="0" collapsed="false"/>
    <row r="2265" s="114" customFormat="true" ht="12.75" hidden="false" customHeight="false" outlineLevel="0" collapsed="false"/>
    <row r="2266" s="114" customFormat="true" ht="12.75" hidden="false" customHeight="false" outlineLevel="0" collapsed="false"/>
    <row r="2267" s="114" customFormat="true" ht="12.75" hidden="false" customHeight="false" outlineLevel="0" collapsed="false"/>
    <row r="2268" s="114" customFormat="true" ht="12.75" hidden="false" customHeight="false" outlineLevel="0" collapsed="false"/>
    <row r="2269" s="114" customFormat="true" ht="12.75" hidden="false" customHeight="false" outlineLevel="0" collapsed="false"/>
    <row r="2270" s="114" customFormat="true" ht="12.75" hidden="false" customHeight="false" outlineLevel="0" collapsed="false"/>
    <row r="2271" s="114" customFormat="true" ht="12.75" hidden="false" customHeight="false" outlineLevel="0" collapsed="false"/>
    <row r="2272" s="114" customFormat="true" ht="12.75" hidden="false" customHeight="false" outlineLevel="0" collapsed="false"/>
    <row r="2273" s="114" customFormat="true" ht="12.75" hidden="false" customHeight="false" outlineLevel="0" collapsed="false"/>
    <row r="2274" s="114" customFormat="true" ht="12.75" hidden="false" customHeight="false" outlineLevel="0" collapsed="false"/>
    <row r="2275" s="114" customFormat="true" ht="12.75" hidden="false" customHeight="false" outlineLevel="0" collapsed="false"/>
    <row r="2276" s="114" customFormat="true" ht="12.75" hidden="false" customHeight="false" outlineLevel="0" collapsed="false"/>
    <row r="2277" s="114" customFormat="true" ht="12.75" hidden="false" customHeight="false" outlineLevel="0" collapsed="false"/>
    <row r="2278" s="114" customFormat="true" ht="12.75" hidden="false" customHeight="false" outlineLevel="0" collapsed="false"/>
    <row r="2279" s="114" customFormat="true" ht="12.75" hidden="false" customHeight="false" outlineLevel="0" collapsed="false"/>
    <row r="2280" s="114" customFormat="true" ht="12.75" hidden="false" customHeight="false" outlineLevel="0" collapsed="false"/>
    <row r="2281" s="169" customFormat="true" ht="12.75" hidden="false" customHeight="false" outlineLevel="0" collapsed="false"/>
    <row r="2282" s="114" customFormat="true" ht="12.75" hidden="false" customHeight="false" outlineLevel="0" collapsed="false"/>
    <row r="2283" s="114" customFormat="true" ht="12.75" hidden="false" customHeight="false" outlineLevel="0" collapsed="false"/>
    <row r="2284" s="114" customFormat="true" ht="12.75" hidden="false" customHeight="false" outlineLevel="0" collapsed="false"/>
    <row r="2285" s="114" customFormat="true" ht="12.75" hidden="false" customHeight="false" outlineLevel="0" collapsed="false"/>
    <row r="2286" s="114" customFormat="true" ht="12.75" hidden="false" customHeight="false" outlineLevel="0" collapsed="false"/>
    <row r="2287" s="114" customFormat="true" ht="12.75" hidden="false" customHeight="false" outlineLevel="0" collapsed="false"/>
    <row r="2288" s="114" customFormat="true" ht="12.75" hidden="false" customHeight="false" outlineLevel="0" collapsed="false"/>
    <row r="2289" s="114" customFormat="true" ht="12.75" hidden="false" customHeight="false" outlineLevel="0" collapsed="false"/>
    <row r="2290" s="114" customFormat="true" ht="12.75" hidden="false" customHeight="false" outlineLevel="0" collapsed="false"/>
    <row r="2291" customFormat="false" ht="12.75" hidden="false" customHeight="false" outlineLevel="0" collapsed="false">
      <c r="A2291" s="128"/>
      <c r="B2291" s="128"/>
      <c r="C2291" s="128"/>
      <c r="D2291" s="128"/>
      <c r="E2291" s="128"/>
      <c r="F2291" s="128"/>
      <c r="G2291" s="128"/>
      <c r="H2291" s="128"/>
      <c r="I2291" s="128"/>
    </row>
    <row r="2292" customFormat="false" ht="12.75" hidden="false" customHeight="false" outlineLevel="0" collapsed="false">
      <c r="A2292" s="128"/>
      <c r="B2292" s="128"/>
      <c r="C2292" s="128"/>
      <c r="D2292" s="128"/>
      <c r="E2292" s="128"/>
      <c r="F2292" s="128"/>
      <c r="G2292" s="128"/>
      <c r="H2292" s="128"/>
      <c r="I2292" s="128"/>
    </row>
    <row r="2293" customFormat="false" ht="12.75" hidden="false" customHeight="false" outlineLevel="0" collapsed="false">
      <c r="A2293" s="128"/>
      <c r="B2293" s="128"/>
      <c r="C2293" s="128"/>
      <c r="D2293" s="128"/>
      <c r="E2293" s="128"/>
      <c r="F2293" s="128"/>
      <c r="G2293" s="128"/>
      <c r="H2293" s="128"/>
      <c r="I2293" s="128"/>
    </row>
    <row r="2294" customFormat="false" ht="12.75" hidden="false" customHeight="false" outlineLevel="0" collapsed="false">
      <c r="A2294" s="128"/>
      <c r="B2294" s="128"/>
      <c r="C2294" s="128"/>
      <c r="D2294" s="128"/>
      <c r="E2294" s="128"/>
      <c r="F2294" s="128"/>
      <c r="G2294" s="128"/>
      <c r="H2294" s="128"/>
      <c r="I2294" s="128"/>
    </row>
    <row r="2295" customFormat="false" ht="12.75" hidden="false" customHeight="false" outlineLevel="0" collapsed="false">
      <c r="A2295" s="128"/>
      <c r="B2295" s="128"/>
      <c r="C2295" s="128"/>
      <c r="D2295" s="128"/>
      <c r="E2295" s="128"/>
      <c r="F2295" s="128"/>
      <c r="G2295" s="128"/>
      <c r="H2295" s="128"/>
      <c r="I2295" s="128"/>
    </row>
    <row r="2296" customFormat="false" ht="12.75" hidden="false" customHeight="false" outlineLevel="0" collapsed="false">
      <c r="A2296" s="128"/>
      <c r="B2296" s="128"/>
      <c r="C2296" s="128"/>
      <c r="D2296" s="128"/>
      <c r="E2296" s="128"/>
      <c r="F2296" s="128"/>
      <c r="G2296" s="128"/>
      <c r="H2296" s="128"/>
      <c r="I2296" s="128"/>
    </row>
    <row r="2297" customFormat="false" ht="12.75" hidden="false" customHeight="false" outlineLevel="0" collapsed="false">
      <c r="A2297" s="128"/>
      <c r="B2297" s="128"/>
      <c r="C2297" s="128"/>
      <c r="D2297" s="128"/>
      <c r="E2297" s="128"/>
      <c r="F2297" s="128"/>
      <c r="G2297" s="128"/>
      <c r="H2297" s="128"/>
      <c r="I2297" s="128"/>
    </row>
    <row r="2298" customFormat="false" ht="12.75" hidden="false" customHeight="false" outlineLevel="0" collapsed="false">
      <c r="A2298" s="128"/>
      <c r="B2298" s="128"/>
      <c r="C2298" s="128"/>
      <c r="D2298" s="128"/>
      <c r="E2298" s="128"/>
      <c r="F2298" s="128"/>
      <c r="G2298" s="128"/>
      <c r="H2298" s="128"/>
      <c r="I2298" s="128"/>
    </row>
    <row r="2299" customFormat="false" ht="12.75" hidden="false" customHeight="false" outlineLevel="0" collapsed="false">
      <c r="A2299" s="128"/>
      <c r="B2299" s="128"/>
      <c r="C2299" s="128"/>
      <c r="D2299" s="128"/>
      <c r="E2299" s="128"/>
      <c r="F2299" s="128"/>
      <c r="G2299" s="128"/>
      <c r="H2299" s="128"/>
      <c r="I2299" s="128"/>
    </row>
    <row r="2300" customFormat="false" ht="12.75" hidden="false" customHeight="false" outlineLevel="0" collapsed="false">
      <c r="A2300" s="128"/>
      <c r="B2300" s="128"/>
      <c r="C2300" s="128"/>
      <c r="D2300" s="128"/>
      <c r="E2300" s="128"/>
      <c r="F2300" s="128"/>
      <c r="G2300" s="128"/>
      <c r="H2300" s="128"/>
      <c r="I2300" s="128"/>
    </row>
    <row r="2301" customFormat="false" ht="12.75" hidden="false" customHeight="false" outlineLevel="0" collapsed="false">
      <c r="A2301" s="128"/>
      <c r="B2301" s="128"/>
      <c r="C2301" s="128"/>
      <c r="D2301" s="128"/>
      <c r="E2301" s="128"/>
      <c r="F2301" s="128"/>
      <c r="G2301" s="128"/>
      <c r="H2301" s="128"/>
      <c r="I2301" s="128"/>
    </row>
    <row r="2302" customFormat="false" ht="12.75" hidden="false" customHeight="false" outlineLevel="0" collapsed="false">
      <c r="A2302" s="128"/>
      <c r="B2302" s="128"/>
      <c r="C2302" s="128"/>
      <c r="D2302" s="128"/>
      <c r="E2302" s="128"/>
      <c r="F2302" s="128"/>
      <c r="G2302" s="128"/>
      <c r="H2302" s="128"/>
      <c r="I2302" s="128"/>
    </row>
    <row r="2303" customFormat="false" ht="12.75" hidden="false" customHeight="false" outlineLevel="0" collapsed="false">
      <c r="A2303" s="128"/>
      <c r="B2303" s="128"/>
      <c r="C2303" s="128"/>
      <c r="D2303" s="128"/>
      <c r="E2303" s="128"/>
      <c r="F2303" s="128"/>
      <c r="G2303" s="128"/>
      <c r="H2303" s="128"/>
      <c r="I2303" s="128"/>
    </row>
    <row r="2304" customFormat="false" ht="12.75" hidden="false" customHeight="false" outlineLevel="0" collapsed="false">
      <c r="A2304" s="128"/>
      <c r="B2304" s="128"/>
      <c r="C2304" s="128"/>
      <c r="D2304" s="128"/>
      <c r="E2304" s="128"/>
      <c r="F2304" s="128"/>
      <c r="G2304" s="128"/>
      <c r="H2304" s="128"/>
      <c r="I2304" s="128"/>
    </row>
    <row r="2305" customFormat="false" ht="12.75" hidden="false" customHeight="false" outlineLevel="0" collapsed="false">
      <c r="A2305" s="128"/>
      <c r="B2305" s="128"/>
      <c r="C2305" s="128"/>
      <c r="D2305" s="128"/>
      <c r="E2305" s="128"/>
      <c r="F2305" s="128"/>
      <c r="G2305" s="128"/>
      <c r="H2305" s="128"/>
      <c r="I2305" s="128"/>
    </row>
    <row r="2306" customFormat="false" ht="12.75" hidden="false" customHeight="false" outlineLevel="0" collapsed="false">
      <c r="A2306" s="128"/>
      <c r="B2306" s="128"/>
      <c r="C2306" s="128"/>
      <c r="D2306" s="128"/>
      <c r="E2306" s="128"/>
      <c r="F2306" s="128"/>
      <c r="G2306" s="128"/>
      <c r="H2306" s="128"/>
      <c r="I2306" s="128"/>
    </row>
    <row r="2307" customFormat="false" ht="12.75" hidden="false" customHeight="false" outlineLevel="0" collapsed="false">
      <c r="A2307" s="128"/>
      <c r="B2307" s="128"/>
      <c r="C2307" s="128"/>
      <c r="D2307" s="128"/>
      <c r="E2307" s="128"/>
      <c r="F2307" s="128"/>
      <c r="G2307" s="128"/>
      <c r="H2307" s="128"/>
      <c r="I2307" s="128"/>
    </row>
    <row r="2308" customFormat="false" ht="12.75" hidden="false" customHeight="false" outlineLevel="0" collapsed="false">
      <c r="A2308" s="128"/>
      <c r="B2308" s="128"/>
      <c r="C2308" s="128"/>
      <c r="D2308" s="128"/>
      <c r="E2308" s="128"/>
      <c r="F2308" s="128"/>
      <c r="G2308" s="128"/>
      <c r="H2308" s="128"/>
      <c r="I2308" s="128"/>
    </row>
    <row r="2309" customFormat="false" ht="12.75" hidden="false" customHeight="false" outlineLevel="0" collapsed="false">
      <c r="A2309" s="128"/>
      <c r="B2309" s="128"/>
      <c r="C2309" s="128"/>
      <c r="D2309" s="128"/>
      <c r="E2309" s="128"/>
      <c r="F2309" s="128"/>
      <c r="G2309" s="128"/>
      <c r="H2309" s="128"/>
      <c r="I2309" s="128"/>
    </row>
    <row r="2310" customFormat="false" ht="12.75" hidden="false" customHeight="false" outlineLevel="0" collapsed="false">
      <c r="A2310" s="128"/>
      <c r="B2310" s="128"/>
      <c r="C2310" s="128"/>
      <c r="D2310" s="128"/>
      <c r="E2310" s="128"/>
      <c r="F2310" s="128"/>
      <c r="G2310" s="128"/>
      <c r="H2310" s="128"/>
      <c r="I2310" s="128"/>
    </row>
    <row r="2311" customFormat="false" ht="12.75" hidden="false" customHeight="false" outlineLevel="0" collapsed="false">
      <c r="A2311" s="128"/>
      <c r="B2311" s="128"/>
      <c r="C2311" s="128"/>
      <c r="D2311" s="128"/>
      <c r="E2311" s="128"/>
      <c r="F2311" s="128"/>
      <c r="G2311" s="128"/>
      <c r="H2311" s="128"/>
      <c r="I2311" s="128"/>
    </row>
    <row r="2312" customFormat="false" ht="12.75" hidden="false" customHeight="false" outlineLevel="0" collapsed="false">
      <c r="A2312" s="128"/>
      <c r="B2312" s="128"/>
      <c r="C2312" s="128"/>
      <c r="D2312" s="128"/>
      <c r="E2312" s="128"/>
      <c r="F2312" s="128"/>
      <c r="G2312" s="128"/>
      <c r="H2312" s="128"/>
      <c r="I2312" s="128"/>
    </row>
    <row r="2313" customFormat="false" ht="12.75" hidden="false" customHeight="false" outlineLevel="0" collapsed="false">
      <c r="A2313" s="128"/>
      <c r="B2313" s="128"/>
      <c r="C2313" s="128"/>
      <c r="D2313" s="128"/>
      <c r="E2313" s="128"/>
      <c r="F2313" s="128"/>
      <c r="G2313" s="128"/>
      <c r="H2313" s="128"/>
      <c r="I2313" s="128"/>
    </row>
    <row r="2314" customFormat="false" ht="12.75" hidden="false" customHeight="false" outlineLevel="0" collapsed="false">
      <c r="A2314" s="128"/>
      <c r="B2314" s="128"/>
      <c r="C2314" s="128"/>
      <c r="D2314" s="128"/>
      <c r="E2314" s="128"/>
      <c r="F2314" s="128"/>
      <c r="G2314" s="128"/>
      <c r="H2314" s="128"/>
      <c r="I2314" s="128"/>
    </row>
    <row r="2315" customFormat="false" ht="12.75" hidden="false" customHeight="false" outlineLevel="0" collapsed="false">
      <c r="A2315" s="128"/>
      <c r="B2315" s="128"/>
      <c r="C2315" s="128"/>
      <c r="D2315" s="128"/>
      <c r="E2315" s="128"/>
      <c r="F2315" s="128"/>
      <c r="G2315" s="128"/>
      <c r="H2315" s="128"/>
      <c r="I2315" s="128"/>
    </row>
    <row r="2316" customFormat="false" ht="12.75" hidden="false" customHeight="false" outlineLevel="0" collapsed="false">
      <c r="A2316" s="128"/>
      <c r="B2316" s="128"/>
      <c r="C2316" s="128"/>
      <c r="D2316" s="128"/>
      <c r="E2316" s="128"/>
      <c r="F2316" s="128"/>
      <c r="G2316" s="128"/>
      <c r="H2316" s="128"/>
      <c r="I2316" s="128"/>
    </row>
    <row r="2317" customFormat="false" ht="12.75" hidden="false" customHeight="false" outlineLevel="0" collapsed="false">
      <c r="A2317" s="128"/>
      <c r="B2317" s="128"/>
      <c r="C2317" s="128"/>
      <c r="D2317" s="128"/>
      <c r="E2317" s="128"/>
      <c r="F2317" s="128"/>
      <c r="G2317" s="128"/>
      <c r="H2317" s="128"/>
      <c r="I2317" s="128"/>
    </row>
    <row r="2318" customFormat="false" ht="12.75" hidden="false" customHeight="false" outlineLevel="0" collapsed="false">
      <c r="A2318" s="128"/>
      <c r="B2318" s="128"/>
      <c r="C2318" s="128"/>
      <c r="D2318" s="128"/>
      <c r="E2318" s="128"/>
      <c r="F2318" s="128"/>
      <c r="G2318" s="128"/>
      <c r="H2318" s="128"/>
      <c r="I2318" s="128"/>
    </row>
    <row r="2319" customFormat="false" ht="12.75" hidden="false" customHeight="false" outlineLevel="0" collapsed="false">
      <c r="A2319" s="128"/>
      <c r="B2319" s="128"/>
      <c r="C2319" s="128"/>
      <c r="D2319" s="128"/>
      <c r="E2319" s="128"/>
      <c r="F2319" s="128"/>
      <c r="G2319" s="128"/>
      <c r="H2319" s="128"/>
      <c r="I2319" s="128"/>
    </row>
    <row r="2320" customFormat="false" ht="12.75" hidden="false" customHeight="false" outlineLevel="0" collapsed="false">
      <c r="A2320" s="128"/>
      <c r="B2320" s="128"/>
      <c r="C2320" s="128"/>
      <c r="D2320" s="128"/>
      <c r="E2320" s="128"/>
      <c r="F2320" s="128"/>
      <c r="G2320" s="128"/>
      <c r="H2320" s="128"/>
      <c r="I2320" s="128"/>
    </row>
    <row r="2321" customFormat="false" ht="12.75" hidden="false" customHeight="false" outlineLevel="0" collapsed="false">
      <c r="A2321" s="128"/>
      <c r="B2321" s="128"/>
      <c r="C2321" s="128"/>
      <c r="D2321" s="128"/>
      <c r="E2321" s="128"/>
      <c r="F2321" s="128"/>
      <c r="G2321" s="128"/>
      <c r="H2321" s="128"/>
      <c r="I2321" s="128"/>
    </row>
    <row r="2322" customFormat="false" ht="12.75" hidden="false" customHeight="false" outlineLevel="0" collapsed="false">
      <c r="A2322" s="128"/>
      <c r="B2322" s="128"/>
      <c r="C2322" s="128"/>
      <c r="D2322" s="128"/>
      <c r="E2322" s="128"/>
      <c r="F2322" s="128"/>
      <c r="G2322" s="128"/>
      <c r="H2322" s="128"/>
      <c r="I2322" s="128"/>
    </row>
    <row r="2323" customFormat="false" ht="12.75" hidden="false" customHeight="false" outlineLevel="0" collapsed="false">
      <c r="A2323" s="128"/>
      <c r="B2323" s="128"/>
      <c r="C2323" s="128"/>
      <c r="D2323" s="128"/>
      <c r="E2323" s="128"/>
      <c r="F2323" s="128"/>
      <c r="G2323" s="128"/>
      <c r="H2323" s="128"/>
      <c r="I2323" s="128"/>
    </row>
    <row r="2324" customFormat="false" ht="12.75" hidden="false" customHeight="false" outlineLevel="0" collapsed="false">
      <c r="A2324" s="128"/>
      <c r="B2324" s="128"/>
      <c r="C2324" s="128"/>
      <c r="D2324" s="128"/>
      <c r="E2324" s="128"/>
      <c r="F2324" s="128"/>
      <c r="G2324" s="128"/>
      <c r="H2324" s="128"/>
      <c r="I2324" s="128"/>
    </row>
    <row r="2325" customFormat="false" ht="12.75" hidden="false" customHeight="false" outlineLevel="0" collapsed="false">
      <c r="A2325" s="128"/>
      <c r="B2325" s="128"/>
      <c r="C2325" s="128"/>
      <c r="D2325" s="128"/>
      <c r="E2325" s="128"/>
      <c r="F2325" s="128"/>
      <c r="G2325" s="128"/>
      <c r="H2325" s="128"/>
      <c r="I2325" s="128"/>
    </row>
    <row r="2326" customFormat="false" ht="12.75" hidden="false" customHeight="false" outlineLevel="0" collapsed="false">
      <c r="A2326" s="128"/>
      <c r="B2326" s="128"/>
      <c r="C2326" s="128"/>
      <c r="D2326" s="128"/>
      <c r="E2326" s="128"/>
      <c r="F2326" s="128"/>
      <c r="G2326" s="128"/>
      <c r="H2326" s="128"/>
      <c r="I2326" s="128"/>
    </row>
    <row r="2327" customFormat="false" ht="12.75" hidden="false" customHeight="false" outlineLevel="0" collapsed="false">
      <c r="A2327" s="128"/>
      <c r="B2327" s="128"/>
      <c r="C2327" s="128"/>
      <c r="D2327" s="128"/>
      <c r="E2327" s="128"/>
      <c r="F2327" s="128"/>
      <c r="G2327" s="128"/>
      <c r="H2327" s="128"/>
      <c r="I2327" s="128"/>
    </row>
    <row r="2328" customFormat="false" ht="12.75" hidden="false" customHeight="false" outlineLevel="0" collapsed="false">
      <c r="A2328" s="128"/>
      <c r="B2328" s="128"/>
      <c r="C2328" s="128"/>
      <c r="D2328" s="128"/>
      <c r="E2328" s="128"/>
      <c r="F2328" s="128"/>
      <c r="G2328" s="128"/>
      <c r="H2328" s="128"/>
      <c r="I2328" s="128"/>
    </row>
    <row r="2329" customFormat="false" ht="12.75" hidden="false" customHeight="false" outlineLevel="0" collapsed="false">
      <c r="A2329" s="128"/>
      <c r="B2329" s="128"/>
      <c r="C2329" s="128"/>
      <c r="D2329" s="128"/>
      <c r="E2329" s="128"/>
      <c r="F2329" s="128"/>
      <c r="G2329" s="128"/>
      <c r="H2329" s="128"/>
      <c r="I2329" s="128"/>
    </row>
    <row r="2330" customFormat="false" ht="12.75" hidden="false" customHeight="false" outlineLevel="0" collapsed="false">
      <c r="A2330" s="128"/>
      <c r="B2330" s="128"/>
      <c r="C2330" s="128"/>
      <c r="D2330" s="128"/>
      <c r="E2330" s="128"/>
      <c r="F2330" s="128"/>
      <c r="G2330" s="128"/>
      <c r="H2330" s="128"/>
      <c r="I2330" s="128"/>
    </row>
    <row r="2331" customFormat="false" ht="12.75" hidden="false" customHeight="false" outlineLevel="0" collapsed="false">
      <c r="A2331" s="128"/>
      <c r="B2331" s="128"/>
      <c r="C2331" s="128"/>
      <c r="D2331" s="128"/>
      <c r="E2331" s="128"/>
      <c r="F2331" s="128"/>
      <c r="G2331" s="128"/>
      <c r="H2331" s="128"/>
      <c r="I2331" s="128"/>
    </row>
    <row r="2332" customFormat="false" ht="12.75" hidden="false" customHeight="false" outlineLevel="0" collapsed="false">
      <c r="A2332" s="128"/>
      <c r="B2332" s="128"/>
      <c r="C2332" s="128"/>
      <c r="D2332" s="128"/>
      <c r="E2332" s="128"/>
      <c r="F2332" s="128"/>
      <c r="G2332" s="128"/>
      <c r="H2332" s="128"/>
      <c r="I2332" s="128"/>
    </row>
    <row r="2333" customFormat="false" ht="12.75" hidden="false" customHeight="false" outlineLevel="0" collapsed="false">
      <c r="A2333" s="128"/>
      <c r="B2333" s="128"/>
      <c r="C2333" s="128"/>
      <c r="D2333" s="128"/>
      <c r="E2333" s="128"/>
      <c r="F2333" s="128"/>
      <c r="G2333" s="128"/>
      <c r="H2333" s="128"/>
      <c r="I2333" s="128"/>
    </row>
    <row r="2334" customFormat="false" ht="12.75" hidden="false" customHeight="false" outlineLevel="0" collapsed="false">
      <c r="A2334" s="128"/>
      <c r="B2334" s="128"/>
      <c r="C2334" s="128"/>
      <c r="D2334" s="128"/>
      <c r="E2334" s="128"/>
      <c r="F2334" s="128"/>
      <c r="G2334" s="128"/>
      <c r="H2334" s="128"/>
      <c r="I2334" s="128"/>
    </row>
    <row r="2335" customFormat="false" ht="12.75" hidden="false" customHeight="false" outlineLevel="0" collapsed="false">
      <c r="A2335" s="128"/>
      <c r="B2335" s="128"/>
      <c r="C2335" s="128"/>
      <c r="D2335" s="128"/>
      <c r="E2335" s="128"/>
      <c r="F2335" s="128"/>
      <c r="G2335" s="128"/>
      <c r="H2335" s="128"/>
      <c r="I2335" s="128"/>
    </row>
    <row r="2336" customFormat="false" ht="12.75" hidden="false" customHeight="false" outlineLevel="0" collapsed="false">
      <c r="A2336" s="128"/>
      <c r="B2336" s="128"/>
      <c r="C2336" s="128"/>
      <c r="D2336" s="128"/>
      <c r="E2336" s="128"/>
      <c r="F2336" s="128"/>
      <c r="G2336" s="128"/>
      <c r="H2336" s="128"/>
      <c r="I2336" s="128"/>
    </row>
    <row r="2337" customFormat="false" ht="12.75" hidden="false" customHeight="false" outlineLevel="0" collapsed="false">
      <c r="A2337" s="128"/>
      <c r="B2337" s="128"/>
      <c r="C2337" s="128"/>
      <c r="D2337" s="128"/>
      <c r="E2337" s="128"/>
      <c r="F2337" s="128"/>
      <c r="G2337" s="128"/>
      <c r="H2337" s="128"/>
      <c r="I2337" s="128"/>
    </row>
    <row r="2338" customFormat="false" ht="12.75" hidden="false" customHeight="false" outlineLevel="0" collapsed="false">
      <c r="A2338" s="128"/>
      <c r="B2338" s="128"/>
      <c r="C2338" s="128"/>
      <c r="D2338" s="128"/>
      <c r="E2338" s="128"/>
      <c r="F2338" s="128"/>
      <c r="G2338" s="128"/>
      <c r="H2338" s="128"/>
      <c r="I2338" s="128"/>
    </row>
    <row r="2339" customFormat="false" ht="12.75" hidden="false" customHeight="false" outlineLevel="0" collapsed="false">
      <c r="A2339" s="128"/>
      <c r="B2339" s="128"/>
      <c r="C2339" s="128"/>
      <c r="D2339" s="128"/>
      <c r="E2339" s="128"/>
      <c r="F2339" s="128"/>
      <c r="G2339" s="128"/>
      <c r="H2339" s="128"/>
      <c r="I2339" s="128"/>
    </row>
    <row r="2340" customFormat="false" ht="12.75" hidden="false" customHeight="false" outlineLevel="0" collapsed="false">
      <c r="A2340" s="128"/>
      <c r="B2340" s="128"/>
      <c r="C2340" s="128"/>
      <c r="D2340" s="128"/>
      <c r="E2340" s="128"/>
      <c r="F2340" s="128"/>
      <c r="G2340" s="128"/>
      <c r="H2340" s="128"/>
      <c r="I2340" s="128"/>
    </row>
    <row r="2341" customFormat="false" ht="12.75" hidden="false" customHeight="false" outlineLevel="0" collapsed="false">
      <c r="A2341" s="128"/>
      <c r="B2341" s="128"/>
      <c r="C2341" s="128"/>
      <c r="D2341" s="128"/>
      <c r="E2341" s="128"/>
      <c r="F2341" s="128"/>
      <c r="G2341" s="128"/>
      <c r="H2341" s="128"/>
      <c r="I2341" s="128"/>
    </row>
    <row r="2342" customFormat="false" ht="12.75" hidden="false" customHeight="false" outlineLevel="0" collapsed="false">
      <c r="A2342" s="128"/>
      <c r="B2342" s="128"/>
      <c r="C2342" s="128"/>
      <c r="D2342" s="128"/>
      <c r="E2342" s="128"/>
      <c r="F2342" s="128"/>
      <c r="G2342" s="128"/>
      <c r="H2342" s="128"/>
      <c r="I2342" s="128"/>
    </row>
    <row r="2343" customFormat="false" ht="12.75" hidden="false" customHeight="false" outlineLevel="0" collapsed="false">
      <c r="A2343" s="128"/>
      <c r="B2343" s="128"/>
      <c r="C2343" s="128"/>
      <c r="D2343" s="128"/>
      <c r="E2343" s="128"/>
      <c r="F2343" s="128"/>
      <c r="G2343" s="128"/>
      <c r="H2343" s="128"/>
      <c r="I2343" s="128"/>
    </row>
    <row r="2344" customFormat="false" ht="12.75" hidden="false" customHeight="false" outlineLevel="0" collapsed="false">
      <c r="A2344" s="128"/>
      <c r="B2344" s="128"/>
      <c r="C2344" s="128"/>
      <c r="D2344" s="128"/>
      <c r="E2344" s="128"/>
      <c r="F2344" s="128"/>
      <c r="G2344" s="128"/>
      <c r="H2344" s="128"/>
      <c r="I2344" s="128"/>
    </row>
    <row r="2345" customFormat="false" ht="12.75" hidden="false" customHeight="false" outlineLevel="0" collapsed="false">
      <c r="A2345" s="128"/>
      <c r="B2345" s="128"/>
      <c r="C2345" s="128"/>
      <c r="D2345" s="128"/>
      <c r="E2345" s="128"/>
      <c r="F2345" s="128"/>
      <c r="G2345" s="128"/>
      <c r="H2345" s="128"/>
      <c r="I2345" s="128"/>
    </row>
    <row r="2346" customFormat="false" ht="12.75" hidden="false" customHeight="false" outlineLevel="0" collapsed="false">
      <c r="A2346" s="128"/>
      <c r="B2346" s="128"/>
      <c r="C2346" s="128"/>
      <c r="D2346" s="128"/>
      <c r="E2346" s="128"/>
      <c r="F2346" s="128"/>
      <c r="G2346" s="128"/>
      <c r="H2346" s="128"/>
      <c r="I2346" s="128"/>
    </row>
    <row r="2347" customFormat="false" ht="12.75" hidden="false" customHeight="false" outlineLevel="0" collapsed="false">
      <c r="A2347" s="128"/>
      <c r="B2347" s="128"/>
      <c r="C2347" s="128"/>
      <c r="D2347" s="128"/>
      <c r="E2347" s="128"/>
      <c r="F2347" s="128"/>
      <c r="G2347" s="128"/>
      <c r="H2347" s="128"/>
      <c r="I2347" s="128"/>
    </row>
    <row r="2348" customFormat="false" ht="12.75" hidden="false" customHeight="false" outlineLevel="0" collapsed="false">
      <c r="A2348" s="128"/>
      <c r="B2348" s="128"/>
      <c r="C2348" s="128"/>
      <c r="D2348" s="128"/>
      <c r="E2348" s="128"/>
      <c r="F2348" s="128"/>
      <c r="G2348" s="128"/>
      <c r="H2348" s="128"/>
      <c r="I2348" s="128"/>
    </row>
    <row r="2349" customFormat="false" ht="12.75" hidden="false" customHeight="false" outlineLevel="0" collapsed="false">
      <c r="A2349" s="128"/>
      <c r="B2349" s="128"/>
      <c r="C2349" s="128"/>
      <c r="D2349" s="128"/>
      <c r="E2349" s="128"/>
      <c r="F2349" s="128"/>
      <c r="G2349" s="128"/>
      <c r="H2349" s="128"/>
      <c r="I2349" s="128"/>
    </row>
    <row r="2350" customFormat="false" ht="12.75" hidden="false" customHeight="false" outlineLevel="0" collapsed="false">
      <c r="A2350" s="128"/>
      <c r="B2350" s="128"/>
      <c r="C2350" s="128"/>
      <c r="D2350" s="128"/>
      <c r="E2350" s="128"/>
      <c r="F2350" s="128"/>
      <c r="G2350" s="128"/>
      <c r="H2350" s="128"/>
      <c r="I2350" s="128"/>
    </row>
    <row r="2351" customFormat="false" ht="12.75" hidden="false" customHeight="false" outlineLevel="0" collapsed="false">
      <c r="A2351" s="128"/>
      <c r="B2351" s="128"/>
      <c r="C2351" s="128"/>
      <c r="D2351" s="128"/>
      <c r="E2351" s="128"/>
      <c r="F2351" s="128"/>
      <c r="G2351" s="128"/>
      <c r="H2351" s="128"/>
      <c r="I2351" s="128"/>
    </row>
    <row r="2352" customFormat="false" ht="12.75" hidden="false" customHeight="false" outlineLevel="0" collapsed="false">
      <c r="A2352" s="128"/>
      <c r="B2352" s="128"/>
      <c r="C2352" s="128"/>
      <c r="D2352" s="128"/>
      <c r="E2352" s="128"/>
      <c r="F2352" s="128"/>
      <c r="G2352" s="128"/>
      <c r="H2352" s="128"/>
      <c r="I2352" s="128"/>
    </row>
    <row r="2353" customFormat="false" ht="12.75" hidden="false" customHeight="false" outlineLevel="0" collapsed="false">
      <c r="A2353" s="128"/>
      <c r="B2353" s="128"/>
      <c r="C2353" s="128"/>
      <c r="D2353" s="128"/>
      <c r="E2353" s="128"/>
      <c r="F2353" s="128"/>
      <c r="G2353" s="128"/>
      <c r="H2353" s="128"/>
      <c r="I2353" s="128"/>
    </row>
    <row r="2354" customFormat="false" ht="12.75" hidden="false" customHeight="false" outlineLevel="0" collapsed="false">
      <c r="A2354" s="128"/>
      <c r="B2354" s="128"/>
      <c r="C2354" s="128"/>
      <c r="D2354" s="128"/>
      <c r="E2354" s="128"/>
      <c r="F2354" s="128"/>
      <c r="G2354" s="128"/>
      <c r="H2354" s="128"/>
      <c r="I2354" s="128"/>
    </row>
    <row r="2355" customFormat="false" ht="12.75" hidden="false" customHeight="false" outlineLevel="0" collapsed="false">
      <c r="A2355" s="128"/>
      <c r="B2355" s="128"/>
      <c r="C2355" s="128"/>
      <c r="D2355" s="128"/>
      <c r="E2355" s="128"/>
      <c r="F2355" s="128"/>
      <c r="G2355" s="128"/>
      <c r="H2355" s="128"/>
      <c r="I2355" s="128"/>
    </row>
    <row r="2356" customFormat="false" ht="12.75" hidden="false" customHeight="false" outlineLevel="0" collapsed="false">
      <c r="A2356" s="128"/>
      <c r="B2356" s="128"/>
      <c r="C2356" s="128"/>
      <c r="D2356" s="128"/>
      <c r="E2356" s="128"/>
      <c r="F2356" s="128"/>
      <c r="G2356" s="128"/>
      <c r="H2356" s="128"/>
      <c r="I2356" s="128"/>
    </row>
    <row r="2357" customFormat="false" ht="12.75" hidden="false" customHeight="false" outlineLevel="0" collapsed="false">
      <c r="A2357" s="128"/>
      <c r="B2357" s="128"/>
      <c r="C2357" s="128"/>
      <c r="D2357" s="128"/>
      <c r="E2357" s="128"/>
      <c r="F2357" s="128"/>
      <c r="G2357" s="128"/>
      <c r="H2357" s="128"/>
      <c r="I2357" s="128"/>
    </row>
    <row r="2358" customFormat="false" ht="12.75" hidden="false" customHeight="false" outlineLevel="0" collapsed="false">
      <c r="A2358" s="128"/>
      <c r="B2358" s="128"/>
      <c r="C2358" s="128"/>
      <c r="D2358" s="128"/>
      <c r="E2358" s="128"/>
      <c r="F2358" s="128"/>
      <c r="G2358" s="128"/>
      <c r="H2358" s="128"/>
      <c r="I2358" s="128"/>
    </row>
    <row r="2359" customFormat="false" ht="12.75" hidden="false" customHeight="false" outlineLevel="0" collapsed="false">
      <c r="A2359" s="128"/>
      <c r="B2359" s="128"/>
      <c r="C2359" s="128"/>
      <c r="D2359" s="128"/>
      <c r="E2359" s="128"/>
      <c r="F2359" s="128"/>
      <c r="G2359" s="128"/>
      <c r="H2359" s="128"/>
      <c r="I2359" s="128"/>
    </row>
    <row r="2360" customFormat="false" ht="12.75" hidden="false" customHeight="false" outlineLevel="0" collapsed="false">
      <c r="A2360" s="128"/>
      <c r="B2360" s="128"/>
      <c r="C2360" s="128"/>
      <c r="D2360" s="128"/>
      <c r="E2360" s="128"/>
      <c r="F2360" s="128"/>
      <c r="G2360" s="128"/>
      <c r="H2360" s="128"/>
      <c r="I2360" s="128"/>
    </row>
    <row r="2361" customFormat="false" ht="12.75" hidden="false" customHeight="false" outlineLevel="0" collapsed="false">
      <c r="A2361" s="128"/>
      <c r="B2361" s="128"/>
      <c r="C2361" s="128"/>
      <c r="D2361" s="128"/>
      <c r="E2361" s="128"/>
      <c r="F2361" s="128"/>
      <c r="G2361" s="128"/>
      <c r="H2361" s="128"/>
      <c r="I2361" s="128"/>
    </row>
    <row r="2362" customFormat="false" ht="12.75" hidden="false" customHeight="false" outlineLevel="0" collapsed="false">
      <c r="A2362" s="128"/>
      <c r="B2362" s="128"/>
      <c r="C2362" s="128"/>
      <c r="D2362" s="128"/>
      <c r="E2362" s="128"/>
      <c r="F2362" s="128"/>
      <c r="G2362" s="128"/>
      <c r="H2362" s="128"/>
      <c r="I2362" s="128"/>
    </row>
    <row r="2363" customFormat="false" ht="12.75" hidden="false" customHeight="false" outlineLevel="0" collapsed="false">
      <c r="A2363" s="128"/>
      <c r="B2363" s="128"/>
      <c r="C2363" s="128"/>
      <c r="D2363" s="128"/>
      <c r="E2363" s="128"/>
      <c r="F2363" s="128"/>
      <c r="G2363" s="128"/>
      <c r="H2363" s="128"/>
      <c r="I2363" s="128"/>
    </row>
    <row r="2364" customFormat="false" ht="12.75" hidden="false" customHeight="false" outlineLevel="0" collapsed="false">
      <c r="A2364" s="128"/>
      <c r="B2364" s="128"/>
      <c r="C2364" s="128"/>
      <c r="D2364" s="128"/>
      <c r="E2364" s="128"/>
      <c r="F2364" s="128"/>
      <c r="G2364" s="128"/>
      <c r="H2364" s="128"/>
      <c r="I2364" s="128"/>
    </row>
    <row r="2365" customFormat="false" ht="12.75" hidden="false" customHeight="false" outlineLevel="0" collapsed="false">
      <c r="A2365" s="128"/>
      <c r="B2365" s="128"/>
      <c r="C2365" s="128"/>
      <c r="D2365" s="128"/>
      <c r="E2365" s="128"/>
      <c r="F2365" s="128"/>
      <c r="G2365" s="128"/>
      <c r="H2365" s="128"/>
      <c r="I2365" s="128"/>
    </row>
    <row r="2366" customFormat="false" ht="12.75" hidden="false" customHeight="false" outlineLevel="0" collapsed="false">
      <c r="A2366" s="128"/>
      <c r="B2366" s="128"/>
      <c r="C2366" s="128"/>
      <c r="D2366" s="128"/>
      <c r="E2366" s="128"/>
      <c r="F2366" s="128"/>
      <c r="G2366" s="128"/>
      <c r="H2366" s="128"/>
      <c r="I2366" s="128"/>
    </row>
    <row r="2367" customFormat="false" ht="12.75" hidden="false" customHeight="false" outlineLevel="0" collapsed="false">
      <c r="A2367" s="128"/>
      <c r="B2367" s="128"/>
      <c r="C2367" s="128"/>
      <c r="D2367" s="128"/>
      <c r="E2367" s="128"/>
      <c r="F2367" s="128"/>
      <c r="G2367" s="128"/>
      <c r="H2367" s="128"/>
      <c r="I2367" s="128"/>
    </row>
    <row r="2368" customFormat="false" ht="12.75" hidden="false" customHeight="false" outlineLevel="0" collapsed="false">
      <c r="A2368" s="128"/>
      <c r="B2368" s="128"/>
      <c r="C2368" s="128"/>
      <c r="D2368" s="128"/>
      <c r="E2368" s="128"/>
      <c r="F2368" s="128"/>
      <c r="G2368" s="128"/>
      <c r="H2368" s="128"/>
      <c r="I2368" s="128"/>
    </row>
    <row r="2369" customFormat="false" ht="12.75" hidden="false" customHeight="false" outlineLevel="0" collapsed="false">
      <c r="A2369" s="128"/>
      <c r="B2369" s="128"/>
      <c r="C2369" s="128"/>
      <c r="D2369" s="128"/>
      <c r="E2369" s="128"/>
      <c r="F2369" s="128"/>
      <c r="G2369" s="128"/>
      <c r="H2369" s="128"/>
      <c r="I2369" s="128"/>
    </row>
    <row r="2370" customFormat="false" ht="12.75" hidden="false" customHeight="false" outlineLevel="0" collapsed="false">
      <c r="A2370" s="128"/>
      <c r="B2370" s="128"/>
      <c r="C2370" s="128"/>
      <c r="D2370" s="128"/>
      <c r="E2370" s="128"/>
      <c r="F2370" s="128"/>
      <c r="G2370" s="128"/>
      <c r="H2370" s="128"/>
      <c r="I2370" s="128"/>
    </row>
    <row r="2371" customFormat="false" ht="12.75" hidden="false" customHeight="false" outlineLevel="0" collapsed="false">
      <c r="A2371" s="128"/>
      <c r="B2371" s="128"/>
      <c r="C2371" s="128"/>
      <c r="D2371" s="128"/>
      <c r="E2371" s="128"/>
      <c r="F2371" s="128"/>
      <c r="G2371" s="128"/>
      <c r="H2371" s="128"/>
      <c r="I2371" s="128"/>
    </row>
    <row r="2372" customFormat="false" ht="12.75" hidden="false" customHeight="false" outlineLevel="0" collapsed="false">
      <c r="A2372" s="128"/>
      <c r="B2372" s="128"/>
      <c r="C2372" s="128"/>
      <c r="D2372" s="128"/>
      <c r="E2372" s="128"/>
      <c r="F2372" s="128"/>
      <c r="G2372" s="128"/>
      <c r="H2372" s="128"/>
      <c r="I2372" s="128"/>
    </row>
    <row r="2373" customFormat="false" ht="12.75" hidden="false" customHeight="false" outlineLevel="0" collapsed="false">
      <c r="A2373" s="128"/>
      <c r="B2373" s="128"/>
      <c r="C2373" s="128"/>
      <c r="D2373" s="128"/>
      <c r="E2373" s="128"/>
      <c r="F2373" s="128"/>
      <c r="G2373" s="128"/>
      <c r="H2373" s="128"/>
      <c r="I2373" s="128"/>
    </row>
    <row r="2374" customFormat="false" ht="12.75" hidden="false" customHeight="false" outlineLevel="0" collapsed="false">
      <c r="A2374" s="128"/>
      <c r="B2374" s="128"/>
      <c r="C2374" s="128"/>
      <c r="D2374" s="128"/>
      <c r="E2374" s="128"/>
      <c r="F2374" s="128"/>
      <c r="G2374" s="128"/>
      <c r="H2374" s="128"/>
      <c r="I2374" s="128"/>
    </row>
    <row r="2375" customFormat="false" ht="12.75" hidden="false" customHeight="false" outlineLevel="0" collapsed="false">
      <c r="A2375" s="128"/>
      <c r="B2375" s="128"/>
      <c r="C2375" s="128"/>
      <c r="D2375" s="128"/>
      <c r="E2375" s="128"/>
      <c r="F2375" s="128"/>
      <c r="G2375" s="128"/>
      <c r="H2375" s="128"/>
      <c r="I2375" s="128"/>
    </row>
    <row r="2376" customFormat="false" ht="12.75" hidden="false" customHeight="false" outlineLevel="0" collapsed="false">
      <c r="A2376" s="128"/>
      <c r="B2376" s="128"/>
      <c r="C2376" s="128"/>
      <c r="D2376" s="128"/>
      <c r="E2376" s="128"/>
      <c r="F2376" s="128"/>
      <c r="G2376" s="128"/>
      <c r="H2376" s="128"/>
      <c r="I2376" s="128"/>
    </row>
    <row r="2377" customFormat="false" ht="12.75" hidden="false" customHeight="false" outlineLevel="0" collapsed="false">
      <c r="A2377" s="128"/>
      <c r="B2377" s="128"/>
      <c r="C2377" s="128"/>
      <c r="D2377" s="128"/>
      <c r="E2377" s="128"/>
      <c r="F2377" s="128"/>
      <c r="G2377" s="128"/>
      <c r="H2377" s="128"/>
      <c r="I2377" s="128"/>
    </row>
    <row r="2378" customFormat="false" ht="12.75" hidden="false" customHeight="false" outlineLevel="0" collapsed="false">
      <c r="A2378" s="128"/>
      <c r="B2378" s="128"/>
      <c r="C2378" s="128"/>
      <c r="D2378" s="128"/>
      <c r="E2378" s="128"/>
      <c r="F2378" s="128"/>
      <c r="G2378" s="128"/>
      <c r="H2378" s="128"/>
      <c r="I2378" s="128"/>
    </row>
    <row r="2379" customFormat="false" ht="12.75" hidden="false" customHeight="false" outlineLevel="0" collapsed="false">
      <c r="A2379" s="128"/>
      <c r="B2379" s="128"/>
      <c r="C2379" s="128"/>
      <c r="D2379" s="128"/>
      <c r="E2379" s="128"/>
      <c r="F2379" s="128"/>
      <c r="G2379" s="128"/>
      <c r="H2379" s="128"/>
      <c r="I2379" s="128"/>
    </row>
    <row r="2380" customFormat="false" ht="12.75" hidden="false" customHeight="false" outlineLevel="0" collapsed="false">
      <c r="A2380" s="128"/>
      <c r="B2380" s="128"/>
      <c r="C2380" s="128"/>
      <c r="D2380" s="128"/>
      <c r="E2380" s="128"/>
      <c r="F2380" s="128"/>
      <c r="G2380" s="128"/>
      <c r="H2380" s="128"/>
      <c r="I2380" s="128"/>
    </row>
    <row r="2381" customFormat="false" ht="12.75" hidden="false" customHeight="false" outlineLevel="0" collapsed="false">
      <c r="A2381" s="128"/>
      <c r="B2381" s="128"/>
      <c r="C2381" s="128"/>
      <c r="D2381" s="128"/>
      <c r="E2381" s="128"/>
      <c r="F2381" s="128"/>
      <c r="G2381" s="128"/>
      <c r="H2381" s="128"/>
      <c r="I2381" s="128"/>
    </row>
    <row r="2382" customFormat="false" ht="12.75" hidden="false" customHeight="false" outlineLevel="0" collapsed="false">
      <c r="A2382" s="128"/>
      <c r="B2382" s="128"/>
      <c r="C2382" s="128"/>
      <c r="D2382" s="128"/>
      <c r="E2382" s="128"/>
      <c r="F2382" s="128"/>
      <c r="G2382" s="128"/>
      <c r="H2382" s="128"/>
      <c r="I2382" s="128"/>
    </row>
    <row r="2383" customFormat="false" ht="12.75" hidden="false" customHeight="false" outlineLevel="0" collapsed="false">
      <c r="A2383" s="128"/>
      <c r="B2383" s="128"/>
      <c r="C2383" s="128"/>
      <c r="D2383" s="128"/>
      <c r="E2383" s="128"/>
      <c r="F2383" s="128"/>
      <c r="G2383" s="128"/>
      <c r="H2383" s="128"/>
      <c r="I2383" s="128"/>
    </row>
    <row r="2384" customFormat="false" ht="12.75" hidden="false" customHeight="false" outlineLevel="0" collapsed="false">
      <c r="A2384" s="128"/>
      <c r="B2384" s="128"/>
      <c r="C2384" s="128"/>
      <c r="D2384" s="128"/>
      <c r="E2384" s="128"/>
      <c r="F2384" s="128"/>
      <c r="G2384" s="128"/>
      <c r="H2384" s="128"/>
      <c r="I2384" s="128"/>
    </row>
    <row r="2385" customFormat="false" ht="12.75" hidden="false" customHeight="false" outlineLevel="0" collapsed="false">
      <c r="A2385" s="128"/>
      <c r="B2385" s="128"/>
      <c r="C2385" s="128"/>
      <c r="D2385" s="128"/>
      <c r="E2385" s="128"/>
      <c r="F2385" s="128"/>
      <c r="G2385" s="128"/>
      <c r="H2385" s="128"/>
      <c r="I2385" s="128"/>
    </row>
    <row r="2386" customFormat="false" ht="12.75" hidden="false" customHeight="false" outlineLevel="0" collapsed="false">
      <c r="A2386" s="128"/>
      <c r="B2386" s="128"/>
      <c r="C2386" s="128"/>
      <c r="D2386" s="128"/>
      <c r="E2386" s="128"/>
      <c r="F2386" s="128"/>
      <c r="G2386" s="128"/>
      <c r="H2386" s="128"/>
      <c r="I2386" s="128"/>
    </row>
    <row r="2387" customFormat="false" ht="12.75" hidden="false" customHeight="false" outlineLevel="0" collapsed="false">
      <c r="A2387" s="128"/>
      <c r="B2387" s="128"/>
      <c r="C2387" s="128"/>
      <c r="D2387" s="128"/>
      <c r="E2387" s="128"/>
      <c r="F2387" s="128"/>
      <c r="G2387" s="128"/>
      <c r="H2387" s="128"/>
      <c r="I2387" s="128"/>
    </row>
    <row r="2388" customFormat="false" ht="12.75" hidden="false" customHeight="false" outlineLevel="0" collapsed="false">
      <c r="A2388" s="128"/>
      <c r="B2388" s="128"/>
      <c r="C2388" s="128"/>
      <c r="D2388" s="128"/>
      <c r="E2388" s="128"/>
      <c r="F2388" s="128"/>
      <c r="G2388" s="128"/>
      <c r="H2388" s="128"/>
      <c r="I2388" s="128"/>
    </row>
    <row r="2389" customFormat="false" ht="12.75" hidden="false" customHeight="false" outlineLevel="0" collapsed="false">
      <c r="A2389" s="128"/>
      <c r="B2389" s="128"/>
      <c r="C2389" s="128"/>
      <c r="D2389" s="128"/>
      <c r="E2389" s="128"/>
      <c r="F2389" s="128"/>
      <c r="G2389" s="128"/>
      <c r="H2389" s="128"/>
      <c r="I2389" s="128"/>
    </row>
    <row r="2390" customFormat="false" ht="12.75" hidden="false" customHeight="false" outlineLevel="0" collapsed="false">
      <c r="A2390" s="128"/>
      <c r="B2390" s="128"/>
      <c r="C2390" s="128"/>
      <c r="D2390" s="128"/>
      <c r="E2390" s="128"/>
      <c r="F2390" s="128"/>
      <c r="G2390" s="128"/>
      <c r="H2390" s="128"/>
      <c r="I2390" s="128"/>
    </row>
    <row r="2391" customFormat="false" ht="12.75" hidden="false" customHeight="false" outlineLevel="0" collapsed="false">
      <c r="A2391" s="128"/>
      <c r="B2391" s="128"/>
      <c r="C2391" s="128"/>
      <c r="D2391" s="128"/>
      <c r="E2391" s="128"/>
      <c r="F2391" s="128"/>
      <c r="G2391" s="128"/>
      <c r="H2391" s="128"/>
      <c r="I2391" s="128"/>
    </row>
    <row r="2392" customFormat="false" ht="12.75" hidden="false" customHeight="false" outlineLevel="0" collapsed="false">
      <c r="A2392" s="128"/>
      <c r="B2392" s="128"/>
      <c r="C2392" s="128"/>
      <c r="D2392" s="128"/>
      <c r="E2392" s="128"/>
      <c r="F2392" s="128"/>
      <c r="G2392" s="128"/>
      <c r="H2392" s="128"/>
      <c r="I2392" s="128"/>
    </row>
    <row r="2393" customFormat="false" ht="12.75" hidden="false" customHeight="false" outlineLevel="0" collapsed="false">
      <c r="A2393" s="128"/>
      <c r="B2393" s="128"/>
      <c r="C2393" s="128"/>
      <c r="D2393" s="128"/>
      <c r="E2393" s="128"/>
      <c r="F2393" s="128"/>
      <c r="G2393" s="128"/>
      <c r="H2393" s="128"/>
      <c r="I2393" s="128"/>
    </row>
    <row r="2394" customFormat="false" ht="12.75" hidden="false" customHeight="false" outlineLevel="0" collapsed="false">
      <c r="A2394" s="128"/>
      <c r="B2394" s="128"/>
      <c r="C2394" s="128"/>
      <c r="D2394" s="128"/>
      <c r="E2394" s="128"/>
      <c r="F2394" s="128"/>
      <c r="G2394" s="128"/>
      <c r="H2394" s="128"/>
      <c r="I2394" s="128"/>
    </row>
    <row r="2395" customFormat="false" ht="12.75" hidden="false" customHeight="false" outlineLevel="0" collapsed="false">
      <c r="A2395" s="128"/>
      <c r="B2395" s="128"/>
      <c r="C2395" s="128"/>
      <c r="D2395" s="128"/>
      <c r="E2395" s="128"/>
      <c r="F2395" s="128"/>
      <c r="G2395" s="128"/>
      <c r="H2395" s="128"/>
      <c r="I2395" s="128"/>
    </row>
    <row r="2396" customFormat="false" ht="12.75" hidden="false" customHeight="false" outlineLevel="0" collapsed="false">
      <c r="A2396" s="128"/>
      <c r="B2396" s="128"/>
      <c r="C2396" s="128"/>
      <c r="D2396" s="128"/>
      <c r="E2396" s="128"/>
      <c r="F2396" s="128"/>
      <c r="G2396" s="128"/>
      <c r="H2396" s="128"/>
      <c r="I2396" s="128"/>
    </row>
    <row r="2397" customFormat="false" ht="12.75" hidden="false" customHeight="false" outlineLevel="0" collapsed="false">
      <c r="A2397" s="128"/>
      <c r="B2397" s="128"/>
      <c r="C2397" s="128"/>
      <c r="D2397" s="128"/>
      <c r="E2397" s="128"/>
      <c r="F2397" s="128"/>
      <c r="G2397" s="128"/>
      <c r="H2397" s="128"/>
      <c r="I2397" s="128"/>
    </row>
    <row r="2398" customFormat="false" ht="12.75" hidden="false" customHeight="false" outlineLevel="0" collapsed="false">
      <c r="A2398" s="128"/>
      <c r="B2398" s="128"/>
      <c r="C2398" s="128"/>
      <c r="D2398" s="128"/>
      <c r="E2398" s="128"/>
      <c r="F2398" s="128"/>
      <c r="G2398" s="128"/>
      <c r="H2398" s="128"/>
      <c r="I2398" s="128"/>
    </row>
    <row r="2399" customFormat="false" ht="12.75" hidden="false" customHeight="false" outlineLevel="0" collapsed="false">
      <c r="A2399" s="128"/>
      <c r="B2399" s="128"/>
      <c r="C2399" s="128"/>
      <c r="D2399" s="128"/>
      <c r="E2399" s="128"/>
      <c r="F2399" s="128"/>
      <c r="G2399" s="128"/>
      <c r="H2399" s="128"/>
      <c r="I2399" s="128"/>
    </row>
    <row r="2400" customFormat="false" ht="12.75" hidden="false" customHeight="false" outlineLevel="0" collapsed="false">
      <c r="A2400" s="128"/>
      <c r="B2400" s="128"/>
      <c r="C2400" s="128"/>
      <c r="D2400" s="128"/>
      <c r="E2400" s="128"/>
      <c r="F2400" s="128"/>
      <c r="G2400" s="128"/>
      <c r="H2400" s="128"/>
      <c r="I2400" s="128"/>
    </row>
    <row r="2401" customFormat="false" ht="12.75" hidden="false" customHeight="false" outlineLevel="0" collapsed="false">
      <c r="A2401" s="128"/>
      <c r="B2401" s="128"/>
      <c r="C2401" s="128"/>
      <c r="D2401" s="128"/>
      <c r="E2401" s="128"/>
      <c r="F2401" s="128"/>
      <c r="G2401" s="128"/>
      <c r="H2401" s="128"/>
      <c r="I2401" s="128"/>
    </row>
    <row r="2402" customFormat="false" ht="12.75" hidden="false" customHeight="false" outlineLevel="0" collapsed="false">
      <c r="A2402" s="128"/>
      <c r="B2402" s="128"/>
      <c r="C2402" s="128"/>
      <c r="D2402" s="128"/>
      <c r="E2402" s="128"/>
      <c r="F2402" s="128"/>
      <c r="G2402" s="128"/>
      <c r="H2402" s="128"/>
      <c r="I2402" s="128"/>
    </row>
    <row r="2403" customFormat="false" ht="12.75" hidden="false" customHeight="false" outlineLevel="0" collapsed="false">
      <c r="A2403" s="128"/>
      <c r="B2403" s="128"/>
      <c r="C2403" s="128"/>
      <c r="D2403" s="128"/>
      <c r="E2403" s="128"/>
      <c r="F2403" s="128"/>
      <c r="G2403" s="128"/>
      <c r="H2403" s="128"/>
      <c r="I2403" s="128"/>
    </row>
    <row r="2404" customFormat="false" ht="12.75" hidden="false" customHeight="false" outlineLevel="0" collapsed="false">
      <c r="A2404" s="128"/>
      <c r="B2404" s="128"/>
      <c r="C2404" s="128"/>
      <c r="D2404" s="128"/>
      <c r="E2404" s="128"/>
      <c r="F2404" s="128"/>
      <c r="G2404" s="128"/>
      <c r="H2404" s="128"/>
      <c r="I2404" s="128"/>
    </row>
    <row r="2405" customFormat="false" ht="12.75" hidden="false" customHeight="false" outlineLevel="0" collapsed="false">
      <c r="A2405" s="128"/>
      <c r="B2405" s="128"/>
      <c r="C2405" s="128"/>
      <c r="D2405" s="128"/>
      <c r="E2405" s="128"/>
      <c r="F2405" s="128"/>
      <c r="G2405" s="128"/>
      <c r="H2405" s="128"/>
      <c r="I2405" s="128"/>
    </row>
    <row r="2406" customFormat="false" ht="12.75" hidden="false" customHeight="false" outlineLevel="0" collapsed="false">
      <c r="A2406" s="128"/>
      <c r="B2406" s="128"/>
      <c r="C2406" s="128"/>
      <c r="D2406" s="128"/>
      <c r="E2406" s="128"/>
      <c r="F2406" s="128"/>
      <c r="G2406" s="128"/>
      <c r="H2406" s="128"/>
      <c r="I2406" s="128"/>
    </row>
    <row r="2407" customFormat="false" ht="12.75" hidden="false" customHeight="false" outlineLevel="0" collapsed="false">
      <c r="A2407" s="128"/>
      <c r="B2407" s="128"/>
      <c r="C2407" s="128"/>
      <c r="D2407" s="128"/>
      <c r="E2407" s="128"/>
      <c r="F2407" s="128"/>
      <c r="G2407" s="128"/>
      <c r="H2407" s="128"/>
      <c r="I2407" s="128"/>
    </row>
    <row r="2408" customFormat="false" ht="12.75" hidden="false" customHeight="false" outlineLevel="0" collapsed="false">
      <c r="A2408" s="128"/>
      <c r="B2408" s="128"/>
      <c r="C2408" s="128"/>
      <c r="D2408" s="128"/>
      <c r="E2408" s="128"/>
      <c r="F2408" s="128"/>
      <c r="G2408" s="128"/>
      <c r="H2408" s="128"/>
      <c r="I2408" s="128"/>
    </row>
    <row r="2409" customFormat="false" ht="12.75" hidden="false" customHeight="false" outlineLevel="0" collapsed="false">
      <c r="A2409" s="128"/>
      <c r="B2409" s="128"/>
      <c r="C2409" s="128"/>
      <c r="D2409" s="128"/>
      <c r="E2409" s="128"/>
      <c r="F2409" s="128"/>
      <c r="G2409" s="128"/>
      <c r="H2409" s="128"/>
      <c r="I2409" s="128"/>
    </row>
    <row r="2410" customFormat="false" ht="12.75" hidden="false" customHeight="false" outlineLevel="0" collapsed="false">
      <c r="A2410" s="128"/>
      <c r="B2410" s="128"/>
      <c r="C2410" s="128"/>
      <c r="D2410" s="128"/>
      <c r="E2410" s="128"/>
      <c r="F2410" s="128"/>
      <c r="G2410" s="128"/>
      <c r="H2410" s="128"/>
      <c r="I2410" s="128"/>
    </row>
    <row r="2411" customFormat="false" ht="12.75" hidden="false" customHeight="false" outlineLevel="0" collapsed="false">
      <c r="A2411" s="128"/>
      <c r="B2411" s="128"/>
      <c r="C2411" s="128"/>
      <c r="D2411" s="128"/>
      <c r="E2411" s="128"/>
      <c r="F2411" s="128"/>
      <c r="G2411" s="128"/>
      <c r="H2411" s="128"/>
      <c r="I2411" s="128"/>
    </row>
    <row r="2412" customFormat="false" ht="12.75" hidden="false" customHeight="false" outlineLevel="0" collapsed="false">
      <c r="A2412" s="128"/>
      <c r="B2412" s="128"/>
      <c r="C2412" s="128"/>
      <c r="D2412" s="128"/>
      <c r="E2412" s="128"/>
      <c r="F2412" s="128"/>
      <c r="G2412" s="128"/>
      <c r="H2412" s="128"/>
      <c r="I2412" s="128"/>
    </row>
    <row r="2413" customFormat="false" ht="12.75" hidden="false" customHeight="false" outlineLevel="0" collapsed="false">
      <c r="A2413" s="128"/>
      <c r="B2413" s="128"/>
      <c r="C2413" s="128"/>
      <c r="D2413" s="128"/>
      <c r="E2413" s="128"/>
      <c r="F2413" s="128"/>
      <c r="G2413" s="128"/>
      <c r="H2413" s="128"/>
      <c r="I2413" s="128"/>
    </row>
    <row r="2414" customFormat="false" ht="12.75" hidden="false" customHeight="false" outlineLevel="0" collapsed="false">
      <c r="A2414" s="128"/>
      <c r="B2414" s="128"/>
      <c r="C2414" s="128"/>
      <c r="D2414" s="128"/>
      <c r="E2414" s="128"/>
      <c r="F2414" s="128"/>
      <c r="G2414" s="128"/>
      <c r="H2414" s="128"/>
      <c r="I2414" s="128"/>
    </row>
    <row r="2415" customFormat="false" ht="12.75" hidden="false" customHeight="false" outlineLevel="0" collapsed="false">
      <c r="A2415" s="128"/>
      <c r="B2415" s="128"/>
      <c r="C2415" s="128"/>
      <c r="D2415" s="128"/>
      <c r="E2415" s="128"/>
      <c r="F2415" s="128"/>
      <c r="G2415" s="128"/>
      <c r="H2415" s="128"/>
      <c r="I2415" s="128"/>
    </row>
    <row r="2416" customFormat="false" ht="12.75" hidden="false" customHeight="false" outlineLevel="0" collapsed="false">
      <c r="A2416" s="128"/>
      <c r="B2416" s="128"/>
      <c r="C2416" s="128"/>
      <c r="D2416" s="128"/>
      <c r="E2416" s="128"/>
      <c r="F2416" s="128"/>
      <c r="G2416" s="128"/>
      <c r="H2416" s="128"/>
      <c r="I2416" s="128"/>
    </row>
    <row r="2417" customFormat="false" ht="12.75" hidden="false" customHeight="false" outlineLevel="0" collapsed="false">
      <c r="A2417" s="128"/>
      <c r="B2417" s="128"/>
      <c r="C2417" s="128"/>
      <c r="D2417" s="128"/>
      <c r="E2417" s="128"/>
      <c r="F2417" s="128"/>
      <c r="G2417" s="128"/>
      <c r="H2417" s="128"/>
      <c r="I2417" s="128"/>
    </row>
    <row r="2418" customFormat="false" ht="12.75" hidden="false" customHeight="false" outlineLevel="0" collapsed="false">
      <c r="A2418" s="128"/>
      <c r="B2418" s="128"/>
      <c r="C2418" s="128"/>
      <c r="D2418" s="128"/>
      <c r="E2418" s="128"/>
      <c r="F2418" s="128"/>
      <c r="G2418" s="128"/>
      <c r="H2418" s="128"/>
      <c r="I2418" s="128"/>
    </row>
    <row r="2419" customFormat="false" ht="12.75" hidden="false" customHeight="false" outlineLevel="0" collapsed="false">
      <c r="A2419" s="128"/>
      <c r="B2419" s="128"/>
      <c r="C2419" s="128"/>
      <c r="D2419" s="128"/>
      <c r="E2419" s="128"/>
      <c r="F2419" s="128"/>
      <c r="G2419" s="128"/>
      <c r="H2419" s="128"/>
      <c r="I2419" s="128"/>
    </row>
    <row r="2420" customFormat="false" ht="12.75" hidden="false" customHeight="false" outlineLevel="0" collapsed="false">
      <c r="A2420" s="128"/>
      <c r="B2420" s="128"/>
      <c r="C2420" s="128"/>
      <c r="D2420" s="128"/>
      <c r="E2420" s="128"/>
      <c r="F2420" s="128"/>
      <c r="G2420" s="128"/>
      <c r="H2420" s="128"/>
      <c r="I2420" s="128"/>
    </row>
    <row r="2421" customFormat="false" ht="12.75" hidden="false" customHeight="false" outlineLevel="0" collapsed="false">
      <c r="A2421" s="128"/>
      <c r="B2421" s="128"/>
      <c r="C2421" s="128"/>
      <c r="D2421" s="128"/>
      <c r="E2421" s="128"/>
      <c r="F2421" s="128"/>
      <c r="G2421" s="128"/>
      <c r="H2421" s="128"/>
      <c r="I2421" s="128"/>
    </row>
    <row r="2422" customFormat="false" ht="12.75" hidden="false" customHeight="false" outlineLevel="0" collapsed="false">
      <c r="A2422" s="128"/>
      <c r="B2422" s="128"/>
      <c r="C2422" s="128"/>
      <c r="D2422" s="128"/>
      <c r="E2422" s="128"/>
      <c r="F2422" s="128"/>
      <c r="G2422" s="128"/>
      <c r="H2422" s="128"/>
      <c r="I2422" s="128"/>
    </row>
    <row r="2423" customFormat="false" ht="12.75" hidden="false" customHeight="false" outlineLevel="0" collapsed="false">
      <c r="A2423" s="128"/>
      <c r="B2423" s="128"/>
      <c r="C2423" s="128"/>
      <c r="D2423" s="128"/>
      <c r="E2423" s="128"/>
      <c r="F2423" s="128"/>
      <c r="G2423" s="128"/>
      <c r="H2423" s="128"/>
      <c r="I2423" s="128"/>
    </row>
    <row r="2424" customFormat="false" ht="12.75" hidden="false" customHeight="false" outlineLevel="0" collapsed="false">
      <c r="A2424" s="128"/>
      <c r="B2424" s="128"/>
      <c r="C2424" s="128"/>
      <c r="D2424" s="128"/>
      <c r="E2424" s="128"/>
      <c r="F2424" s="128"/>
      <c r="G2424" s="128"/>
      <c r="H2424" s="128"/>
      <c r="I2424" s="128"/>
    </row>
    <row r="2425" customFormat="false" ht="12.75" hidden="false" customHeight="false" outlineLevel="0" collapsed="false">
      <c r="A2425" s="128"/>
      <c r="B2425" s="128"/>
      <c r="C2425" s="128"/>
      <c r="D2425" s="128"/>
      <c r="E2425" s="128"/>
      <c r="F2425" s="128"/>
      <c r="G2425" s="128"/>
      <c r="H2425" s="128"/>
      <c r="I2425" s="128"/>
    </row>
    <row r="2426" customFormat="false" ht="12.75" hidden="false" customHeight="false" outlineLevel="0" collapsed="false">
      <c r="A2426" s="128"/>
      <c r="B2426" s="128"/>
      <c r="C2426" s="128"/>
      <c r="D2426" s="128"/>
      <c r="E2426" s="128"/>
      <c r="F2426" s="128"/>
      <c r="G2426" s="128"/>
      <c r="H2426" s="128"/>
      <c r="I2426" s="128"/>
    </row>
    <row r="2427" customFormat="false" ht="12.75" hidden="false" customHeight="false" outlineLevel="0" collapsed="false">
      <c r="A2427" s="128"/>
      <c r="B2427" s="128"/>
      <c r="C2427" s="128"/>
      <c r="D2427" s="128"/>
      <c r="E2427" s="128"/>
      <c r="F2427" s="128"/>
      <c r="G2427" s="128"/>
      <c r="H2427" s="128"/>
      <c r="I2427" s="128"/>
    </row>
    <row r="2428" customFormat="false" ht="12.75" hidden="false" customHeight="false" outlineLevel="0" collapsed="false">
      <c r="A2428" s="128"/>
      <c r="B2428" s="128"/>
      <c r="C2428" s="128"/>
      <c r="D2428" s="128"/>
      <c r="E2428" s="128"/>
      <c r="F2428" s="128"/>
      <c r="G2428" s="128"/>
      <c r="H2428" s="128"/>
      <c r="I2428" s="128"/>
    </row>
    <row r="2429" customFormat="false" ht="12.75" hidden="false" customHeight="false" outlineLevel="0" collapsed="false">
      <c r="A2429" s="128"/>
      <c r="B2429" s="128"/>
      <c r="C2429" s="128"/>
      <c r="D2429" s="128"/>
      <c r="E2429" s="128"/>
      <c r="F2429" s="128"/>
      <c r="G2429" s="128"/>
      <c r="H2429" s="128"/>
      <c r="I2429" s="128"/>
    </row>
    <row r="2430" customFormat="false" ht="12.75" hidden="false" customHeight="false" outlineLevel="0" collapsed="false">
      <c r="A2430" s="128"/>
      <c r="B2430" s="128"/>
      <c r="C2430" s="128"/>
      <c r="D2430" s="128"/>
      <c r="E2430" s="128"/>
      <c r="F2430" s="128"/>
      <c r="G2430" s="128"/>
      <c r="H2430" s="128"/>
      <c r="I2430" s="128"/>
    </row>
    <row r="2431" customFormat="false" ht="12.75" hidden="false" customHeight="false" outlineLevel="0" collapsed="false">
      <c r="A2431" s="128"/>
      <c r="B2431" s="128"/>
      <c r="C2431" s="128"/>
      <c r="D2431" s="128"/>
      <c r="E2431" s="128"/>
      <c r="F2431" s="128"/>
      <c r="G2431" s="128"/>
      <c r="H2431" s="128"/>
      <c r="I2431" s="128"/>
    </row>
    <row r="2432" customFormat="false" ht="12.75" hidden="false" customHeight="false" outlineLevel="0" collapsed="false">
      <c r="A2432" s="128"/>
      <c r="B2432" s="128"/>
      <c r="C2432" s="128"/>
      <c r="D2432" s="128"/>
      <c r="E2432" s="128"/>
      <c r="F2432" s="128"/>
      <c r="G2432" s="128"/>
      <c r="H2432" s="128"/>
      <c r="I2432" s="128"/>
    </row>
    <row r="2433" customFormat="false" ht="12.75" hidden="false" customHeight="false" outlineLevel="0" collapsed="false">
      <c r="A2433" s="128"/>
      <c r="B2433" s="128"/>
      <c r="C2433" s="128"/>
      <c r="D2433" s="128"/>
      <c r="E2433" s="128"/>
      <c r="F2433" s="128"/>
      <c r="G2433" s="128"/>
      <c r="H2433" s="128"/>
      <c r="I2433" s="128"/>
    </row>
    <row r="2434" customFormat="false" ht="12.75" hidden="false" customHeight="false" outlineLevel="0" collapsed="false">
      <c r="A2434" s="128"/>
      <c r="B2434" s="128"/>
      <c r="C2434" s="128"/>
      <c r="D2434" s="128"/>
      <c r="E2434" s="128"/>
      <c r="F2434" s="128"/>
      <c r="G2434" s="128"/>
      <c r="H2434" s="128"/>
      <c r="I2434" s="128"/>
    </row>
    <row r="2435" customFormat="false" ht="12.75" hidden="false" customHeight="false" outlineLevel="0" collapsed="false">
      <c r="A2435" s="128"/>
      <c r="B2435" s="128"/>
      <c r="C2435" s="128"/>
      <c r="D2435" s="128"/>
      <c r="E2435" s="128"/>
      <c r="F2435" s="128"/>
      <c r="G2435" s="128"/>
      <c r="H2435" s="128"/>
      <c r="I2435" s="128"/>
    </row>
    <row r="2436" customFormat="false" ht="12.75" hidden="false" customHeight="false" outlineLevel="0" collapsed="false">
      <c r="A2436" s="128"/>
      <c r="B2436" s="128"/>
      <c r="C2436" s="128"/>
      <c r="D2436" s="128"/>
      <c r="E2436" s="128"/>
      <c r="F2436" s="128"/>
      <c r="G2436" s="128"/>
      <c r="H2436" s="128"/>
      <c r="I2436" s="128"/>
    </row>
    <row r="2437" customFormat="false" ht="12.75" hidden="false" customHeight="false" outlineLevel="0" collapsed="false">
      <c r="A2437" s="128"/>
      <c r="B2437" s="128"/>
      <c r="C2437" s="128"/>
      <c r="D2437" s="128"/>
      <c r="E2437" s="128"/>
      <c r="F2437" s="128"/>
      <c r="G2437" s="128"/>
      <c r="H2437" s="128"/>
      <c r="I2437" s="128"/>
    </row>
    <row r="2438" customFormat="false" ht="12.75" hidden="false" customHeight="false" outlineLevel="0" collapsed="false">
      <c r="A2438" s="128"/>
      <c r="B2438" s="128"/>
      <c r="C2438" s="128"/>
      <c r="D2438" s="128"/>
      <c r="E2438" s="128"/>
      <c r="F2438" s="128"/>
      <c r="G2438" s="128"/>
      <c r="H2438" s="128"/>
      <c r="I2438" s="128"/>
    </row>
    <row r="2439" customFormat="false" ht="12.75" hidden="false" customHeight="false" outlineLevel="0" collapsed="false">
      <c r="A2439" s="128"/>
      <c r="B2439" s="128"/>
      <c r="C2439" s="128"/>
      <c r="D2439" s="128"/>
      <c r="E2439" s="128"/>
      <c r="F2439" s="128"/>
      <c r="G2439" s="128"/>
      <c r="H2439" s="128"/>
      <c r="I2439" s="128"/>
    </row>
    <row r="2440" customFormat="false" ht="12.75" hidden="false" customHeight="false" outlineLevel="0" collapsed="false">
      <c r="A2440" s="128"/>
      <c r="B2440" s="128"/>
      <c r="C2440" s="128"/>
      <c r="D2440" s="128"/>
      <c r="E2440" s="128"/>
      <c r="F2440" s="128"/>
      <c r="G2440" s="128"/>
      <c r="H2440" s="128"/>
      <c r="I2440" s="128"/>
    </row>
    <row r="2441" customFormat="false" ht="12.75" hidden="false" customHeight="false" outlineLevel="0" collapsed="false">
      <c r="A2441" s="128"/>
      <c r="B2441" s="128"/>
      <c r="C2441" s="128"/>
      <c r="D2441" s="128"/>
      <c r="E2441" s="128"/>
      <c r="F2441" s="128"/>
      <c r="G2441" s="128"/>
      <c r="H2441" s="128"/>
      <c r="I2441" s="128"/>
    </row>
    <row r="2442" customFormat="false" ht="12.75" hidden="false" customHeight="false" outlineLevel="0" collapsed="false">
      <c r="A2442" s="128"/>
      <c r="B2442" s="128"/>
      <c r="C2442" s="128"/>
      <c r="D2442" s="128"/>
      <c r="E2442" s="128"/>
      <c r="F2442" s="128"/>
      <c r="G2442" s="128"/>
      <c r="H2442" s="128"/>
      <c r="I2442" s="128"/>
    </row>
    <row r="2443" customFormat="false" ht="12.75" hidden="false" customHeight="false" outlineLevel="0" collapsed="false">
      <c r="A2443" s="128"/>
      <c r="B2443" s="128"/>
      <c r="C2443" s="128"/>
      <c r="D2443" s="128"/>
      <c r="E2443" s="128"/>
      <c r="F2443" s="128"/>
      <c r="G2443" s="128"/>
      <c r="H2443" s="128"/>
      <c r="I2443" s="128"/>
    </row>
    <row r="2444" customFormat="false" ht="12.75" hidden="false" customHeight="false" outlineLevel="0" collapsed="false">
      <c r="A2444" s="128"/>
      <c r="B2444" s="128"/>
      <c r="C2444" s="128"/>
      <c r="D2444" s="128"/>
      <c r="E2444" s="128"/>
      <c r="F2444" s="128"/>
      <c r="G2444" s="128"/>
      <c r="H2444" s="128"/>
      <c r="I2444" s="128"/>
    </row>
    <row r="2445" customFormat="false" ht="12.75" hidden="false" customHeight="false" outlineLevel="0" collapsed="false">
      <c r="A2445" s="128"/>
      <c r="B2445" s="128"/>
      <c r="C2445" s="128"/>
      <c r="D2445" s="128"/>
      <c r="E2445" s="128"/>
      <c r="F2445" s="128"/>
      <c r="G2445" s="128"/>
      <c r="H2445" s="128"/>
      <c r="I2445" s="128"/>
    </row>
    <row r="2446" customFormat="false" ht="12.75" hidden="false" customHeight="false" outlineLevel="0" collapsed="false">
      <c r="A2446" s="128"/>
      <c r="B2446" s="128"/>
      <c r="C2446" s="128"/>
      <c r="D2446" s="128"/>
      <c r="E2446" s="128"/>
      <c r="F2446" s="128"/>
      <c r="G2446" s="128"/>
      <c r="H2446" s="128"/>
      <c r="I2446" s="128"/>
    </row>
    <row r="2447" customFormat="false" ht="12.75" hidden="false" customHeight="false" outlineLevel="0" collapsed="false">
      <c r="A2447" s="128"/>
      <c r="B2447" s="128"/>
      <c r="C2447" s="128"/>
      <c r="D2447" s="128"/>
      <c r="E2447" s="128"/>
      <c r="F2447" s="128"/>
      <c r="G2447" s="128"/>
      <c r="H2447" s="128"/>
      <c r="I2447" s="128"/>
    </row>
    <row r="2448" customFormat="false" ht="12.75" hidden="false" customHeight="false" outlineLevel="0" collapsed="false">
      <c r="A2448" s="128"/>
      <c r="B2448" s="128"/>
      <c r="C2448" s="128"/>
      <c r="D2448" s="128"/>
      <c r="E2448" s="128"/>
      <c r="F2448" s="128"/>
      <c r="G2448" s="128"/>
      <c r="H2448" s="128"/>
      <c r="I2448" s="128"/>
    </row>
    <row r="2449" customFormat="false" ht="12.75" hidden="false" customHeight="false" outlineLevel="0" collapsed="false">
      <c r="A2449" s="128"/>
      <c r="B2449" s="128"/>
      <c r="C2449" s="128"/>
      <c r="D2449" s="128"/>
      <c r="E2449" s="128"/>
      <c r="F2449" s="128"/>
      <c r="G2449" s="128"/>
      <c r="H2449" s="128"/>
      <c r="I2449" s="128"/>
    </row>
    <row r="2450" customFormat="false" ht="12.75" hidden="false" customHeight="false" outlineLevel="0" collapsed="false">
      <c r="A2450" s="128"/>
      <c r="B2450" s="128"/>
      <c r="C2450" s="128"/>
      <c r="D2450" s="128"/>
      <c r="E2450" s="128"/>
      <c r="F2450" s="128"/>
      <c r="G2450" s="128"/>
      <c r="H2450" s="128"/>
      <c r="I2450" s="128"/>
    </row>
    <row r="2451" customFormat="false" ht="12.75" hidden="false" customHeight="false" outlineLevel="0" collapsed="false">
      <c r="A2451" s="128"/>
      <c r="B2451" s="128"/>
      <c r="C2451" s="128"/>
      <c r="D2451" s="128"/>
      <c r="E2451" s="128"/>
      <c r="F2451" s="128"/>
      <c r="G2451" s="128"/>
      <c r="H2451" s="128"/>
      <c r="I2451" s="128"/>
    </row>
    <row r="2452" customFormat="false" ht="12.75" hidden="false" customHeight="false" outlineLevel="0" collapsed="false">
      <c r="A2452" s="128"/>
      <c r="B2452" s="128"/>
      <c r="C2452" s="128"/>
      <c r="D2452" s="128"/>
      <c r="E2452" s="128"/>
      <c r="F2452" s="128"/>
      <c r="G2452" s="128"/>
      <c r="H2452" s="128"/>
      <c r="I2452" s="128"/>
    </row>
    <row r="2453" customFormat="false" ht="12.75" hidden="false" customHeight="false" outlineLevel="0" collapsed="false">
      <c r="A2453" s="128"/>
      <c r="B2453" s="128"/>
      <c r="C2453" s="128"/>
      <c r="D2453" s="128"/>
      <c r="E2453" s="128"/>
      <c r="F2453" s="128"/>
      <c r="G2453" s="128"/>
      <c r="H2453" s="128"/>
      <c r="I2453" s="128"/>
    </row>
    <row r="2454" customFormat="false" ht="12.75" hidden="false" customHeight="false" outlineLevel="0" collapsed="false">
      <c r="A2454" s="128"/>
      <c r="B2454" s="128"/>
      <c r="C2454" s="128"/>
      <c r="D2454" s="128"/>
      <c r="E2454" s="128"/>
      <c r="F2454" s="128"/>
      <c r="G2454" s="128"/>
      <c r="H2454" s="128"/>
      <c r="I2454" s="128"/>
    </row>
    <row r="2455" customFormat="false" ht="12.75" hidden="false" customHeight="false" outlineLevel="0" collapsed="false">
      <c r="A2455" s="128"/>
      <c r="B2455" s="128"/>
      <c r="C2455" s="128"/>
      <c r="D2455" s="128"/>
      <c r="E2455" s="128"/>
      <c r="F2455" s="128"/>
      <c r="G2455" s="128"/>
      <c r="H2455" s="128"/>
      <c r="I2455" s="128"/>
    </row>
    <row r="2456" customFormat="false" ht="12.75" hidden="false" customHeight="false" outlineLevel="0" collapsed="false">
      <c r="A2456" s="128"/>
      <c r="B2456" s="128"/>
      <c r="C2456" s="128"/>
      <c r="D2456" s="128"/>
      <c r="E2456" s="128"/>
      <c r="F2456" s="128"/>
      <c r="G2456" s="128"/>
      <c r="H2456" s="128"/>
      <c r="I2456" s="128"/>
    </row>
    <row r="2457" customFormat="false" ht="12.75" hidden="false" customHeight="false" outlineLevel="0" collapsed="false">
      <c r="A2457" s="128"/>
      <c r="B2457" s="128"/>
      <c r="C2457" s="128"/>
      <c r="D2457" s="128"/>
      <c r="E2457" s="128"/>
      <c r="F2457" s="128"/>
      <c r="G2457" s="128"/>
      <c r="H2457" s="128"/>
      <c r="I2457" s="128"/>
    </row>
    <row r="2458" customFormat="false" ht="12.75" hidden="false" customHeight="false" outlineLevel="0" collapsed="false">
      <c r="A2458" s="128"/>
      <c r="B2458" s="128"/>
      <c r="C2458" s="128"/>
      <c r="D2458" s="128"/>
      <c r="E2458" s="128"/>
      <c r="F2458" s="128"/>
      <c r="G2458" s="128"/>
      <c r="H2458" s="128"/>
      <c r="I2458" s="128"/>
    </row>
    <row r="2459" customFormat="false" ht="12.75" hidden="false" customHeight="false" outlineLevel="0" collapsed="false">
      <c r="A2459" s="128"/>
      <c r="B2459" s="128"/>
      <c r="C2459" s="128"/>
      <c r="D2459" s="128"/>
      <c r="E2459" s="128"/>
      <c r="F2459" s="128"/>
      <c r="G2459" s="128"/>
      <c r="H2459" s="128"/>
      <c r="I2459" s="128"/>
    </row>
    <row r="2460" customFormat="false" ht="12.75" hidden="false" customHeight="false" outlineLevel="0" collapsed="false">
      <c r="A2460" s="128"/>
      <c r="B2460" s="128"/>
      <c r="C2460" s="128"/>
      <c r="D2460" s="128"/>
      <c r="E2460" s="128"/>
      <c r="F2460" s="128"/>
      <c r="G2460" s="128"/>
      <c r="H2460" s="128"/>
      <c r="I2460" s="128"/>
    </row>
    <row r="2461" customFormat="false" ht="12.75" hidden="false" customHeight="false" outlineLevel="0" collapsed="false">
      <c r="A2461" s="128"/>
      <c r="B2461" s="128"/>
      <c r="C2461" s="128"/>
      <c r="D2461" s="128"/>
      <c r="E2461" s="128"/>
      <c r="F2461" s="128"/>
      <c r="G2461" s="128"/>
      <c r="H2461" s="128"/>
      <c r="I2461" s="128"/>
    </row>
    <row r="2462" customFormat="false" ht="12.75" hidden="false" customHeight="false" outlineLevel="0" collapsed="false">
      <c r="A2462" s="128"/>
      <c r="B2462" s="128"/>
      <c r="C2462" s="128"/>
      <c r="D2462" s="128"/>
      <c r="E2462" s="128"/>
      <c r="F2462" s="128"/>
      <c r="G2462" s="128"/>
      <c r="H2462" s="128"/>
      <c r="I2462" s="128"/>
    </row>
    <row r="2463" customFormat="false" ht="12.75" hidden="false" customHeight="false" outlineLevel="0" collapsed="false">
      <c r="A2463" s="128"/>
      <c r="B2463" s="128"/>
      <c r="C2463" s="128"/>
      <c r="D2463" s="128"/>
      <c r="E2463" s="128"/>
      <c r="F2463" s="128"/>
      <c r="G2463" s="128"/>
      <c r="H2463" s="128"/>
      <c r="I2463" s="128"/>
    </row>
    <row r="2464" customFormat="false" ht="12.75" hidden="false" customHeight="false" outlineLevel="0" collapsed="false">
      <c r="A2464" s="128"/>
      <c r="B2464" s="128"/>
      <c r="C2464" s="128"/>
      <c r="D2464" s="128"/>
      <c r="E2464" s="128"/>
      <c r="F2464" s="128"/>
      <c r="G2464" s="128"/>
      <c r="H2464" s="128"/>
      <c r="I2464" s="128"/>
    </row>
    <row r="2465" customFormat="false" ht="12.75" hidden="false" customHeight="false" outlineLevel="0" collapsed="false">
      <c r="A2465" s="128"/>
      <c r="B2465" s="128"/>
      <c r="C2465" s="128"/>
      <c r="D2465" s="128"/>
      <c r="E2465" s="128"/>
      <c r="F2465" s="128"/>
      <c r="G2465" s="128"/>
      <c r="H2465" s="128"/>
      <c r="I2465" s="128"/>
    </row>
    <row r="2466" customFormat="false" ht="12.75" hidden="false" customHeight="false" outlineLevel="0" collapsed="false">
      <c r="A2466" s="128"/>
      <c r="B2466" s="128"/>
      <c r="C2466" s="128"/>
      <c r="D2466" s="128"/>
      <c r="E2466" s="128"/>
      <c r="F2466" s="128"/>
      <c r="G2466" s="128"/>
      <c r="H2466" s="128"/>
      <c r="I2466" s="128"/>
    </row>
    <row r="2467" customFormat="false" ht="12.75" hidden="false" customHeight="false" outlineLevel="0" collapsed="false">
      <c r="A2467" s="128"/>
      <c r="B2467" s="128"/>
      <c r="C2467" s="128"/>
      <c r="D2467" s="128"/>
      <c r="E2467" s="128"/>
      <c r="F2467" s="128"/>
      <c r="G2467" s="128"/>
      <c r="H2467" s="128"/>
      <c r="I2467" s="128"/>
    </row>
    <row r="2468" customFormat="false" ht="12.75" hidden="false" customHeight="false" outlineLevel="0" collapsed="false">
      <c r="A2468" s="128"/>
      <c r="B2468" s="128"/>
      <c r="C2468" s="128"/>
      <c r="D2468" s="128"/>
      <c r="E2468" s="128"/>
      <c r="F2468" s="128"/>
      <c r="G2468" s="128"/>
      <c r="H2468" s="128"/>
      <c r="I2468" s="128"/>
    </row>
    <row r="2469" customFormat="false" ht="12.75" hidden="false" customHeight="false" outlineLevel="0" collapsed="false">
      <c r="A2469" s="128"/>
      <c r="B2469" s="128"/>
      <c r="C2469" s="128"/>
      <c r="D2469" s="128"/>
      <c r="E2469" s="128"/>
      <c r="F2469" s="128"/>
      <c r="G2469" s="128"/>
      <c r="H2469" s="128"/>
      <c r="I2469" s="128"/>
    </row>
    <row r="2470" customFormat="false" ht="12.75" hidden="false" customHeight="false" outlineLevel="0" collapsed="false">
      <c r="A2470" s="128"/>
      <c r="B2470" s="128"/>
      <c r="C2470" s="128"/>
      <c r="D2470" s="128"/>
      <c r="E2470" s="128"/>
      <c r="F2470" s="128"/>
      <c r="G2470" s="128"/>
      <c r="H2470" s="128"/>
      <c r="I2470" s="128"/>
    </row>
    <row r="2471" customFormat="false" ht="12.75" hidden="false" customHeight="false" outlineLevel="0" collapsed="false">
      <c r="A2471" s="128"/>
      <c r="B2471" s="128"/>
      <c r="C2471" s="128"/>
      <c r="D2471" s="128"/>
      <c r="E2471" s="128"/>
      <c r="F2471" s="128"/>
      <c r="G2471" s="128"/>
      <c r="H2471" s="128"/>
      <c r="I2471" s="128"/>
    </row>
    <row r="2472" customFormat="false" ht="12.75" hidden="false" customHeight="false" outlineLevel="0" collapsed="false">
      <c r="A2472" s="128"/>
      <c r="B2472" s="128"/>
      <c r="C2472" s="128"/>
      <c r="D2472" s="128"/>
      <c r="E2472" s="128"/>
      <c r="F2472" s="128"/>
      <c r="G2472" s="128"/>
      <c r="H2472" s="128"/>
      <c r="I2472" s="128"/>
    </row>
    <row r="2473" customFormat="false" ht="12.75" hidden="false" customHeight="false" outlineLevel="0" collapsed="false">
      <c r="A2473" s="128"/>
      <c r="B2473" s="128"/>
      <c r="C2473" s="128"/>
      <c r="D2473" s="128"/>
      <c r="E2473" s="128"/>
      <c r="F2473" s="128"/>
      <c r="G2473" s="128"/>
      <c r="H2473" s="128"/>
      <c r="I2473" s="128"/>
    </row>
    <row r="2474" customFormat="false" ht="12.75" hidden="false" customHeight="false" outlineLevel="0" collapsed="false">
      <c r="A2474" s="128"/>
      <c r="B2474" s="128"/>
      <c r="C2474" s="128"/>
      <c r="D2474" s="128"/>
      <c r="E2474" s="128"/>
      <c r="F2474" s="128"/>
      <c r="G2474" s="128"/>
      <c r="H2474" s="128"/>
      <c r="I2474" s="128"/>
    </row>
    <row r="2475" customFormat="false" ht="12.75" hidden="false" customHeight="false" outlineLevel="0" collapsed="false">
      <c r="A2475" s="128"/>
      <c r="B2475" s="128"/>
      <c r="C2475" s="128"/>
      <c r="D2475" s="128"/>
      <c r="E2475" s="128"/>
      <c r="F2475" s="128"/>
      <c r="G2475" s="128"/>
      <c r="H2475" s="128"/>
      <c r="I2475" s="128"/>
    </row>
    <row r="2476" customFormat="false" ht="12.75" hidden="false" customHeight="false" outlineLevel="0" collapsed="false">
      <c r="A2476" s="128"/>
      <c r="B2476" s="128"/>
      <c r="C2476" s="128"/>
      <c r="D2476" s="128"/>
      <c r="E2476" s="128"/>
      <c r="F2476" s="128"/>
      <c r="G2476" s="128"/>
      <c r="H2476" s="128"/>
      <c r="I2476" s="128"/>
    </row>
    <row r="2477" customFormat="false" ht="12.75" hidden="false" customHeight="false" outlineLevel="0" collapsed="false">
      <c r="A2477" s="128"/>
      <c r="B2477" s="128"/>
      <c r="C2477" s="128"/>
      <c r="D2477" s="128"/>
      <c r="E2477" s="128"/>
      <c r="F2477" s="128"/>
      <c r="G2477" s="128"/>
      <c r="H2477" s="128"/>
      <c r="I2477" s="128"/>
    </row>
    <row r="2478" customFormat="false" ht="12.75" hidden="false" customHeight="false" outlineLevel="0" collapsed="false">
      <c r="A2478" s="128"/>
      <c r="B2478" s="128"/>
      <c r="C2478" s="128"/>
      <c r="D2478" s="128"/>
      <c r="E2478" s="128"/>
      <c r="F2478" s="128"/>
      <c r="G2478" s="128"/>
      <c r="H2478" s="128"/>
      <c r="I2478" s="128"/>
    </row>
    <row r="2479" customFormat="false" ht="12.75" hidden="false" customHeight="false" outlineLevel="0" collapsed="false">
      <c r="A2479" s="128"/>
      <c r="B2479" s="128"/>
      <c r="C2479" s="128"/>
      <c r="D2479" s="128"/>
      <c r="E2479" s="128"/>
      <c r="F2479" s="128"/>
      <c r="G2479" s="128"/>
      <c r="H2479" s="128"/>
      <c r="I2479" s="128"/>
    </row>
    <row r="2480" customFormat="false" ht="12.75" hidden="false" customHeight="false" outlineLevel="0" collapsed="false">
      <c r="A2480" s="128"/>
      <c r="B2480" s="128"/>
      <c r="C2480" s="128"/>
      <c r="D2480" s="128"/>
      <c r="E2480" s="128"/>
      <c r="F2480" s="128"/>
      <c r="G2480" s="128"/>
      <c r="H2480" s="128"/>
      <c r="I2480" s="128"/>
    </row>
    <row r="2481" customFormat="false" ht="12.75" hidden="false" customHeight="false" outlineLevel="0" collapsed="false">
      <c r="A2481" s="128"/>
      <c r="B2481" s="128"/>
      <c r="C2481" s="128"/>
      <c r="D2481" s="128"/>
      <c r="E2481" s="128"/>
      <c r="F2481" s="128"/>
      <c r="G2481" s="128"/>
      <c r="H2481" s="128"/>
      <c r="I2481" s="128"/>
    </row>
    <row r="2482" customFormat="false" ht="12.75" hidden="false" customHeight="false" outlineLevel="0" collapsed="false">
      <c r="A2482" s="128"/>
      <c r="B2482" s="128"/>
      <c r="C2482" s="128"/>
      <c r="D2482" s="128"/>
      <c r="E2482" s="128"/>
      <c r="F2482" s="128"/>
      <c r="G2482" s="128"/>
      <c r="H2482" s="128"/>
      <c r="I2482" s="128"/>
    </row>
    <row r="2483" customFormat="false" ht="12.75" hidden="false" customHeight="false" outlineLevel="0" collapsed="false">
      <c r="A2483" s="128"/>
      <c r="B2483" s="128"/>
      <c r="C2483" s="128"/>
      <c r="D2483" s="128"/>
      <c r="E2483" s="128"/>
      <c r="F2483" s="128"/>
      <c r="G2483" s="128"/>
      <c r="H2483" s="128"/>
      <c r="I2483" s="128"/>
    </row>
    <row r="2484" customFormat="false" ht="12.75" hidden="false" customHeight="false" outlineLevel="0" collapsed="false">
      <c r="A2484" s="128"/>
      <c r="B2484" s="128"/>
      <c r="C2484" s="128"/>
      <c r="D2484" s="128"/>
      <c r="E2484" s="128"/>
      <c r="F2484" s="128"/>
      <c r="G2484" s="128"/>
      <c r="H2484" s="128"/>
      <c r="I2484" s="128"/>
    </row>
    <row r="2485" customFormat="false" ht="12.75" hidden="false" customHeight="false" outlineLevel="0" collapsed="false">
      <c r="A2485" s="128"/>
      <c r="B2485" s="128"/>
      <c r="C2485" s="128"/>
      <c r="D2485" s="128"/>
      <c r="E2485" s="128"/>
      <c r="F2485" s="128"/>
      <c r="G2485" s="128"/>
      <c r="H2485" s="128"/>
      <c r="I2485" s="128"/>
    </row>
    <row r="2486" customFormat="false" ht="12.75" hidden="false" customHeight="false" outlineLevel="0" collapsed="false">
      <c r="A2486" s="128"/>
      <c r="B2486" s="128"/>
      <c r="C2486" s="128"/>
      <c r="D2486" s="128"/>
      <c r="E2486" s="128"/>
      <c r="F2486" s="128"/>
      <c r="G2486" s="128"/>
      <c r="H2486" s="128"/>
      <c r="I2486" s="128"/>
    </row>
    <row r="2487" customFormat="false" ht="12.75" hidden="false" customHeight="false" outlineLevel="0" collapsed="false">
      <c r="A2487" s="128"/>
      <c r="B2487" s="128"/>
      <c r="C2487" s="128"/>
      <c r="D2487" s="128"/>
      <c r="E2487" s="128"/>
      <c r="F2487" s="128"/>
      <c r="G2487" s="128"/>
      <c r="H2487" s="128"/>
      <c r="I2487" s="128"/>
    </row>
    <row r="2488" customFormat="false" ht="12.75" hidden="false" customHeight="false" outlineLevel="0" collapsed="false">
      <c r="A2488" s="128"/>
      <c r="B2488" s="128"/>
      <c r="C2488" s="128"/>
      <c r="D2488" s="128"/>
      <c r="E2488" s="128"/>
      <c r="F2488" s="128"/>
      <c r="G2488" s="128"/>
      <c r="H2488" s="128"/>
      <c r="I2488" s="128"/>
    </row>
    <row r="2489" customFormat="false" ht="12.75" hidden="false" customHeight="false" outlineLevel="0" collapsed="false">
      <c r="A2489" s="128"/>
      <c r="B2489" s="128"/>
      <c r="C2489" s="128"/>
      <c r="D2489" s="128"/>
      <c r="E2489" s="128"/>
      <c r="F2489" s="128"/>
      <c r="G2489" s="128"/>
      <c r="H2489" s="128"/>
      <c r="I2489" s="128"/>
    </row>
    <row r="2490" customFormat="false" ht="12.75" hidden="false" customHeight="false" outlineLevel="0" collapsed="false">
      <c r="A2490" s="128"/>
      <c r="B2490" s="128"/>
      <c r="C2490" s="128"/>
      <c r="D2490" s="128"/>
      <c r="E2490" s="128"/>
      <c r="F2490" s="128"/>
      <c r="G2490" s="128"/>
      <c r="H2490" s="128"/>
      <c r="I2490" s="128"/>
    </row>
    <row r="2491" customFormat="false" ht="12.75" hidden="false" customHeight="false" outlineLevel="0" collapsed="false">
      <c r="A2491" s="128"/>
      <c r="B2491" s="128"/>
      <c r="C2491" s="128"/>
      <c r="D2491" s="128"/>
      <c r="E2491" s="128"/>
      <c r="F2491" s="128"/>
      <c r="G2491" s="128"/>
      <c r="H2491" s="128"/>
      <c r="I2491" s="128"/>
    </row>
    <row r="2492" customFormat="false" ht="12.75" hidden="false" customHeight="false" outlineLevel="0" collapsed="false">
      <c r="A2492" s="128"/>
      <c r="B2492" s="128"/>
      <c r="C2492" s="128"/>
      <c r="D2492" s="128"/>
      <c r="E2492" s="128"/>
      <c r="F2492" s="128"/>
      <c r="G2492" s="128"/>
      <c r="H2492" s="128"/>
      <c r="I2492" s="128"/>
    </row>
    <row r="2493" customFormat="false" ht="12.75" hidden="false" customHeight="false" outlineLevel="0" collapsed="false">
      <c r="A2493" s="128"/>
      <c r="B2493" s="128"/>
      <c r="C2493" s="128"/>
      <c r="D2493" s="128"/>
      <c r="E2493" s="128"/>
      <c r="F2493" s="128"/>
      <c r="G2493" s="128"/>
      <c r="H2493" s="128"/>
      <c r="I2493" s="128"/>
    </row>
    <row r="2494" customFormat="false" ht="12.75" hidden="false" customHeight="false" outlineLevel="0" collapsed="false">
      <c r="A2494" s="128"/>
      <c r="B2494" s="128"/>
      <c r="C2494" s="128"/>
      <c r="D2494" s="128"/>
      <c r="E2494" s="128"/>
      <c r="F2494" s="128"/>
      <c r="G2494" s="128"/>
      <c r="H2494" s="128"/>
      <c r="I2494" s="128"/>
    </row>
    <row r="2495" customFormat="false" ht="12.75" hidden="false" customHeight="false" outlineLevel="0" collapsed="false">
      <c r="A2495" s="128"/>
      <c r="B2495" s="128"/>
      <c r="C2495" s="128"/>
      <c r="D2495" s="128"/>
      <c r="E2495" s="128"/>
      <c r="F2495" s="128"/>
      <c r="G2495" s="128"/>
      <c r="H2495" s="128"/>
      <c r="I2495" s="128"/>
    </row>
    <row r="2496" customFormat="false" ht="12.75" hidden="false" customHeight="false" outlineLevel="0" collapsed="false">
      <c r="A2496" s="128"/>
      <c r="B2496" s="128"/>
      <c r="C2496" s="128"/>
      <c r="D2496" s="128"/>
      <c r="E2496" s="128"/>
      <c r="F2496" s="128"/>
      <c r="G2496" s="128"/>
      <c r="H2496" s="128"/>
      <c r="I2496" s="128"/>
    </row>
    <row r="2497" customFormat="false" ht="12.75" hidden="false" customHeight="false" outlineLevel="0" collapsed="false">
      <c r="A2497" s="128"/>
      <c r="B2497" s="128"/>
      <c r="C2497" s="128"/>
      <c r="D2497" s="128"/>
      <c r="E2497" s="128"/>
      <c r="F2497" s="128"/>
      <c r="G2497" s="128"/>
      <c r="H2497" s="128"/>
      <c r="I2497" s="128"/>
    </row>
    <row r="2498" customFormat="false" ht="12.75" hidden="false" customHeight="false" outlineLevel="0" collapsed="false">
      <c r="A2498" s="128"/>
      <c r="B2498" s="128"/>
      <c r="C2498" s="128"/>
      <c r="D2498" s="128"/>
      <c r="E2498" s="128"/>
      <c r="F2498" s="128"/>
      <c r="G2498" s="128"/>
      <c r="H2498" s="128"/>
      <c r="I2498" s="128"/>
    </row>
    <row r="2499" customFormat="false" ht="12.75" hidden="false" customHeight="false" outlineLevel="0" collapsed="false">
      <c r="A2499" s="128"/>
      <c r="B2499" s="128"/>
      <c r="C2499" s="128"/>
      <c r="D2499" s="128"/>
      <c r="E2499" s="128"/>
      <c r="F2499" s="128"/>
      <c r="G2499" s="128"/>
      <c r="H2499" s="128"/>
      <c r="I2499" s="128"/>
    </row>
    <row r="2500" customFormat="false" ht="12.75" hidden="false" customHeight="false" outlineLevel="0" collapsed="false">
      <c r="A2500" s="128"/>
      <c r="B2500" s="128"/>
      <c r="C2500" s="128"/>
      <c r="D2500" s="128"/>
      <c r="E2500" s="128"/>
      <c r="F2500" s="128"/>
      <c r="G2500" s="128"/>
      <c r="H2500" s="128"/>
      <c r="I2500" s="128"/>
    </row>
    <row r="2501" customFormat="false" ht="12.75" hidden="false" customHeight="false" outlineLevel="0" collapsed="false">
      <c r="A2501" s="128"/>
      <c r="B2501" s="128"/>
      <c r="C2501" s="128"/>
      <c r="D2501" s="128"/>
      <c r="E2501" s="128"/>
      <c r="F2501" s="128"/>
      <c r="G2501" s="128"/>
      <c r="H2501" s="128"/>
      <c r="I2501" s="128"/>
    </row>
    <row r="2502" customFormat="false" ht="12.75" hidden="false" customHeight="false" outlineLevel="0" collapsed="false">
      <c r="A2502" s="128"/>
      <c r="B2502" s="128"/>
      <c r="C2502" s="128"/>
      <c r="D2502" s="128"/>
      <c r="E2502" s="128"/>
      <c r="F2502" s="128"/>
      <c r="G2502" s="128"/>
      <c r="H2502" s="128"/>
      <c r="I2502" s="128"/>
    </row>
    <row r="2503" customFormat="false" ht="12.75" hidden="false" customHeight="false" outlineLevel="0" collapsed="false">
      <c r="A2503" s="128"/>
      <c r="B2503" s="128"/>
      <c r="C2503" s="128"/>
      <c r="D2503" s="128"/>
      <c r="E2503" s="128"/>
      <c r="F2503" s="128"/>
      <c r="G2503" s="128"/>
      <c r="H2503" s="128"/>
      <c r="I2503" s="128"/>
    </row>
    <row r="2504" customFormat="false" ht="12.75" hidden="false" customHeight="false" outlineLevel="0" collapsed="false">
      <c r="A2504" s="128"/>
      <c r="B2504" s="128"/>
      <c r="C2504" s="128"/>
      <c r="D2504" s="128"/>
      <c r="E2504" s="128"/>
      <c r="F2504" s="128"/>
      <c r="G2504" s="128"/>
      <c r="H2504" s="128"/>
      <c r="I2504" s="128"/>
    </row>
    <row r="2505" customFormat="false" ht="12.75" hidden="false" customHeight="false" outlineLevel="0" collapsed="false">
      <c r="A2505" s="128"/>
      <c r="B2505" s="128"/>
      <c r="C2505" s="128"/>
      <c r="D2505" s="128"/>
      <c r="E2505" s="128"/>
      <c r="F2505" s="128"/>
      <c r="G2505" s="128"/>
      <c r="H2505" s="128"/>
      <c r="I2505" s="128"/>
    </row>
    <row r="2506" customFormat="false" ht="12.75" hidden="false" customHeight="false" outlineLevel="0" collapsed="false">
      <c r="A2506" s="128"/>
      <c r="B2506" s="128"/>
      <c r="C2506" s="128"/>
      <c r="D2506" s="128"/>
      <c r="E2506" s="128"/>
      <c r="F2506" s="128"/>
      <c r="G2506" s="128"/>
      <c r="H2506" s="128"/>
      <c r="I2506" s="128"/>
    </row>
    <row r="2507" customFormat="false" ht="12.75" hidden="false" customHeight="false" outlineLevel="0" collapsed="false">
      <c r="A2507" s="128"/>
      <c r="B2507" s="128"/>
      <c r="C2507" s="128"/>
      <c r="D2507" s="128"/>
      <c r="E2507" s="128"/>
      <c r="F2507" s="128"/>
      <c r="G2507" s="128"/>
      <c r="H2507" s="128"/>
      <c r="I2507" s="128"/>
    </row>
    <row r="2508" customFormat="false" ht="12.75" hidden="false" customHeight="false" outlineLevel="0" collapsed="false">
      <c r="A2508" s="128"/>
      <c r="B2508" s="128"/>
      <c r="C2508" s="128"/>
      <c r="D2508" s="128"/>
      <c r="E2508" s="128"/>
      <c r="F2508" s="128"/>
      <c r="G2508" s="128"/>
      <c r="H2508" s="128"/>
      <c r="I2508" s="128"/>
    </row>
    <row r="2509" customFormat="false" ht="12.75" hidden="false" customHeight="false" outlineLevel="0" collapsed="false">
      <c r="A2509" s="128"/>
      <c r="B2509" s="128"/>
      <c r="C2509" s="128"/>
      <c r="D2509" s="128"/>
      <c r="E2509" s="128"/>
      <c r="F2509" s="128"/>
      <c r="G2509" s="128"/>
      <c r="H2509" s="128"/>
      <c r="I2509" s="128"/>
    </row>
    <row r="2510" customFormat="false" ht="12.75" hidden="false" customHeight="false" outlineLevel="0" collapsed="false">
      <c r="A2510" s="128"/>
      <c r="B2510" s="128"/>
      <c r="C2510" s="128"/>
      <c r="D2510" s="128"/>
      <c r="E2510" s="128"/>
      <c r="F2510" s="128"/>
      <c r="G2510" s="128"/>
      <c r="H2510" s="128"/>
      <c r="I2510" s="128"/>
    </row>
    <row r="2511" customFormat="false" ht="12.75" hidden="false" customHeight="false" outlineLevel="0" collapsed="false">
      <c r="A2511" s="128"/>
      <c r="B2511" s="128"/>
      <c r="C2511" s="128"/>
      <c r="D2511" s="128"/>
      <c r="E2511" s="128"/>
      <c r="F2511" s="128"/>
      <c r="G2511" s="128"/>
      <c r="H2511" s="128"/>
      <c r="I2511" s="128"/>
    </row>
    <row r="2512" customFormat="false" ht="12.75" hidden="false" customHeight="false" outlineLevel="0" collapsed="false">
      <c r="A2512" s="128"/>
      <c r="B2512" s="128"/>
      <c r="C2512" s="128"/>
      <c r="D2512" s="128"/>
      <c r="E2512" s="128"/>
      <c r="F2512" s="128"/>
      <c r="G2512" s="128"/>
      <c r="H2512" s="128"/>
      <c r="I2512" s="128"/>
    </row>
    <row r="2513" customFormat="false" ht="12.75" hidden="false" customHeight="false" outlineLevel="0" collapsed="false">
      <c r="A2513" s="128"/>
      <c r="B2513" s="128"/>
      <c r="C2513" s="128"/>
      <c r="D2513" s="128"/>
      <c r="E2513" s="128"/>
      <c r="F2513" s="128"/>
      <c r="G2513" s="128"/>
      <c r="H2513" s="128"/>
      <c r="I2513" s="128"/>
    </row>
    <row r="2514" customFormat="false" ht="12.75" hidden="false" customHeight="false" outlineLevel="0" collapsed="false">
      <c r="A2514" s="128"/>
      <c r="B2514" s="128"/>
      <c r="C2514" s="128"/>
      <c r="D2514" s="128"/>
      <c r="E2514" s="128"/>
      <c r="F2514" s="128"/>
      <c r="G2514" s="128"/>
      <c r="H2514" s="128"/>
      <c r="I2514" s="128"/>
    </row>
    <row r="2515" customFormat="false" ht="12.75" hidden="false" customHeight="false" outlineLevel="0" collapsed="false">
      <c r="A2515" s="128"/>
      <c r="B2515" s="128"/>
      <c r="C2515" s="128"/>
      <c r="D2515" s="128"/>
      <c r="E2515" s="128"/>
      <c r="F2515" s="128"/>
      <c r="G2515" s="128"/>
      <c r="H2515" s="128"/>
      <c r="I2515" s="128"/>
    </row>
    <row r="2516" customFormat="false" ht="12.75" hidden="false" customHeight="false" outlineLevel="0" collapsed="false">
      <c r="A2516" s="128"/>
      <c r="B2516" s="128"/>
      <c r="C2516" s="128"/>
      <c r="D2516" s="128"/>
      <c r="E2516" s="128"/>
      <c r="F2516" s="128"/>
      <c r="G2516" s="128"/>
      <c r="H2516" s="128"/>
      <c r="I2516" s="128"/>
    </row>
    <row r="2517" customFormat="false" ht="12.75" hidden="false" customHeight="false" outlineLevel="0" collapsed="false">
      <c r="A2517" s="128"/>
      <c r="B2517" s="128"/>
      <c r="C2517" s="128"/>
      <c r="D2517" s="128"/>
      <c r="E2517" s="128"/>
      <c r="F2517" s="128"/>
      <c r="G2517" s="128"/>
      <c r="H2517" s="128"/>
      <c r="I2517" s="128"/>
    </row>
    <row r="2518" customFormat="false" ht="12.75" hidden="false" customHeight="false" outlineLevel="0" collapsed="false">
      <c r="A2518" s="128"/>
      <c r="B2518" s="128"/>
      <c r="C2518" s="128"/>
      <c r="D2518" s="128"/>
      <c r="E2518" s="128"/>
      <c r="F2518" s="128"/>
      <c r="G2518" s="128"/>
      <c r="H2518" s="128"/>
      <c r="I2518" s="128"/>
    </row>
    <row r="2519" customFormat="false" ht="12.75" hidden="false" customHeight="false" outlineLevel="0" collapsed="false">
      <c r="A2519" s="128"/>
      <c r="B2519" s="128"/>
      <c r="C2519" s="128"/>
      <c r="D2519" s="128"/>
      <c r="E2519" s="128"/>
      <c r="F2519" s="128"/>
      <c r="G2519" s="128"/>
      <c r="H2519" s="128"/>
      <c r="I2519" s="128"/>
    </row>
    <row r="2520" customFormat="false" ht="12.75" hidden="false" customHeight="false" outlineLevel="0" collapsed="false">
      <c r="A2520" s="128"/>
      <c r="B2520" s="128"/>
      <c r="C2520" s="128"/>
      <c r="D2520" s="128"/>
      <c r="E2520" s="128"/>
      <c r="F2520" s="128"/>
      <c r="G2520" s="128"/>
      <c r="H2520" s="128"/>
      <c r="I2520" s="128"/>
    </row>
    <row r="2521" customFormat="false" ht="12.75" hidden="false" customHeight="false" outlineLevel="0" collapsed="false">
      <c r="A2521" s="128"/>
      <c r="B2521" s="128"/>
      <c r="C2521" s="128"/>
      <c r="D2521" s="128"/>
      <c r="E2521" s="128"/>
      <c r="F2521" s="128"/>
      <c r="G2521" s="128"/>
      <c r="H2521" s="128"/>
      <c r="I2521" s="128"/>
    </row>
    <row r="2522" customFormat="false" ht="12.75" hidden="false" customHeight="false" outlineLevel="0" collapsed="false">
      <c r="A2522" s="128"/>
      <c r="B2522" s="128"/>
      <c r="C2522" s="128"/>
      <c r="D2522" s="128"/>
      <c r="E2522" s="128"/>
      <c r="F2522" s="128"/>
      <c r="G2522" s="128"/>
      <c r="H2522" s="128"/>
      <c r="I2522" s="128"/>
    </row>
    <row r="2523" customFormat="false" ht="12.75" hidden="false" customHeight="false" outlineLevel="0" collapsed="false">
      <c r="A2523" s="128"/>
      <c r="B2523" s="128"/>
      <c r="C2523" s="128"/>
      <c r="D2523" s="128"/>
      <c r="E2523" s="128"/>
      <c r="F2523" s="128"/>
      <c r="G2523" s="128"/>
      <c r="H2523" s="128"/>
      <c r="I2523" s="128"/>
    </row>
    <row r="2524" customFormat="false" ht="12.75" hidden="false" customHeight="false" outlineLevel="0" collapsed="false">
      <c r="A2524" s="128"/>
      <c r="B2524" s="128"/>
      <c r="C2524" s="128"/>
      <c r="D2524" s="128"/>
      <c r="E2524" s="128"/>
      <c r="F2524" s="128"/>
      <c r="G2524" s="128"/>
      <c r="H2524" s="128"/>
      <c r="I2524" s="128"/>
    </row>
    <row r="2525" customFormat="false" ht="12.75" hidden="false" customHeight="false" outlineLevel="0" collapsed="false">
      <c r="A2525" s="128"/>
      <c r="B2525" s="128"/>
      <c r="C2525" s="128"/>
      <c r="D2525" s="128"/>
      <c r="E2525" s="128"/>
      <c r="F2525" s="128"/>
      <c r="G2525" s="128"/>
      <c r="H2525" s="128"/>
      <c r="I2525" s="128"/>
    </row>
    <row r="2526" customFormat="false" ht="12.75" hidden="false" customHeight="false" outlineLevel="0" collapsed="false">
      <c r="A2526" s="128"/>
      <c r="B2526" s="128"/>
      <c r="C2526" s="128"/>
      <c r="D2526" s="128"/>
      <c r="E2526" s="128"/>
      <c r="F2526" s="128"/>
      <c r="G2526" s="128"/>
      <c r="H2526" s="128"/>
      <c r="I2526" s="128"/>
    </row>
    <row r="2527" customFormat="false" ht="12.75" hidden="false" customHeight="false" outlineLevel="0" collapsed="false">
      <c r="A2527" s="128"/>
      <c r="B2527" s="128"/>
      <c r="C2527" s="128"/>
      <c r="D2527" s="128"/>
      <c r="E2527" s="128"/>
      <c r="F2527" s="128"/>
      <c r="G2527" s="128"/>
      <c r="H2527" s="128"/>
      <c r="I2527" s="128"/>
    </row>
    <row r="2528" customFormat="false" ht="12.75" hidden="false" customHeight="false" outlineLevel="0" collapsed="false">
      <c r="A2528" s="128"/>
      <c r="B2528" s="128"/>
      <c r="C2528" s="128"/>
      <c r="D2528" s="128"/>
      <c r="E2528" s="128"/>
      <c r="F2528" s="128"/>
      <c r="G2528" s="128"/>
      <c r="H2528" s="128"/>
      <c r="I2528" s="128"/>
    </row>
    <row r="2529" customFormat="false" ht="12.75" hidden="false" customHeight="false" outlineLevel="0" collapsed="false">
      <c r="A2529" s="128"/>
      <c r="B2529" s="128"/>
      <c r="C2529" s="128"/>
      <c r="D2529" s="128"/>
      <c r="E2529" s="128"/>
      <c r="F2529" s="128"/>
      <c r="G2529" s="128"/>
      <c r="H2529" s="128"/>
      <c r="I2529" s="128"/>
    </row>
    <row r="2530" customFormat="false" ht="12.75" hidden="false" customHeight="false" outlineLevel="0" collapsed="false">
      <c r="A2530" s="128"/>
      <c r="B2530" s="128"/>
      <c r="C2530" s="128"/>
      <c r="D2530" s="128"/>
      <c r="E2530" s="128"/>
      <c r="F2530" s="128"/>
      <c r="G2530" s="128"/>
      <c r="H2530" s="128"/>
      <c r="I2530" s="128"/>
    </row>
    <row r="2531" customFormat="false" ht="12.75" hidden="false" customHeight="false" outlineLevel="0" collapsed="false">
      <c r="A2531" s="128"/>
      <c r="B2531" s="128"/>
      <c r="C2531" s="128"/>
      <c r="D2531" s="128"/>
      <c r="E2531" s="128"/>
      <c r="F2531" s="128"/>
      <c r="G2531" s="128"/>
      <c r="H2531" s="128"/>
      <c r="I2531" s="128"/>
    </row>
    <row r="2532" customFormat="false" ht="12.75" hidden="false" customHeight="false" outlineLevel="0" collapsed="false">
      <c r="A2532" s="128"/>
      <c r="B2532" s="128"/>
      <c r="C2532" s="128"/>
      <c r="D2532" s="128"/>
      <c r="E2532" s="128"/>
      <c r="F2532" s="128"/>
      <c r="G2532" s="128"/>
      <c r="H2532" s="128"/>
      <c r="I2532" s="128"/>
    </row>
    <row r="2533" customFormat="false" ht="12.75" hidden="false" customHeight="false" outlineLevel="0" collapsed="false">
      <c r="A2533" s="128"/>
      <c r="B2533" s="128"/>
      <c r="C2533" s="128"/>
      <c r="D2533" s="128"/>
      <c r="E2533" s="128"/>
      <c r="F2533" s="128"/>
      <c r="G2533" s="128"/>
      <c r="H2533" s="128"/>
      <c r="I2533" s="128"/>
    </row>
    <row r="2534" customFormat="false" ht="12.75" hidden="false" customHeight="false" outlineLevel="0" collapsed="false">
      <c r="A2534" s="128"/>
      <c r="B2534" s="128"/>
      <c r="C2534" s="128"/>
      <c r="D2534" s="128"/>
      <c r="E2534" s="128"/>
      <c r="F2534" s="128"/>
      <c r="G2534" s="128"/>
      <c r="H2534" s="128"/>
      <c r="I2534" s="128"/>
    </row>
    <row r="2535" customFormat="false" ht="12.75" hidden="false" customHeight="false" outlineLevel="0" collapsed="false">
      <c r="A2535" s="128"/>
      <c r="B2535" s="128"/>
      <c r="C2535" s="128"/>
      <c r="D2535" s="128"/>
      <c r="E2535" s="128"/>
      <c r="F2535" s="128"/>
      <c r="G2535" s="128"/>
      <c r="H2535" s="128"/>
      <c r="I2535" s="128"/>
    </row>
    <row r="2536" customFormat="false" ht="12.75" hidden="false" customHeight="false" outlineLevel="0" collapsed="false">
      <c r="A2536" s="128"/>
      <c r="B2536" s="128"/>
      <c r="C2536" s="128"/>
      <c r="D2536" s="128"/>
      <c r="E2536" s="128"/>
      <c r="F2536" s="128"/>
      <c r="G2536" s="128"/>
      <c r="H2536" s="128"/>
      <c r="I2536" s="128"/>
    </row>
    <row r="2537" customFormat="false" ht="12.75" hidden="false" customHeight="false" outlineLevel="0" collapsed="false">
      <c r="A2537" s="128"/>
      <c r="B2537" s="128"/>
      <c r="C2537" s="128"/>
      <c r="D2537" s="128"/>
      <c r="E2537" s="128"/>
      <c r="F2537" s="128"/>
      <c r="G2537" s="128"/>
      <c r="H2537" s="128"/>
      <c r="I2537" s="128"/>
    </row>
    <row r="2538" customFormat="false" ht="12.75" hidden="false" customHeight="false" outlineLevel="0" collapsed="false">
      <c r="A2538" s="128"/>
      <c r="B2538" s="128"/>
      <c r="C2538" s="128"/>
      <c r="D2538" s="128"/>
      <c r="E2538" s="128"/>
      <c r="F2538" s="128"/>
      <c r="G2538" s="128"/>
      <c r="H2538" s="128"/>
      <c r="I2538" s="128"/>
    </row>
    <row r="2539" customFormat="false" ht="12.75" hidden="false" customHeight="false" outlineLevel="0" collapsed="false">
      <c r="A2539" s="128"/>
      <c r="B2539" s="128"/>
      <c r="C2539" s="128"/>
      <c r="D2539" s="128"/>
      <c r="E2539" s="128"/>
      <c r="F2539" s="128"/>
      <c r="G2539" s="128"/>
      <c r="H2539" s="128"/>
      <c r="I2539" s="128"/>
    </row>
    <row r="2540" customFormat="false" ht="12.75" hidden="false" customHeight="false" outlineLevel="0" collapsed="false">
      <c r="A2540" s="128"/>
      <c r="B2540" s="128"/>
      <c r="C2540" s="128"/>
      <c r="D2540" s="128"/>
      <c r="E2540" s="128"/>
      <c r="F2540" s="128"/>
      <c r="G2540" s="128"/>
      <c r="H2540" s="128"/>
      <c r="I2540" s="128"/>
    </row>
    <row r="2541" customFormat="false" ht="12.75" hidden="false" customHeight="false" outlineLevel="0" collapsed="false">
      <c r="A2541" s="128"/>
      <c r="B2541" s="128"/>
      <c r="C2541" s="128"/>
      <c r="D2541" s="128"/>
      <c r="E2541" s="128"/>
      <c r="F2541" s="128"/>
      <c r="G2541" s="128"/>
      <c r="H2541" s="128"/>
      <c r="I2541" s="128"/>
    </row>
    <row r="2542" customFormat="false" ht="12.75" hidden="false" customHeight="false" outlineLevel="0" collapsed="false">
      <c r="A2542" s="128"/>
      <c r="B2542" s="128"/>
      <c r="C2542" s="128"/>
      <c r="D2542" s="128"/>
      <c r="E2542" s="128"/>
      <c r="F2542" s="128"/>
      <c r="G2542" s="128"/>
      <c r="H2542" s="128"/>
      <c r="I2542" s="128"/>
    </row>
    <row r="2543" customFormat="false" ht="12.75" hidden="false" customHeight="false" outlineLevel="0" collapsed="false">
      <c r="A2543" s="128"/>
      <c r="B2543" s="128"/>
      <c r="C2543" s="128"/>
      <c r="D2543" s="128"/>
      <c r="E2543" s="128"/>
      <c r="F2543" s="128"/>
      <c r="G2543" s="128"/>
      <c r="H2543" s="128"/>
      <c r="I2543" s="128"/>
    </row>
    <row r="2544" customFormat="false" ht="12.75" hidden="false" customHeight="false" outlineLevel="0" collapsed="false">
      <c r="A2544" s="128"/>
      <c r="B2544" s="128"/>
      <c r="C2544" s="128"/>
      <c r="D2544" s="128"/>
      <c r="E2544" s="128"/>
      <c r="F2544" s="128"/>
      <c r="G2544" s="128"/>
      <c r="H2544" s="128"/>
      <c r="I2544" s="128"/>
    </row>
    <row r="2545" customFormat="false" ht="12.75" hidden="false" customHeight="false" outlineLevel="0" collapsed="false">
      <c r="A2545" s="128"/>
      <c r="B2545" s="128"/>
      <c r="C2545" s="128"/>
      <c r="D2545" s="128"/>
      <c r="E2545" s="128"/>
      <c r="F2545" s="128"/>
      <c r="G2545" s="128"/>
      <c r="H2545" s="128"/>
      <c r="I2545" s="128"/>
    </row>
    <row r="2546" customFormat="false" ht="12.75" hidden="false" customHeight="false" outlineLevel="0" collapsed="false">
      <c r="A2546" s="128"/>
      <c r="B2546" s="128"/>
      <c r="C2546" s="128"/>
      <c r="D2546" s="128"/>
      <c r="E2546" s="128"/>
      <c r="F2546" s="128"/>
      <c r="G2546" s="128"/>
      <c r="H2546" s="128"/>
      <c r="I2546" s="128"/>
    </row>
    <row r="2547" customFormat="false" ht="12.75" hidden="false" customHeight="false" outlineLevel="0" collapsed="false">
      <c r="A2547" s="128"/>
      <c r="B2547" s="128"/>
      <c r="C2547" s="128"/>
      <c r="D2547" s="128"/>
      <c r="E2547" s="128"/>
      <c r="F2547" s="128"/>
      <c r="G2547" s="128"/>
      <c r="H2547" s="128"/>
      <c r="I2547" s="128"/>
    </row>
    <row r="2548" customFormat="false" ht="12.75" hidden="false" customHeight="false" outlineLevel="0" collapsed="false">
      <c r="A2548" s="128"/>
      <c r="B2548" s="128"/>
      <c r="C2548" s="128"/>
      <c r="D2548" s="128"/>
      <c r="E2548" s="128"/>
      <c r="F2548" s="128"/>
      <c r="G2548" s="128"/>
      <c r="H2548" s="128"/>
      <c r="I2548" s="128"/>
    </row>
    <row r="2549" customFormat="false" ht="12.75" hidden="false" customHeight="false" outlineLevel="0" collapsed="false">
      <c r="A2549" s="128"/>
      <c r="B2549" s="128"/>
      <c r="C2549" s="128"/>
      <c r="D2549" s="128"/>
      <c r="E2549" s="128"/>
      <c r="F2549" s="128"/>
      <c r="G2549" s="128"/>
      <c r="H2549" s="128"/>
      <c r="I2549" s="128"/>
    </row>
    <row r="2550" customFormat="false" ht="12.75" hidden="false" customHeight="false" outlineLevel="0" collapsed="false">
      <c r="A2550" s="128"/>
      <c r="B2550" s="128"/>
      <c r="C2550" s="128"/>
      <c r="D2550" s="128"/>
      <c r="E2550" s="128"/>
      <c r="F2550" s="128"/>
      <c r="G2550" s="128"/>
      <c r="H2550" s="128"/>
      <c r="I2550" s="128"/>
    </row>
    <row r="2551" customFormat="false" ht="12.75" hidden="false" customHeight="false" outlineLevel="0" collapsed="false">
      <c r="A2551" s="128"/>
      <c r="B2551" s="128"/>
      <c r="C2551" s="128"/>
      <c r="D2551" s="128"/>
      <c r="E2551" s="128"/>
      <c r="F2551" s="128"/>
      <c r="G2551" s="128"/>
      <c r="H2551" s="128"/>
      <c r="I2551" s="128"/>
    </row>
    <row r="2552" customFormat="false" ht="12.75" hidden="false" customHeight="false" outlineLevel="0" collapsed="false">
      <c r="A2552" s="128"/>
      <c r="B2552" s="128"/>
      <c r="C2552" s="128"/>
      <c r="D2552" s="128"/>
      <c r="E2552" s="128"/>
      <c r="F2552" s="128"/>
      <c r="G2552" s="128"/>
      <c r="H2552" s="128"/>
      <c r="I2552" s="128"/>
    </row>
    <row r="2553" customFormat="false" ht="12.75" hidden="false" customHeight="false" outlineLevel="0" collapsed="false">
      <c r="A2553" s="128"/>
      <c r="B2553" s="128"/>
      <c r="C2553" s="128"/>
      <c r="D2553" s="128"/>
      <c r="E2553" s="128"/>
      <c r="F2553" s="128"/>
      <c r="G2553" s="128"/>
      <c r="H2553" s="128"/>
      <c r="I2553" s="128"/>
    </row>
    <row r="2554" customFormat="false" ht="12.75" hidden="false" customHeight="false" outlineLevel="0" collapsed="false">
      <c r="A2554" s="128"/>
      <c r="B2554" s="128"/>
      <c r="C2554" s="128"/>
      <c r="D2554" s="128"/>
      <c r="E2554" s="128"/>
      <c r="F2554" s="128"/>
      <c r="G2554" s="128"/>
      <c r="H2554" s="128"/>
      <c r="I2554" s="128"/>
    </row>
    <row r="2555" customFormat="false" ht="12.75" hidden="false" customHeight="false" outlineLevel="0" collapsed="false">
      <c r="A2555" s="128"/>
      <c r="B2555" s="128"/>
      <c r="C2555" s="128"/>
      <c r="D2555" s="128"/>
      <c r="E2555" s="128"/>
      <c r="F2555" s="128"/>
      <c r="G2555" s="128"/>
      <c r="H2555" s="128"/>
      <c r="I2555" s="128"/>
    </row>
    <row r="2556" customFormat="false" ht="12.75" hidden="false" customHeight="false" outlineLevel="0" collapsed="false">
      <c r="A2556" s="128"/>
      <c r="B2556" s="128"/>
      <c r="C2556" s="128"/>
      <c r="D2556" s="128"/>
      <c r="E2556" s="128"/>
      <c r="F2556" s="128"/>
      <c r="G2556" s="128"/>
      <c r="H2556" s="128"/>
      <c r="I2556" s="128"/>
    </row>
    <row r="2557" customFormat="false" ht="12.75" hidden="false" customHeight="false" outlineLevel="0" collapsed="false">
      <c r="A2557" s="128"/>
      <c r="B2557" s="128"/>
      <c r="C2557" s="128"/>
      <c r="D2557" s="128"/>
      <c r="E2557" s="128"/>
      <c r="F2557" s="128"/>
      <c r="G2557" s="128"/>
      <c r="H2557" s="128"/>
      <c r="I2557" s="128"/>
    </row>
    <row r="2558" customFormat="false" ht="12.75" hidden="false" customHeight="false" outlineLevel="0" collapsed="false">
      <c r="A2558" s="128"/>
      <c r="B2558" s="128"/>
      <c r="C2558" s="128"/>
      <c r="D2558" s="128"/>
      <c r="E2558" s="128"/>
      <c r="F2558" s="128"/>
      <c r="G2558" s="128"/>
      <c r="H2558" s="128"/>
      <c r="I2558" s="128"/>
    </row>
    <row r="2559" customFormat="false" ht="12.75" hidden="false" customHeight="false" outlineLevel="0" collapsed="false">
      <c r="A2559" s="128"/>
      <c r="B2559" s="128"/>
      <c r="C2559" s="128"/>
      <c r="D2559" s="128"/>
      <c r="E2559" s="128"/>
      <c r="F2559" s="128"/>
      <c r="G2559" s="128"/>
      <c r="H2559" s="128"/>
      <c r="I2559" s="128"/>
    </row>
    <row r="2560" customFormat="false" ht="12.75" hidden="false" customHeight="false" outlineLevel="0" collapsed="false">
      <c r="A2560" s="128"/>
      <c r="B2560" s="128"/>
      <c r="C2560" s="128"/>
      <c r="D2560" s="128"/>
      <c r="E2560" s="128"/>
      <c r="F2560" s="128"/>
      <c r="G2560" s="128"/>
      <c r="H2560" s="128"/>
      <c r="I2560" s="128"/>
    </row>
    <row r="2561" customFormat="false" ht="12.75" hidden="false" customHeight="false" outlineLevel="0" collapsed="false">
      <c r="A2561" s="128"/>
      <c r="B2561" s="128"/>
      <c r="C2561" s="128"/>
      <c r="D2561" s="128"/>
      <c r="E2561" s="128"/>
      <c r="F2561" s="128"/>
      <c r="G2561" s="128"/>
      <c r="H2561" s="128"/>
      <c r="I2561" s="128"/>
    </row>
    <row r="2562" customFormat="false" ht="12.75" hidden="false" customHeight="false" outlineLevel="0" collapsed="false">
      <c r="A2562" s="128"/>
      <c r="B2562" s="128"/>
      <c r="C2562" s="128"/>
      <c r="D2562" s="128"/>
      <c r="E2562" s="128"/>
      <c r="F2562" s="128"/>
      <c r="G2562" s="128"/>
      <c r="H2562" s="128"/>
      <c r="I2562" s="128"/>
    </row>
    <row r="2563" customFormat="false" ht="12.75" hidden="false" customHeight="false" outlineLevel="0" collapsed="false">
      <c r="A2563" s="128"/>
      <c r="B2563" s="128"/>
      <c r="C2563" s="128"/>
      <c r="D2563" s="128"/>
      <c r="E2563" s="128"/>
      <c r="F2563" s="128"/>
      <c r="G2563" s="128"/>
      <c r="H2563" s="128"/>
      <c r="I2563" s="128"/>
    </row>
    <row r="2564" customFormat="false" ht="12.75" hidden="false" customHeight="false" outlineLevel="0" collapsed="false">
      <c r="A2564" s="128"/>
      <c r="B2564" s="128"/>
      <c r="C2564" s="128"/>
      <c r="D2564" s="128"/>
      <c r="E2564" s="128"/>
      <c r="F2564" s="128"/>
      <c r="G2564" s="128"/>
      <c r="H2564" s="128"/>
      <c r="I2564" s="128"/>
    </row>
    <row r="2565" customFormat="false" ht="12.75" hidden="false" customHeight="false" outlineLevel="0" collapsed="false">
      <c r="A2565" s="128"/>
      <c r="B2565" s="128"/>
      <c r="C2565" s="128"/>
      <c r="D2565" s="128"/>
      <c r="E2565" s="128"/>
      <c r="F2565" s="128"/>
      <c r="G2565" s="128"/>
      <c r="H2565" s="128"/>
      <c r="I2565" s="128"/>
    </row>
    <row r="2566" customFormat="false" ht="12.75" hidden="false" customHeight="false" outlineLevel="0" collapsed="false">
      <c r="A2566" s="128"/>
      <c r="B2566" s="128"/>
      <c r="C2566" s="128"/>
      <c r="D2566" s="128"/>
      <c r="E2566" s="128"/>
      <c r="F2566" s="128"/>
      <c r="G2566" s="128"/>
      <c r="H2566" s="128"/>
      <c r="I2566" s="128"/>
    </row>
    <row r="2567" customFormat="false" ht="12.75" hidden="false" customHeight="false" outlineLevel="0" collapsed="false">
      <c r="A2567" s="128"/>
      <c r="B2567" s="128"/>
      <c r="C2567" s="128"/>
      <c r="D2567" s="128"/>
      <c r="E2567" s="128"/>
      <c r="F2567" s="128"/>
      <c r="G2567" s="128"/>
      <c r="H2567" s="128"/>
      <c r="I2567" s="128"/>
    </row>
    <row r="2568" customFormat="false" ht="12.75" hidden="false" customHeight="false" outlineLevel="0" collapsed="false">
      <c r="A2568" s="128"/>
      <c r="B2568" s="128"/>
      <c r="C2568" s="128"/>
      <c r="D2568" s="128"/>
      <c r="E2568" s="128"/>
      <c r="F2568" s="128"/>
      <c r="G2568" s="128"/>
      <c r="H2568" s="128"/>
      <c r="I2568" s="128"/>
    </row>
    <row r="2569" customFormat="false" ht="12.75" hidden="false" customHeight="false" outlineLevel="0" collapsed="false">
      <c r="A2569" s="128"/>
      <c r="B2569" s="128"/>
      <c r="C2569" s="128"/>
      <c r="D2569" s="128"/>
      <c r="E2569" s="128"/>
      <c r="F2569" s="128"/>
      <c r="G2569" s="128"/>
      <c r="H2569" s="128"/>
      <c r="I2569" s="128"/>
    </row>
    <row r="2570" customFormat="false" ht="12.75" hidden="false" customHeight="false" outlineLevel="0" collapsed="false">
      <c r="A2570" s="128"/>
      <c r="B2570" s="128"/>
      <c r="C2570" s="128"/>
      <c r="D2570" s="128"/>
      <c r="E2570" s="128"/>
      <c r="F2570" s="128"/>
      <c r="G2570" s="128"/>
      <c r="H2570" s="128"/>
      <c r="I2570" s="128"/>
    </row>
    <row r="2571" customFormat="false" ht="12.75" hidden="false" customHeight="false" outlineLevel="0" collapsed="false">
      <c r="A2571" s="128"/>
      <c r="B2571" s="128"/>
      <c r="C2571" s="128"/>
      <c r="D2571" s="128"/>
      <c r="E2571" s="128"/>
      <c r="F2571" s="128"/>
      <c r="G2571" s="128"/>
      <c r="H2571" s="128"/>
      <c r="I2571" s="128"/>
    </row>
    <row r="2572" customFormat="false" ht="12.75" hidden="false" customHeight="false" outlineLevel="0" collapsed="false">
      <c r="A2572" s="128"/>
      <c r="B2572" s="128"/>
      <c r="C2572" s="128"/>
      <c r="D2572" s="128"/>
      <c r="E2572" s="128"/>
      <c r="F2572" s="128"/>
      <c r="G2572" s="128"/>
      <c r="H2572" s="128"/>
      <c r="I2572" s="128"/>
    </row>
    <row r="2573" customFormat="false" ht="12.75" hidden="false" customHeight="false" outlineLevel="0" collapsed="false">
      <c r="A2573" s="128"/>
      <c r="B2573" s="128"/>
      <c r="C2573" s="128"/>
      <c r="D2573" s="128"/>
      <c r="E2573" s="128"/>
      <c r="F2573" s="128"/>
      <c r="G2573" s="128"/>
      <c r="H2573" s="128"/>
      <c r="I2573" s="128"/>
    </row>
    <row r="2574" customFormat="false" ht="12.75" hidden="false" customHeight="false" outlineLevel="0" collapsed="false">
      <c r="A2574" s="128"/>
      <c r="B2574" s="128"/>
      <c r="C2574" s="128"/>
      <c r="D2574" s="128"/>
      <c r="E2574" s="128"/>
      <c r="F2574" s="128"/>
      <c r="G2574" s="128"/>
      <c r="H2574" s="128"/>
      <c r="I2574" s="128"/>
    </row>
    <row r="2575" customFormat="false" ht="12.75" hidden="false" customHeight="false" outlineLevel="0" collapsed="false">
      <c r="A2575" s="128"/>
      <c r="B2575" s="128"/>
      <c r="C2575" s="128"/>
      <c r="D2575" s="128"/>
      <c r="E2575" s="128"/>
      <c r="F2575" s="128"/>
      <c r="G2575" s="128"/>
      <c r="H2575" s="128"/>
      <c r="I2575" s="128"/>
    </row>
    <row r="2576" customFormat="false" ht="12.75" hidden="false" customHeight="false" outlineLevel="0" collapsed="false">
      <c r="A2576" s="128"/>
      <c r="B2576" s="128"/>
      <c r="C2576" s="128"/>
      <c r="D2576" s="128"/>
      <c r="E2576" s="128"/>
      <c r="F2576" s="128"/>
      <c r="G2576" s="128"/>
      <c r="H2576" s="128"/>
      <c r="I2576" s="128"/>
    </row>
    <row r="2577" customFormat="false" ht="12.75" hidden="false" customHeight="false" outlineLevel="0" collapsed="false">
      <c r="A2577" s="128"/>
      <c r="B2577" s="128"/>
      <c r="C2577" s="128"/>
      <c r="D2577" s="128"/>
      <c r="E2577" s="128"/>
      <c r="F2577" s="128"/>
      <c r="G2577" s="128"/>
      <c r="H2577" s="128"/>
      <c r="I2577" s="128"/>
    </row>
    <row r="2578" customFormat="false" ht="12.75" hidden="false" customHeight="false" outlineLevel="0" collapsed="false">
      <c r="A2578" s="128"/>
      <c r="B2578" s="128"/>
      <c r="C2578" s="128"/>
      <c r="D2578" s="128"/>
      <c r="E2578" s="128"/>
      <c r="F2578" s="128"/>
      <c r="G2578" s="128"/>
      <c r="H2578" s="128"/>
      <c r="I2578" s="128"/>
    </row>
    <row r="2579" customFormat="false" ht="12.75" hidden="false" customHeight="false" outlineLevel="0" collapsed="false">
      <c r="A2579" s="128"/>
      <c r="B2579" s="128"/>
      <c r="C2579" s="128"/>
      <c r="D2579" s="128"/>
      <c r="E2579" s="128"/>
      <c r="F2579" s="128"/>
      <c r="G2579" s="128"/>
      <c r="H2579" s="128"/>
      <c r="I2579" s="128"/>
    </row>
    <row r="2580" customFormat="false" ht="12.75" hidden="false" customHeight="false" outlineLevel="0" collapsed="false">
      <c r="A2580" s="128"/>
      <c r="B2580" s="128"/>
      <c r="C2580" s="128"/>
      <c r="D2580" s="128"/>
      <c r="E2580" s="128"/>
      <c r="F2580" s="128"/>
      <c r="G2580" s="128"/>
      <c r="H2580" s="128"/>
      <c r="I2580" s="128"/>
    </row>
    <row r="2581" customFormat="false" ht="12.75" hidden="false" customHeight="false" outlineLevel="0" collapsed="false">
      <c r="A2581" s="128"/>
      <c r="B2581" s="128"/>
      <c r="C2581" s="128"/>
      <c r="D2581" s="128"/>
      <c r="E2581" s="128"/>
      <c r="F2581" s="128"/>
      <c r="G2581" s="128"/>
      <c r="H2581" s="128"/>
      <c r="I2581" s="128"/>
    </row>
    <row r="2582" customFormat="false" ht="12.75" hidden="false" customHeight="false" outlineLevel="0" collapsed="false">
      <c r="A2582" s="128"/>
      <c r="B2582" s="128"/>
      <c r="C2582" s="128"/>
      <c r="D2582" s="128"/>
      <c r="E2582" s="128"/>
      <c r="F2582" s="128"/>
      <c r="G2582" s="128"/>
      <c r="H2582" s="128"/>
      <c r="I2582" s="128"/>
    </row>
    <row r="2583" customFormat="false" ht="12.75" hidden="false" customHeight="false" outlineLevel="0" collapsed="false">
      <c r="A2583" s="128"/>
      <c r="B2583" s="128"/>
      <c r="C2583" s="128"/>
      <c r="D2583" s="128"/>
      <c r="E2583" s="128"/>
      <c r="F2583" s="128"/>
      <c r="G2583" s="128"/>
      <c r="H2583" s="128"/>
      <c r="I2583" s="128"/>
    </row>
    <row r="2584" customFormat="false" ht="12.75" hidden="false" customHeight="false" outlineLevel="0" collapsed="false">
      <c r="A2584" s="128"/>
      <c r="B2584" s="128"/>
      <c r="C2584" s="128"/>
      <c r="D2584" s="128"/>
      <c r="E2584" s="128"/>
      <c r="F2584" s="128"/>
      <c r="G2584" s="128"/>
      <c r="H2584" s="128"/>
      <c r="I2584" s="128"/>
    </row>
    <row r="2585" customFormat="false" ht="12.75" hidden="false" customHeight="false" outlineLevel="0" collapsed="false">
      <c r="A2585" s="128"/>
      <c r="B2585" s="128"/>
      <c r="C2585" s="128"/>
      <c r="D2585" s="128"/>
      <c r="E2585" s="128"/>
      <c r="F2585" s="128"/>
      <c r="G2585" s="128"/>
      <c r="H2585" s="128"/>
      <c r="I2585" s="128"/>
    </row>
    <row r="2586" customFormat="false" ht="12.75" hidden="false" customHeight="false" outlineLevel="0" collapsed="false">
      <c r="A2586" s="128"/>
      <c r="B2586" s="128"/>
      <c r="C2586" s="128"/>
      <c r="D2586" s="128"/>
      <c r="E2586" s="128"/>
      <c r="F2586" s="128"/>
      <c r="G2586" s="128"/>
      <c r="H2586" s="128"/>
      <c r="I2586" s="128"/>
    </row>
    <row r="2587" customFormat="false" ht="12.75" hidden="false" customHeight="false" outlineLevel="0" collapsed="false">
      <c r="A2587" s="128"/>
      <c r="B2587" s="128"/>
      <c r="C2587" s="128"/>
      <c r="D2587" s="128"/>
      <c r="E2587" s="128"/>
      <c r="F2587" s="128"/>
      <c r="G2587" s="128"/>
      <c r="H2587" s="128"/>
      <c r="I2587" s="128"/>
    </row>
    <row r="2588" customFormat="false" ht="12.75" hidden="false" customHeight="false" outlineLevel="0" collapsed="false">
      <c r="A2588" s="128"/>
      <c r="B2588" s="128"/>
      <c r="C2588" s="128"/>
      <c r="D2588" s="128"/>
      <c r="E2588" s="128"/>
      <c r="F2588" s="128"/>
      <c r="G2588" s="128"/>
      <c r="H2588" s="128"/>
      <c r="I2588" s="128"/>
    </row>
    <row r="2589" customFormat="false" ht="12.75" hidden="false" customHeight="false" outlineLevel="0" collapsed="false">
      <c r="A2589" s="128"/>
      <c r="B2589" s="128"/>
      <c r="C2589" s="128"/>
      <c r="D2589" s="128"/>
      <c r="E2589" s="128"/>
      <c r="F2589" s="128"/>
      <c r="G2589" s="128"/>
      <c r="H2589" s="128"/>
      <c r="I2589" s="128"/>
    </row>
    <row r="2590" customFormat="false" ht="12.75" hidden="false" customHeight="false" outlineLevel="0" collapsed="false">
      <c r="A2590" s="128"/>
      <c r="B2590" s="128"/>
      <c r="C2590" s="128"/>
      <c r="D2590" s="128"/>
      <c r="E2590" s="128"/>
      <c r="F2590" s="128"/>
      <c r="G2590" s="128"/>
      <c r="H2590" s="128"/>
      <c r="I2590" s="128"/>
    </row>
    <row r="2591" customFormat="false" ht="12.75" hidden="false" customHeight="false" outlineLevel="0" collapsed="false">
      <c r="A2591" s="128"/>
      <c r="B2591" s="128"/>
      <c r="C2591" s="128"/>
      <c r="D2591" s="128"/>
      <c r="E2591" s="128"/>
      <c r="F2591" s="128"/>
      <c r="G2591" s="128"/>
      <c r="H2591" s="128"/>
      <c r="I2591" s="128"/>
    </row>
    <row r="2592" customFormat="false" ht="12.75" hidden="false" customHeight="false" outlineLevel="0" collapsed="false">
      <c r="A2592" s="128"/>
      <c r="B2592" s="128"/>
      <c r="C2592" s="128"/>
      <c r="D2592" s="128"/>
      <c r="E2592" s="128"/>
      <c r="F2592" s="128"/>
      <c r="G2592" s="128"/>
      <c r="H2592" s="128"/>
      <c r="I2592" s="128"/>
    </row>
    <row r="2593" customFormat="false" ht="12.75" hidden="false" customHeight="false" outlineLevel="0" collapsed="false">
      <c r="A2593" s="128"/>
      <c r="B2593" s="128"/>
      <c r="C2593" s="128"/>
      <c r="D2593" s="128"/>
      <c r="E2593" s="128"/>
      <c r="F2593" s="128"/>
      <c r="G2593" s="128"/>
      <c r="H2593" s="128"/>
      <c r="I2593" s="128"/>
    </row>
    <row r="2594" customFormat="false" ht="12.75" hidden="false" customHeight="false" outlineLevel="0" collapsed="false">
      <c r="A2594" s="128"/>
      <c r="B2594" s="128"/>
      <c r="C2594" s="128"/>
      <c r="D2594" s="128"/>
      <c r="E2594" s="128"/>
      <c r="F2594" s="128"/>
      <c r="G2594" s="128"/>
      <c r="H2594" s="128"/>
      <c r="I2594" s="128"/>
    </row>
    <row r="2595" customFormat="false" ht="12.75" hidden="false" customHeight="false" outlineLevel="0" collapsed="false">
      <c r="A2595" s="128"/>
      <c r="B2595" s="128"/>
      <c r="C2595" s="128"/>
      <c r="D2595" s="128"/>
      <c r="E2595" s="128"/>
      <c r="F2595" s="128"/>
      <c r="G2595" s="128"/>
      <c r="H2595" s="128"/>
      <c r="I2595" s="128"/>
    </row>
    <row r="2596" customFormat="false" ht="12.75" hidden="false" customHeight="false" outlineLevel="0" collapsed="false">
      <c r="A2596" s="128"/>
      <c r="B2596" s="128"/>
      <c r="C2596" s="128"/>
      <c r="D2596" s="128"/>
      <c r="E2596" s="128"/>
      <c r="F2596" s="128"/>
      <c r="G2596" s="128"/>
      <c r="H2596" s="128"/>
      <c r="I2596" s="128"/>
    </row>
    <row r="2597" customFormat="false" ht="12.75" hidden="false" customHeight="false" outlineLevel="0" collapsed="false">
      <c r="A2597" s="128"/>
      <c r="B2597" s="128"/>
      <c r="C2597" s="128"/>
      <c r="D2597" s="128"/>
      <c r="E2597" s="128"/>
      <c r="F2597" s="128"/>
      <c r="G2597" s="128"/>
      <c r="H2597" s="128"/>
      <c r="I2597" s="128"/>
    </row>
    <row r="2598" customFormat="false" ht="12.75" hidden="false" customHeight="false" outlineLevel="0" collapsed="false">
      <c r="A2598" s="128"/>
      <c r="B2598" s="128"/>
      <c r="C2598" s="128"/>
      <c r="D2598" s="128"/>
      <c r="E2598" s="128"/>
      <c r="F2598" s="128"/>
      <c r="G2598" s="128"/>
      <c r="H2598" s="128"/>
      <c r="I2598" s="128"/>
    </row>
    <row r="2599" customFormat="false" ht="12.75" hidden="false" customHeight="false" outlineLevel="0" collapsed="false">
      <c r="A2599" s="128"/>
      <c r="B2599" s="128"/>
      <c r="C2599" s="128"/>
      <c r="D2599" s="128"/>
      <c r="E2599" s="128"/>
      <c r="F2599" s="128"/>
      <c r="G2599" s="128"/>
      <c r="H2599" s="128"/>
      <c r="I2599" s="128"/>
    </row>
    <row r="2600" customFormat="false" ht="12.75" hidden="false" customHeight="false" outlineLevel="0" collapsed="false">
      <c r="A2600" s="128"/>
      <c r="B2600" s="128"/>
      <c r="C2600" s="128"/>
      <c r="D2600" s="128"/>
      <c r="E2600" s="128"/>
      <c r="F2600" s="128"/>
      <c r="G2600" s="128"/>
      <c r="H2600" s="128"/>
      <c r="I2600" s="128"/>
    </row>
    <row r="2601" customFormat="false" ht="12.75" hidden="false" customHeight="false" outlineLevel="0" collapsed="false">
      <c r="A2601" s="128"/>
      <c r="B2601" s="128"/>
      <c r="C2601" s="128"/>
      <c r="D2601" s="128"/>
      <c r="E2601" s="128"/>
      <c r="F2601" s="128"/>
      <c r="G2601" s="128"/>
      <c r="H2601" s="128"/>
      <c r="I2601" s="128"/>
    </row>
    <row r="2602" customFormat="false" ht="12.75" hidden="false" customHeight="false" outlineLevel="0" collapsed="false">
      <c r="A2602" s="128"/>
      <c r="B2602" s="128"/>
      <c r="C2602" s="128"/>
      <c r="D2602" s="128"/>
      <c r="E2602" s="128"/>
      <c r="F2602" s="128"/>
      <c r="G2602" s="128"/>
      <c r="H2602" s="128"/>
      <c r="I2602" s="128"/>
    </row>
    <row r="2603" customFormat="false" ht="12.75" hidden="false" customHeight="false" outlineLevel="0" collapsed="false">
      <c r="A2603" s="128"/>
      <c r="B2603" s="128"/>
      <c r="C2603" s="128"/>
      <c r="D2603" s="128"/>
      <c r="E2603" s="128"/>
      <c r="F2603" s="128"/>
      <c r="G2603" s="128"/>
      <c r="H2603" s="128"/>
      <c r="I2603" s="128"/>
    </row>
    <row r="2604" customFormat="false" ht="12.75" hidden="false" customHeight="false" outlineLevel="0" collapsed="false">
      <c r="A2604" s="128"/>
      <c r="B2604" s="128"/>
      <c r="C2604" s="128"/>
      <c r="D2604" s="128"/>
      <c r="E2604" s="128"/>
      <c r="F2604" s="128"/>
      <c r="G2604" s="128"/>
      <c r="H2604" s="128"/>
      <c r="I2604" s="128"/>
    </row>
    <row r="2605" customFormat="false" ht="12.75" hidden="false" customHeight="false" outlineLevel="0" collapsed="false">
      <c r="A2605" s="128"/>
      <c r="B2605" s="128"/>
      <c r="C2605" s="128"/>
      <c r="D2605" s="128"/>
      <c r="E2605" s="128"/>
      <c r="F2605" s="128"/>
      <c r="G2605" s="128"/>
      <c r="H2605" s="128"/>
      <c r="I2605" s="128"/>
    </row>
    <row r="2606" customFormat="false" ht="12.75" hidden="false" customHeight="false" outlineLevel="0" collapsed="false">
      <c r="A2606" s="128"/>
      <c r="B2606" s="128"/>
      <c r="C2606" s="128"/>
      <c r="D2606" s="128"/>
      <c r="E2606" s="128"/>
      <c r="F2606" s="128"/>
      <c r="G2606" s="128"/>
      <c r="H2606" s="128"/>
      <c r="I2606" s="128"/>
    </row>
    <row r="2607" customFormat="false" ht="12.75" hidden="false" customHeight="false" outlineLevel="0" collapsed="false">
      <c r="A2607" s="128"/>
      <c r="B2607" s="128"/>
      <c r="C2607" s="128"/>
      <c r="D2607" s="128"/>
      <c r="E2607" s="128"/>
      <c r="F2607" s="128"/>
      <c r="G2607" s="128"/>
      <c r="H2607" s="128"/>
      <c r="I2607" s="128"/>
    </row>
    <row r="2608" customFormat="false" ht="12.75" hidden="false" customHeight="false" outlineLevel="0" collapsed="false">
      <c r="A2608" s="128"/>
      <c r="B2608" s="128"/>
      <c r="C2608" s="128"/>
      <c r="D2608" s="128"/>
      <c r="E2608" s="128"/>
      <c r="F2608" s="128"/>
      <c r="G2608" s="128"/>
      <c r="H2608" s="128"/>
      <c r="I2608" s="128"/>
    </row>
    <row r="2609" customFormat="false" ht="12.75" hidden="false" customHeight="false" outlineLevel="0" collapsed="false">
      <c r="A2609" s="128"/>
      <c r="B2609" s="128"/>
      <c r="C2609" s="128"/>
      <c r="D2609" s="128"/>
      <c r="E2609" s="128"/>
      <c r="F2609" s="128"/>
      <c r="G2609" s="128"/>
      <c r="H2609" s="128"/>
      <c r="I2609" s="128"/>
    </row>
    <row r="2610" customFormat="false" ht="12.75" hidden="false" customHeight="false" outlineLevel="0" collapsed="false">
      <c r="A2610" s="128"/>
      <c r="B2610" s="128"/>
      <c r="C2610" s="128"/>
      <c r="D2610" s="128"/>
      <c r="E2610" s="128"/>
      <c r="F2610" s="128"/>
      <c r="G2610" s="128"/>
      <c r="H2610" s="128"/>
      <c r="I2610" s="128"/>
    </row>
    <row r="2611" customFormat="false" ht="12.75" hidden="false" customHeight="false" outlineLevel="0" collapsed="false">
      <c r="A2611" s="128"/>
      <c r="B2611" s="128"/>
      <c r="C2611" s="128"/>
      <c r="D2611" s="128"/>
      <c r="E2611" s="128"/>
      <c r="F2611" s="128"/>
      <c r="G2611" s="128"/>
      <c r="H2611" s="128"/>
      <c r="I2611" s="128"/>
    </row>
    <row r="2612" customFormat="false" ht="12.75" hidden="false" customHeight="false" outlineLevel="0" collapsed="false">
      <c r="A2612" s="128"/>
      <c r="B2612" s="128"/>
      <c r="C2612" s="128"/>
      <c r="D2612" s="128"/>
      <c r="E2612" s="128"/>
      <c r="F2612" s="128"/>
      <c r="G2612" s="128"/>
      <c r="H2612" s="128"/>
      <c r="I2612" s="128"/>
    </row>
    <row r="2613" customFormat="false" ht="12.75" hidden="false" customHeight="false" outlineLevel="0" collapsed="false">
      <c r="A2613" s="128"/>
      <c r="B2613" s="128"/>
      <c r="C2613" s="128"/>
      <c r="D2613" s="128"/>
      <c r="E2613" s="128"/>
      <c r="F2613" s="128"/>
      <c r="G2613" s="128"/>
      <c r="H2613" s="128"/>
      <c r="I2613" s="128"/>
    </row>
    <row r="2614" customFormat="false" ht="12.75" hidden="false" customHeight="false" outlineLevel="0" collapsed="false">
      <c r="A2614" s="128"/>
      <c r="B2614" s="128"/>
      <c r="C2614" s="128"/>
      <c r="D2614" s="128"/>
      <c r="E2614" s="128"/>
      <c r="F2614" s="128"/>
      <c r="G2614" s="128"/>
      <c r="H2614" s="128"/>
      <c r="I2614" s="128"/>
    </row>
    <row r="2615" customFormat="false" ht="12.75" hidden="false" customHeight="false" outlineLevel="0" collapsed="false">
      <c r="A2615" s="128"/>
      <c r="B2615" s="128"/>
      <c r="C2615" s="128"/>
      <c r="D2615" s="128"/>
      <c r="E2615" s="128"/>
      <c r="F2615" s="128"/>
      <c r="G2615" s="128"/>
      <c r="H2615" s="128"/>
      <c r="I2615" s="128"/>
    </row>
    <row r="2616" customFormat="false" ht="12.75" hidden="false" customHeight="false" outlineLevel="0" collapsed="false">
      <c r="A2616" s="128"/>
      <c r="B2616" s="128"/>
      <c r="C2616" s="128"/>
      <c r="D2616" s="128"/>
      <c r="E2616" s="128"/>
      <c r="F2616" s="128"/>
      <c r="G2616" s="128"/>
      <c r="H2616" s="128"/>
      <c r="I2616" s="128"/>
    </row>
    <row r="2617" customFormat="false" ht="12.75" hidden="false" customHeight="false" outlineLevel="0" collapsed="false">
      <c r="A2617" s="128"/>
      <c r="B2617" s="128"/>
      <c r="C2617" s="128"/>
      <c r="D2617" s="128"/>
      <c r="E2617" s="128"/>
      <c r="F2617" s="128"/>
      <c r="G2617" s="128"/>
      <c r="H2617" s="128"/>
      <c r="I2617" s="128"/>
    </row>
    <row r="2618" customFormat="false" ht="12.75" hidden="false" customHeight="false" outlineLevel="0" collapsed="false">
      <c r="A2618" s="128"/>
      <c r="B2618" s="128"/>
      <c r="C2618" s="128"/>
      <c r="D2618" s="128"/>
      <c r="E2618" s="128"/>
      <c r="F2618" s="128"/>
      <c r="G2618" s="128"/>
      <c r="H2618" s="128"/>
      <c r="I2618" s="128"/>
    </row>
    <row r="2619" customFormat="false" ht="12.75" hidden="false" customHeight="false" outlineLevel="0" collapsed="false">
      <c r="A2619" s="128"/>
      <c r="B2619" s="128"/>
      <c r="C2619" s="128"/>
      <c r="D2619" s="128"/>
      <c r="E2619" s="128"/>
      <c r="F2619" s="128"/>
      <c r="G2619" s="128"/>
      <c r="H2619" s="128"/>
      <c r="I2619" s="128"/>
    </row>
    <row r="2620" customFormat="false" ht="12.75" hidden="false" customHeight="false" outlineLevel="0" collapsed="false">
      <c r="A2620" s="128"/>
      <c r="B2620" s="128"/>
      <c r="C2620" s="128"/>
      <c r="D2620" s="128"/>
      <c r="E2620" s="128"/>
      <c r="F2620" s="128"/>
      <c r="G2620" s="128"/>
      <c r="H2620" s="128"/>
      <c r="I2620" s="128"/>
    </row>
    <row r="2621" customFormat="false" ht="12.75" hidden="false" customHeight="false" outlineLevel="0" collapsed="false">
      <c r="A2621" s="128"/>
      <c r="B2621" s="128"/>
      <c r="C2621" s="128"/>
      <c r="D2621" s="128"/>
      <c r="E2621" s="128"/>
      <c r="F2621" s="128"/>
      <c r="G2621" s="128"/>
      <c r="H2621" s="128"/>
      <c r="I2621" s="128"/>
    </row>
    <row r="2622" customFormat="false" ht="12.75" hidden="false" customHeight="false" outlineLevel="0" collapsed="false">
      <c r="A2622" s="128"/>
      <c r="B2622" s="128"/>
      <c r="C2622" s="128"/>
      <c r="D2622" s="128"/>
      <c r="E2622" s="128"/>
      <c r="F2622" s="128"/>
      <c r="G2622" s="128"/>
      <c r="H2622" s="128"/>
      <c r="I2622" s="128"/>
    </row>
    <row r="2623" customFormat="false" ht="12.75" hidden="false" customHeight="false" outlineLevel="0" collapsed="false">
      <c r="A2623" s="128"/>
      <c r="B2623" s="128"/>
      <c r="C2623" s="128"/>
      <c r="D2623" s="128"/>
      <c r="E2623" s="128"/>
      <c r="F2623" s="128"/>
      <c r="G2623" s="128"/>
      <c r="H2623" s="128"/>
      <c r="I2623" s="128"/>
    </row>
    <row r="2624" customFormat="false" ht="12.75" hidden="false" customHeight="false" outlineLevel="0" collapsed="false">
      <c r="A2624" s="128"/>
      <c r="B2624" s="128"/>
      <c r="C2624" s="128"/>
      <c r="D2624" s="128"/>
      <c r="E2624" s="128"/>
      <c r="F2624" s="128"/>
      <c r="G2624" s="128"/>
      <c r="H2624" s="128"/>
      <c r="I2624" s="128"/>
    </row>
    <row r="2625" customFormat="false" ht="12.75" hidden="false" customHeight="false" outlineLevel="0" collapsed="false">
      <c r="A2625" s="128"/>
      <c r="B2625" s="128"/>
      <c r="C2625" s="128"/>
      <c r="D2625" s="128"/>
      <c r="E2625" s="128"/>
      <c r="F2625" s="128"/>
      <c r="G2625" s="128"/>
      <c r="H2625" s="128"/>
      <c r="I2625" s="128"/>
    </row>
    <row r="2626" customFormat="false" ht="12.75" hidden="false" customHeight="false" outlineLevel="0" collapsed="false">
      <c r="A2626" s="128"/>
      <c r="B2626" s="128"/>
      <c r="C2626" s="128"/>
      <c r="D2626" s="128"/>
      <c r="E2626" s="128"/>
      <c r="F2626" s="128"/>
      <c r="G2626" s="128"/>
      <c r="H2626" s="128"/>
      <c r="I2626" s="128"/>
    </row>
    <row r="2627" customFormat="false" ht="12.75" hidden="false" customHeight="false" outlineLevel="0" collapsed="false">
      <c r="A2627" s="128"/>
      <c r="B2627" s="128"/>
      <c r="C2627" s="128"/>
      <c r="D2627" s="128"/>
      <c r="E2627" s="128"/>
      <c r="F2627" s="128"/>
      <c r="G2627" s="128"/>
      <c r="H2627" s="128"/>
      <c r="I2627" s="128"/>
    </row>
    <row r="2628" customFormat="false" ht="12.75" hidden="false" customHeight="false" outlineLevel="0" collapsed="false">
      <c r="A2628" s="128"/>
      <c r="B2628" s="128"/>
      <c r="C2628" s="128"/>
      <c r="D2628" s="128"/>
      <c r="E2628" s="128"/>
      <c r="F2628" s="128"/>
      <c r="G2628" s="128"/>
      <c r="H2628" s="128"/>
      <c r="I2628" s="128"/>
    </row>
    <row r="2629" customFormat="false" ht="12.75" hidden="false" customHeight="false" outlineLevel="0" collapsed="false">
      <c r="A2629" s="128"/>
      <c r="B2629" s="128"/>
      <c r="C2629" s="128"/>
      <c r="D2629" s="128"/>
      <c r="E2629" s="128"/>
      <c r="F2629" s="128"/>
      <c r="G2629" s="128"/>
      <c r="H2629" s="128"/>
      <c r="I2629" s="128"/>
    </row>
    <row r="2630" customFormat="false" ht="12.75" hidden="false" customHeight="false" outlineLevel="0" collapsed="false">
      <c r="A2630" s="128"/>
      <c r="B2630" s="128"/>
      <c r="C2630" s="128"/>
      <c r="D2630" s="128"/>
      <c r="E2630" s="128"/>
      <c r="F2630" s="128"/>
      <c r="G2630" s="128"/>
      <c r="H2630" s="128"/>
      <c r="I2630" s="128"/>
    </row>
    <row r="2631" customFormat="false" ht="12.75" hidden="false" customHeight="false" outlineLevel="0" collapsed="false">
      <c r="A2631" s="128"/>
      <c r="B2631" s="128"/>
      <c r="C2631" s="128"/>
      <c r="D2631" s="128"/>
      <c r="E2631" s="128"/>
      <c r="F2631" s="128"/>
      <c r="G2631" s="128"/>
      <c r="H2631" s="128"/>
      <c r="I2631" s="128"/>
    </row>
    <row r="2632" customFormat="false" ht="12.75" hidden="false" customHeight="false" outlineLevel="0" collapsed="false">
      <c r="A2632" s="128"/>
      <c r="B2632" s="128"/>
      <c r="C2632" s="128"/>
      <c r="D2632" s="128"/>
      <c r="E2632" s="128"/>
      <c r="F2632" s="128"/>
      <c r="G2632" s="128"/>
      <c r="H2632" s="128"/>
      <c r="I2632" s="128"/>
    </row>
    <row r="2633" customFormat="false" ht="12.75" hidden="false" customHeight="false" outlineLevel="0" collapsed="false">
      <c r="A2633" s="128"/>
      <c r="B2633" s="128"/>
      <c r="C2633" s="128"/>
      <c r="D2633" s="128"/>
      <c r="E2633" s="128"/>
      <c r="F2633" s="128"/>
      <c r="G2633" s="128"/>
      <c r="H2633" s="128"/>
      <c r="I2633" s="128"/>
    </row>
    <row r="2634" customFormat="false" ht="12.75" hidden="false" customHeight="false" outlineLevel="0" collapsed="false">
      <c r="A2634" s="128"/>
      <c r="B2634" s="128"/>
      <c r="C2634" s="128"/>
      <c r="D2634" s="128"/>
      <c r="E2634" s="128"/>
      <c r="F2634" s="128"/>
      <c r="G2634" s="128"/>
      <c r="H2634" s="128"/>
      <c r="I2634" s="128"/>
    </row>
    <row r="2635" customFormat="false" ht="12.75" hidden="false" customHeight="false" outlineLevel="0" collapsed="false">
      <c r="A2635" s="128"/>
      <c r="B2635" s="128"/>
      <c r="C2635" s="128"/>
      <c r="D2635" s="128"/>
      <c r="E2635" s="128"/>
      <c r="F2635" s="128"/>
      <c r="G2635" s="128"/>
      <c r="H2635" s="128"/>
      <c r="I2635" s="128"/>
    </row>
    <row r="2636" customFormat="false" ht="12.75" hidden="false" customHeight="false" outlineLevel="0" collapsed="false">
      <c r="A2636" s="128"/>
      <c r="B2636" s="128"/>
      <c r="C2636" s="128"/>
      <c r="D2636" s="128"/>
      <c r="E2636" s="128"/>
      <c r="F2636" s="128"/>
      <c r="G2636" s="128"/>
      <c r="H2636" s="128"/>
      <c r="I2636" s="128"/>
    </row>
    <row r="2637" customFormat="false" ht="12.75" hidden="false" customHeight="false" outlineLevel="0" collapsed="false">
      <c r="A2637" s="128"/>
      <c r="B2637" s="128"/>
      <c r="C2637" s="128"/>
      <c r="D2637" s="128"/>
      <c r="E2637" s="128"/>
      <c r="F2637" s="128"/>
      <c r="G2637" s="128"/>
      <c r="H2637" s="128"/>
      <c r="I2637" s="128"/>
    </row>
    <row r="2638" customFormat="false" ht="12.75" hidden="false" customHeight="false" outlineLevel="0" collapsed="false">
      <c r="A2638" s="128"/>
      <c r="B2638" s="128"/>
      <c r="C2638" s="128"/>
      <c r="D2638" s="128"/>
      <c r="E2638" s="128"/>
      <c r="F2638" s="128"/>
      <c r="G2638" s="128"/>
      <c r="H2638" s="128"/>
      <c r="I2638" s="128"/>
    </row>
    <row r="2639" customFormat="false" ht="12.75" hidden="false" customHeight="false" outlineLevel="0" collapsed="false">
      <c r="A2639" s="128"/>
      <c r="B2639" s="128"/>
      <c r="C2639" s="128"/>
      <c r="D2639" s="128"/>
      <c r="E2639" s="128"/>
      <c r="F2639" s="128"/>
      <c r="G2639" s="128"/>
      <c r="H2639" s="128"/>
      <c r="I2639" s="128"/>
    </row>
    <row r="2640" customFormat="false" ht="12.75" hidden="false" customHeight="false" outlineLevel="0" collapsed="false">
      <c r="A2640" s="128"/>
      <c r="B2640" s="128"/>
      <c r="C2640" s="128"/>
      <c r="D2640" s="128"/>
      <c r="E2640" s="128"/>
      <c r="F2640" s="128"/>
      <c r="G2640" s="128"/>
      <c r="H2640" s="128"/>
      <c r="I2640" s="128"/>
    </row>
    <row r="2641" customFormat="false" ht="12.75" hidden="false" customHeight="false" outlineLevel="0" collapsed="false">
      <c r="A2641" s="128"/>
      <c r="B2641" s="128"/>
      <c r="C2641" s="128"/>
      <c r="D2641" s="128"/>
      <c r="E2641" s="128"/>
      <c r="F2641" s="128"/>
      <c r="G2641" s="128"/>
      <c r="H2641" s="128"/>
      <c r="I2641" s="128"/>
    </row>
    <row r="2642" customFormat="false" ht="12.75" hidden="false" customHeight="false" outlineLevel="0" collapsed="false">
      <c r="A2642" s="128"/>
      <c r="B2642" s="128"/>
      <c r="C2642" s="128"/>
      <c r="D2642" s="128"/>
      <c r="E2642" s="128"/>
      <c r="F2642" s="128"/>
      <c r="G2642" s="128"/>
      <c r="H2642" s="128"/>
      <c r="I2642" s="128"/>
    </row>
    <row r="2643" customFormat="false" ht="12.75" hidden="false" customHeight="false" outlineLevel="0" collapsed="false">
      <c r="A2643" s="128"/>
      <c r="B2643" s="128"/>
      <c r="C2643" s="128"/>
      <c r="D2643" s="128"/>
      <c r="E2643" s="128"/>
      <c r="F2643" s="128"/>
      <c r="G2643" s="128"/>
      <c r="H2643" s="128"/>
      <c r="I2643" s="128"/>
    </row>
    <row r="2644" customFormat="false" ht="12.75" hidden="false" customHeight="false" outlineLevel="0" collapsed="false">
      <c r="A2644" s="128"/>
      <c r="B2644" s="128"/>
      <c r="C2644" s="128"/>
      <c r="D2644" s="128"/>
      <c r="E2644" s="128"/>
      <c r="F2644" s="128"/>
      <c r="G2644" s="128"/>
      <c r="H2644" s="128"/>
      <c r="I2644" s="128"/>
    </row>
    <row r="2645" customFormat="false" ht="12.75" hidden="false" customHeight="false" outlineLevel="0" collapsed="false">
      <c r="A2645" s="128"/>
      <c r="B2645" s="128"/>
      <c r="C2645" s="128"/>
      <c r="D2645" s="128"/>
      <c r="E2645" s="128"/>
      <c r="F2645" s="128"/>
      <c r="G2645" s="128"/>
      <c r="H2645" s="128"/>
      <c r="I2645" s="128"/>
    </row>
    <row r="2646" customFormat="false" ht="12.75" hidden="false" customHeight="false" outlineLevel="0" collapsed="false">
      <c r="A2646" s="128"/>
      <c r="B2646" s="128"/>
      <c r="C2646" s="128"/>
      <c r="D2646" s="128"/>
      <c r="E2646" s="128"/>
      <c r="F2646" s="128"/>
      <c r="G2646" s="128"/>
      <c r="H2646" s="128"/>
      <c r="I2646" s="128"/>
    </row>
    <row r="2647" customFormat="false" ht="12.75" hidden="false" customHeight="false" outlineLevel="0" collapsed="false">
      <c r="A2647" s="128"/>
      <c r="B2647" s="128"/>
      <c r="C2647" s="128"/>
      <c r="D2647" s="128"/>
      <c r="E2647" s="128"/>
      <c r="F2647" s="128"/>
      <c r="G2647" s="128"/>
      <c r="H2647" s="128"/>
      <c r="I2647" s="128"/>
    </row>
    <row r="2648" customFormat="false" ht="12.75" hidden="false" customHeight="false" outlineLevel="0" collapsed="false">
      <c r="A2648" s="128"/>
      <c r="B2648" s="128"/>
      <c r="C2648" s="128"/>
      <c r="D2648" s="128"/>
      <c r="E2648" s="128"/>
      <c r="F2648" s="128"/>
      <c r="G2648" s="128"/>
      <c r="H2648" s="128"/>
      <c r="I2648" s="128"/>
    </row>
    <row r="2649" customFormat="false" ht="12.75" hidden="false" customHeight="false" outlineLevel="0" collapsed="false">
      <c r="A2649" s="128"/>
      <c r="B2649" s="128"/>
      <c r="C2649" s="128"/>
      <c r="D2649" s="128"/>
      <c r="E2649" s="128"/>
      <c r="F2649" s="128"/>
      <c r="G2649" s="128"/>
      <c r="H2649" s="128"/>
      <c r="I2649" s="128"/>
    </row>
    <row r="2650" customFormat="false" ht="12.75" hidden="false" customHeight="false" outlineLevel="0" collapsed="false">
      <c r="A2650" s="128"/>
      <c r="B2650" s="128"/>
      <c r="C2650" s="128"/>
      <c r="D2650" s="128"/>
      <c r="E2650" s="128"/>
      <c r="F2650" s="128"/>
      <c r="G2650" s="128"/>
      <c r="H2650" s="128"/>
      <c r="I2650" s="128"/>
    </row>
    <row r="2651" customFormat="false" ht="12.75" hidden="false" customHeight="false" outlineLevel="0" collapsed="false">
      <c r="A2651" s="128"/>
      <c r="B2651" s="128"/>
      <c r="C2651" s="128"/>
      <c r="D2651" s="128"/>
      <c r="E2651" s="128"/>
      <c r="F2651" s="128"/>
      <c r="G2651" s="128"/>
      <c r="H2651" s="128"/>
      <c r="I2651" s="128"/>
    </row>
    <row r="2652" customFormat="false" ht="12.75" hidden="false" customHeight="false" outlineLevel="0" collapsed="false">
      <c r="A2652" s="128"/>
      <c r="B2652" s="128"/>
      <c r="C2652" s="128"/>
      <c r="D2652" s="128"/>
      <c r="E2652" s="128"/>
      <c r="F2652" s="128"/>
      <c r="G2652" s="128"/>
      <c r="H2652" s="128"/>
      <c r="I2652" s="128"/>
    </row>
    <row r="2653" customFormat="false" ht="12.75" hidden="false" customHeight="false" outlineLevel="0" collapsed="false">
      <c r="A2653" s="128"/>
      <c r="B2653" s="128"/>
      <c r="C2653" s="128"/>
      <c r="D2653" s="128"/>
      <c r="E2653" s="128"/>
      <c r="F2653" s="128"/>
      <c r="G2653" s="128"/>
      <c r="H2653" s="128"/>
      <c r="I2653" s="128"/>
    </row>
    <row r="2654" customFormat="false" ht="12.75" hidden="false" customHeight="false" outlineLevel="0" collapsed="false">
      <c r="A2654" s="128"/>
      <c r="B2654" s="128"/>
      <c r="C2654" s="128"/>
      <c r="D2654" s="128"/>
      <c r="E2654" s="128"/>
      <c r="F2654" s="128"/>
      <c r="G2654" s="128"/>
      <c r="H2654" s="128"/>
      <c r="I2654" s="128"/>
    </row>
    <row r="2655" customFormat="false" ht="12.75" hidden="false" customHeight="false" outlineLevel="0" collapsed="false">
      <c r="A2655" s="128"/>
      <c r="B2655" s="128"/>
      <c r="C2655" s="128"/>
      <c r="D2655" s="128"/>
      <c r="E2655" s="128"/>
      <c r="F2655" s="128"/>
      <c r="G2655" s="128"/>
      <c r="H2655" s="128"/>
      <c r="I2655" s="128"/>
    </row>
    <row r="2656" customFormat="false" ht="12.75" hidden="false" customHeight="false" outlineLevel="0" collapsed="false">
      <c r="A2656" s="128"/>
      <c r="B2656" s="128"/>
      <c r="C2656" s="128"/>
      <c r="D2656" s="128"/>
      <c r="E2656" s="128"/>
      <c r="F2656" s="128"/>
      <c r="G2656" s="128"/>
      <c r="H2656" s="128"/>
      <c r="I2656" s="128"/>
    </row>
    <row r="2657" customFormat="false" ht="12.75" hidden="false" customHeight="false" outlineLevel="0" collapsed="false">
      <c r="A2657" s="128"/>
      <c r="B2657" s="128"/>
      <c r="C2657" s="128"/>
      <c r="D2657" s="128"/>
      <c r="E2657" s="128"/>
      <c r="F2657" s="128"/>
      <c r="G2657" s="128"/>
      <c r="H2657" s="128"/>
      <c r="I2657" s="128"/>
    </row>
    <row r="2658" customFormat="false" ht="12.75" hidden="false" customHeight="false" outlineLevel="0" collapsed="false">
      <c r="A2658" s="128"/>
      <c r="B2658" s="128"/>
      <c r="C2658" s="128"/>
      <c r="D2658" s="128"/>
      <c r="E2658" s="128"/>
      <c r="F2658" s="128"/>
      <c r="G2658" s="128"/>
      <c r="H2658" s="128"/>
      <c r="I2658" s="128"/>
    </row>
    <row r="2659" customFormat="false" ht="12.75" hidden="false" customHeight="false" outlineLevel="0" collapsed="false">
      <c r="A2659" s="128"/>
      <c r="B2659" s="128"/>
      <c r="C2659" s="128"/>
      <c r="D2659" s="128"/>
      <c r="E2659" s="128"/>
      <c r="F2659" s="128"/>
      <c r="G2659" s="128"/>
      <c r="H2659" s="128"/>
      <c r="I2659" s="128"/>
    </row>
    <row r="2660" customFormat="false" ht="12.75" hidden="false" customHeight="false" outlineLevel="0" collapsed="false">
      <c r="A2660" s="128"/>
      <c r="B2660" s="128"/>
      <c r="C2660" s="128"/>
      <c r="D2660" s="128"/>
      <c r="E2660" s="128"/>
      <c r="F2660" s="128"/>
      <c r="G2660" s="128"/>
      <c r="H2660" s="128"/>
      <c r="I2660" s="128"/>
    </row>
    <row r="2661" customFormat="false" ht="12.75" hidden="false" customHeight="false" outlineLevel="0" collapsed="false">
      <c r="A2661" s="128"/>
      <c r="B2661" s="128"/>
      <c r="C2661" s="128"/>
      <c r="D2661" s="128"/>
      <c r="E2661" s="128"/>
      <c r="F2661" s="128"/>
      <c r="G2661" s="128"/>
      <c r="H2661" s="128"/>
      <c r="I2661" s="128"/>
    </row>
    <row r="2662" customFormat="false" ht="12.75" hidden="false" customHeight="false" outlineLevel="0" collapsed="false">
      <c r="A2662" s="128"/>
      <c r="B2662" s="128"/>
      <c r="C2662" s="128"/>
      <c r="D2662" s="128"/>
      <c r="E2662" s="128"/>
      <c r="F2662" s="128"/>
      <c r="G2662" s="128"/>
      <c r="H2662" s="128"/>
      <c r="I2662" s="128"/>
    </row>
    <row r="2663" customFormat="false" ht="12.75" hidden="false" customHeight="false" outlineLevel="0" collapsed="false">
      <c r="A2663" s="128"/>
      <c r="B2663" s="128"/>
      <c r="C2663" s="128"/>
      <c r="D2663" s="128"/>
      <c r="E2663" s="128"/>
      <c r="F2663" s="128"/>
      <c r="G2663" s="128"/>
      <c r="H2663" s="128"/>
      <c r="I2663" s="128"/>
    </row>
    <row r="2664" customFormat="false" ht="12.75" hidden="false" customHeight="false" outlineLevel="0" collapsed="false">
      <c r="A2664" s="128"/>
      <c r="B2664" s="128"/>
      <c r="C2664" s="128"/>
      <c r="D2664" s="128"/>
      <c r="E2664" s="128"/>
      <c r="F2664" s="128"/>
      <c r="G2664" s="128"/>
      <c r="H2664" s="128"/>
      <c r="I2664" s="128"/>
    </row>
    <row r="2665" customFormat="false" ht="12.75" hidden="false" customHeight="false" outlineLevel="0" collapsed="false">
      <c r="A2665" s="128"/>
      <c r="B2665" s="128"/>
      <c r="C2665" s="128"/>
      <c r="D2665" s="128"/>
      <c r="E2665" s="128"/>
      <c r="F2665" s="128"/>
      <c r="G2665" s="128"/>
      <c r="H2665" s="128"/>
      <c r="I2665" s="128"/>
    </row>
    <row r="2666" customFormat="false" ht="12.75" hidden="false" customHeight="false" outlineLevel="0" collapsed="false">
      <c r="A2666" s="128"/>
      <c r="B2666" s="128"/>
      <c r="C2666" s="128"/>
      <c r="D2666" s="128"/>
      <c r="E2666" s="128"/>
      <c r="F2666" s="128"/>
      <c r="G2666" s="128"/>
      <c r="H2666" s="128"/>
      <c r="I2666" s="128"/>
    </row>
    <row r="2667" customFormat="false" ht="12.75" hidden="false" customHeight="false" outlineLevel="0" collapsed="false">
      <c r="A2667" s="128"/>
      <c r="B2667" s="128"/>
      <c r="C2667" s="128"/>
      <c r="D2667" s="128"/>
      <c r="E2667" s="128"/>
      <c r="F2667" s="128"/>
      <c r="G2667" s="128"/>
      <c r="H2667" s="128"/>
      <c r="I2667" s="128"/>
    </row>
    <row r="2668" customFormat="false" ht="12.75" hidden="false" customHeight="false" outlineLevel="0" collapsed="false">
      <c r="A2668" s="128"/>
      <c r="B2668" s="128"/>
      <c r="C2668" s="128"/>
      <c r="D2668" s="128"/>
      <c r="E2668" s="128"/>
      <c r="F2668" s="128"/>
      <c r="G2668" s="128"/>
      <c r="H2668" s="128"/>
      <c r="I2668" s="128"/>
    </row>
    <row r="2669" customFormat="false" ht="12.75" hidden="false" customHeight="false" outlineLevel="0" collapsed="false">
      <c r="A2669" s="128"/>
      <c r="B2669" s="128"/>
      <c r="C2669" s="128"/>
      <c r="D2669" s="128"/>
      <c r="E2669" s="128"/>
      <c r="F2669" s="128"/>
      <c r="G2669" s="128"/>
      <c r="H2669" s="128"/>
      <c r="I2669" s="128"/>
    </row>
    <row r="2670" customFormat="false" ht="12.75" hidden="false" customHeight="false" outlineLevel="0" collapsed="false">
      <c r="A2670" s="128"/>
      <c r="B2670" s="128"/>
      <c r="C2670" s="128"/>
      <c r="D2670" s="128"/>
      <c r="E2670" s="128"/>
      <c r="F2670" s="128"/>
      <c r="G2670" s="128"/>
      <c r="H2670" s="128"/>
      <c r="I2670" s="128"/>
    </row>
    <row r="2671" customFormat="false" ht="12.75" hidden="false" customHeight="false" outlineLevel="0" collapsed="false">
      <c r="A2671" s="128"/>
      <c r="B2671" s="128"/>
      <c r="C2671" s="128"/>
      <c r="D2671" s="128"/>
      <c r="E2671" s="128"/>
      <c r="F2671" s="128"/>
      <c r="G2671" s="128"/>
      <c r="H2671" s="128"/>
      <c r="I2671" s="128"/>
    </row>
    <row r="2672" customFormat="false" ht="12.75" hidden="false" customHeight="false" outlineLevel="0" collapsed="false">
      <c r="A2672" s="128"/>
      <c r="B2672" s="128"/>
      <c r="C2672" s="128"/>
      <c r="D2672" s="128"/>
      <c r="E2672" s="128"/>
      <c r="F2672" s="128"/>
      <c r="G2672" s="128"/>
      <c r="H2672" s="128"/>
      <c r="I2672" s="128"/>
    </row>
    <row r="2673" customFormat="false" ht="12.75" hidden="false" customHeight="false" outlineLevel="0" collapsed="false">
      <c r="A2673" s="128"/>
      <c r="B2673" s="128"/>
      <c r="C2673" s="128"/>
      <c r="D2673" s="128"/>
      <c r="E2673" s="128"/>
      <c r="F2673" s="128"/>
      <c r="G2673" s="128"/>
      <c r="H2673" s="128"/>
      <c r="I2673" s="128"/>
    </row>
    <row r="2674" customFormat="false" ht="12.75" hidden="false" customHeight="false" outlineLevel="0" collapsed="false">
      <c r="A2674" s="128"/>
      <c r="B2674" s="128"/>
      <c r="C2674" s="128"/>
      <c r="D2674" s="128"/>
      <c r="E2674" s="128"/>
      <c r="F2674" s="128"/>
      <c r="G2674" s="128"/>
      <c r="H2674" s="128"/>
      <c r="I2674" s="128"/>
    </row>
    <row r="2675" customFormat="false" ht="12.75" hidden="false" customHeight="false" outlineLevel="0" collapsed="false">
      <c r="A2675" s="128"/>
      <c r="B2675" s="128"/>
      <c r="C2675" s="128"/>
      <c r="D2675" s="128"/>
      <c r="E2675" s="128"/>
      <c r="F2675" s="128"/>
      <c r="G2675" s="128"/>
      <c r="H2675" s="128"/>
      <c r="I2675" s="128"/>
    </row>
    <row r="2676" customFormat="false" ht="12.75" hidden="false" customHeight="false" outlineLevel="0" collapsed="false">
      <c r="A2676" s="128"/>
      <c r="B2676" s="128"/>
      <c r="C2676" s="128"/>
      <c r="D2676" s="128"/>
      <c r="E2676" s="128"/>
      <c r="F2676" s="128"/>
      <c r="G2676" s="128"/>
      <c r="H2676" s="128"/>
      <c r="I2676" s="128"/>
    </row>
    <row r="2677" customFormat="false" ht="12.75" hidden="false" customHeight="false" outlineLevel="0" collapsed="false">
      <c r="A2677" s="128"/>
      <c r="B2677" s="128"/>
      <c r="C2677" s="128"/>
      <c r="D2677" s="128"/>
      <c r="E2677" s="128"/>
      <c r="F2677" s="128"/>
      <c r="G2677" s="128"/>
      <c r="H2677" s="128"/>
      <c r="I2677" s="128"/>
    </row>
    <row r="2678" customFormat="false" ht="12.75" hidden="false" customHeight="false" outlineLevel="0" collapsed="false">
      <c r="A2678" s="128"/>
      <c r="B2678" s="128"/>
      <c r="C2678" s="128"/>
      <c r="D2678" s="128"/>
      <c r="E2678" s="128"/>
      <c r="F2678" s="128"/>
      <c r="G2678" s="128"/>
      <c r="H2678" s="128"/>
      <c r="I2678" s="128"/>
    </row>
    <row r="2679" customFormat="false" ht="12.75" hidden="false" customHeight="false" outlineLevel="0" collapsed="false">
      <c r="A2679" s="128"/>
      <c r="B2679" s="128"/>
      <c r="C2679" s="128"/>
      <c r="D2679" s="128"/>
      <c r="E2679" s="128"/>
      <c r="F2679" s="128"/>
      <c r="G2679" s="128"/>
      <c r="H2679" s="128"/>
      <c r="I2679" s="128"/>
    </row>
    <row r="2680" customFormat="false" ht="12.75" hidden="false" customHeight="false" outlineLevel="0" collapsed="false">
      <c r="A2680" s="128"/>
      <c r="B2680" s="128"/>
      <c r="C2680" s="128"/>
      <c r="D2680" s="128"/>
      <c r="E2680" s="128"/>
      <c r="F2680" s="128"/>
      <c r="G2680" s="128"/>
      <c r="H2680" s="128"/>
      <c r="I2680" s="128"/>
    </row>
    <row r="2681" customFormat="false" ht="12.75" hidden="false" customHeight="false" outlineLevel="0" collapsed="false">
      <c r="A2681" s="128"/>
      <c r="B2681" s="128"/>
      <c r="C2681" s="128"/>
      <c r="D2681" s="128"/>
      <c r="E2681" s="128"/>
      <c r="F2681" s="128"/>
      <c r="G2681" s="128"/>
      <c r="H2681" s="128"/>
      <c r="I2681" s="128"/>
    </row>
    <row r="2682" customFormat="false" ht="12.75" hidden="false" customHeight="false" outlineLevel="0" collapsed="false">
      <c r="A2682" s="128"/>
      <c r="B2682" s="128"/>
      <c r="C2682" s="128"/>
      <c r="D2682" s="128"/>
      <c r="E2682" s="128"/>
      <c r="F2682" s="128"/>
      <c r="G2682" s="128"/>
      <c r="H2682" s="128"/>
      <c r="I2682" s="128"/>
    </row>
    <row r="2683" customFormat="false" ht="12.75" hidden="false" customHeight="false" outlineLevel="0" collapsed="false">
      <c r="A2683" s="128"/>
      <c r="B2683" s="128"/>
      <c r="C2683" s="128"/>
      <c r="D2683" s="128"/>
      <c r="E2683" s="128"/>
      <c r="F2683" s="128"/>
      <c r="G2683" s="128"/>
      <c r="H2683" s="128"/>
      <c r="I2683" s="128"/>
    </row>
    <row r="2684" customFormat="false" ht="12.75" hidden="false" customHeight="false" outlineLevel="0" collapsed="false">
      <c r="A2684" s="128"/>
      <c r="B2684" s="128"/>
      <c r="C2684" s="128"/>
      <c r="D2684" s="128"/>
      <c r="E2684" s="128"/>
      <c r="F2684" s="128"/>
      <c r="G2684" s="128"/>
      <c r="H2684" s="128"/>
      <c r="I2684" s="128"/>
    </row>
    <row r="2685" customFormat="false" ht="12.75" hidden="false" customHeight="false" outlineLevel="0" collapsed="false">
      <c r="A2685" s="128"/>
      <c r="B2685" s="128"/>
      <c r="C2685" s="128"/>
      <c r="D2685" s="128"/>
      <c r="E2685" s="128"/>
      <c r="F2685" s="128"/>
      <c r="G2685" s="128"/>
      <c r="H2685" s="128"/>
      <c r="I2685" s="128"/>
    </row>
    <row r="2686" customFormat="false" ht="12.75" hidden="false" customHeight="false" outlineLevel="0" collapsed="false">
      <c r="A2686" s="128"/>
      <c r="B2686" s="128"/>
      <c r="C2686" s="128"/>
      <c r="D2686" s="128"/>
      <c r="E2686" s="128"/>
      <c r="F2686" s="128"/>
      <c r="G2686" s="128"/>
      <c r="H2686" s="128"/>
      <c r="I2686" s="128"/>
    </row>
    <row r="2687" customFormat="false" ht="12.75" hidden="false" customHeight="false" outlineLevel="0" collapsed="false">
      <c r="A2687" s="128"/>
      <c r="B2687" s="128"/>
      <c r="C2687" s="128"/>
      <c r="D2687" s="128"/>
      <c r="E2687" s="128"/>
      <c r="F2687" s="128"/>
      <c r="G2687" s="128"/>
      <c r="H2687" s="128"/>
      <c r="I2687" s="128"/>
    </row>
    <row r="2688" customFormat="false" ht="12.75" hidden="false" customHeight="false" outlineLevel="0" collapsed="false">
      <c r="A2688" s="128"/>
      <c r="B2688" s="128"/>
      <c r="C2688" s="128"/>
      <c r="D2688" s="128"/>
      <c r="E2688" s="128"/>
      <c r="F2688" s="128"/>
      <c r="G2688" s="128"/>
      <c r="H2688" s="128"/>
      <c r="I2688" s="128"/>
    </row>
    <row r="2689" customFormat="false" ht="12.75" hidden="false" customHeight="false" outlineLevel="0" collapsed="false">
      <c r="A2689" s="128"/>
      <c r="B2689" s="128"/>
      <c r="C2689" s="128"/>
      <c r="D2689" s="128"/>
      <c r="E2689" s="128"/>
      <c r="F2689" s="128"/>
      <c r="G2689" s="128"/>
      <c r="H2689" s="128"/>
      <c r="I2689" s="128"/>
    </row>
    <row r="2690" customFormat="false" ht="12.75" hidden="false" customHeight="false" outlineLevel="0" collapsed="false">
      <c r="A2690" s="128"/>
      <c r="B2690" s="128"/>
      <c r="C2690" s="128"/>
      <c r="D2690" s="128"/>
      <c r="E2690" s="128"/>
      <c r="F2690" s="128"/>
      <c r="G2690" s="128"/>
      <c r="H2690" s="128"/>
      <c r="I2690" s="128"/>
    </row>
    <row r="2691" customFormat="false" ht="12.75" hidden="false" customHeight="false" outlineLevel="0" collapsed="false">
      <c r="A2691" s="128"/>
      <c r="B2691" s="128"/>
      <c r="C2691" s="128"/>
      <c r="D2691" s="128"/>
      <c r="E2691" s="128"/>
      <c r="F2691" s="128"/>
      <c r="G2691" s="128"/>
      <c r="H2691" s="128"/>
      <c r="I2691" s="128"/>
    </row>
    <row r="2692" customFormat="false" ht="12.75" hidden="false" customHeight="false" outlineLevel="0" collapsed="false">
      <c r="A2692" s="128"/>
      <c r="B2692" s="128"/>
      <c r="C2692" s="128"/>
      <c r="D2692" s="128"/>
      <c r="E2692" s="128"/>
      <c r="F2692" s="128"/>
      <c r="G2692" s="128"/>
      <c r="H2692" s="128"/>
      <c r="I2692" s="128"/>
    </row>
    <row r="2693" customFormat="false" ht="12.75" hidden="false" customHeight="false" outlineLevel="0" collapsed="false">
      <c r="A2693" s="128"/>
      <c r="B2693" s="128"/>
      <c r="C2693" s="128"/>
      <c r="D2693" s="128"/>
      <c r="E2693" s="128"/>
      <c r="F2693" s="128"/>
      <c r="G2693" s="128"/>
      <c r="H2693" s="128"/>
      <c r="I2693" s="128"/>
    </row>
    <row r="2694" customFormat="false" ht="12.75" hidden="false" customHeight="false" outlineLevel="0" collapsed="false">
      <c r="A2694" s="128"/>
      <c r="B2694" s="128"/>
      <c r="C2694" s="128"/>
      <c r="D2694" s="128"/>
      <c r="E2694" s="128"/>
      <c r="F2694" s="128"/>
      <c r="G2694" s="128"/>
      <c r="H2694" s="128"/>
      <c r="I2694" s="128"/>
    </row>
    <row r="2695" customFormat="false" ht="12.75" hidden="false" customHeight="false" outlineLevel="0" collapsed="false">
      <c r="A2695" s="128"/>
      <c r="B2695" s="128"/>
      <c r="C2695" s="128"/>
      <c r="D2695" s="128"/>
      <c r="E2695" s="128"/>
      <c r="F2695" s="128"/>
      <c r="G2695" s="128"/>
      <c r="H2695" s="128"/>
      <c r="I2695" s="128"/>
    </row>
    <row r="2696" customFormat="false" ht="12.75" hidden="false" customHeight="false" outlineLevel="0" collapsed="false">
      <c r="A2696" s="128"/>
      <c r="B2696" s="128"/>
      <c r="C2696" s="128"/>
      <c r="D2696" s="128"/>
      <c r="E2696" s="128"/>
      <c r="F2696" s="128"/>
      <c r="G2696" s="128"/>
      <c r="H2696" s="128"/>
      <c r="I2696" s="128"/>
    </row>
    <row r="2697" customFormat="false" ht="12.75" hidden="false" customHeight="false" outlineLevel="0" collapsed="false">
      <c r="A2697" s="128"/>
      <c r="B2697" s="128"/>
      <c r="C2697" s="128"/>
      <c r="D2697" s="128"/>
      <c r="E2697" s="128"/>
      <c r="F2697" s="128"/>
      <c r="G2697" s="128"/>
      <c r="H2697" s="128"/>
      <c r="I2697" s="128"/>
    </row>
    <row r="2698" customFormat="false" ht="12.75" hidden="false" customHeight="false" outlineLevel="0" collapsed="false">
      <c r="A2698" s="128"/>
      <c r="B2698" s="128"/>
      <c r="C2698" s="128"/>
      <c r="D2698" s="128"/>
      <c r="E2698" s="128"/>
      <c r="F2698" s="128"/>
      <c r="G2698" s="128"/>
      <c r="H2698" s="128"/>
      <c r="I2698" s="128"/>
    </row>
    <row r="2699" customFormat="false" ht="12.75" hidden="false" customHeight="false" outlineLevel="0" collapsed="false">
      <c r="A2699" s="128"/>
      <c r="B2699" s="128"/>
      <c r="C2699" s="128"/>
      <c r="D2699" s="128"/>
      <c r="E2699" s="128"/>
      <c r="F2699" s="128"/>
      <c r="G2699" s="128"/>
      <c r="H2699" s="128"/>
      <c r="I2699" s="128"/>
    </row>
    <row r="2700" customFormat="false" ht="12.75" hidden="false" customHeight="false" outlineLevel="0" collapsed="false">
      <c r="A2700" s="128"/>
      <c r="B2700" s="128"/>
      <c r="C2700" s="128"/>
      <c r="D2700" s="128"/>
      <c r="E2700" s="128"/>
      <c r="F2700" s="128"/>
      <c r="G2700" s="128"/>
      <c r="H2700" s="128"/>
      <c r="I2700" s="128"/>
    </row>
    <row r="2701" customFormat="false" ht="12.75" hidden="false" customHeight="false" outlineLevel="0" collapsed="false">
      <c r="A2701" s="128"/>
      <c r="B2701" s="128"/>
      <c r="C2701" s="128"/>
      <c r="D2701" s="128"/>
      <c r="E2701" s="128"/>
      <c r="F2701" s="128"/>
      <c r="G2701" s="128"/>
      <c r="H2701" s="128"/>
      <c r="I2701" s="128"/>
    </row>
    <row r="2702" customFormat="false" ht="12.75" hidden="false" customHeight="false" outlineLevel="0" collapsed="false">
      <c r="A2702" s="128"/>
      <c r="B2702" s="128"/>
      <c r="C2702" s="128"/>
      <c r="D2702" s="128"/>
      <c r="E2702" s="128"/>
      <c r="F2702" s="128"/>
      <c r="G2702" s="128"/>
      <c r="H2702" s="128"/>
      <c r="I2702" s="128"/>
    </row>
    <row r="2703" customFormat="false" ht="12.75" hidden="false" customHeight="false" outlineLevel="0" collapsed="false">
      <c r="A2703" s="128"/>
      <c r="B2703" s="128"/>
      <c r="C2703" s="128"/>
      <c r="D2703" s="128"/>
      <c r="E2703" s="128"/>
      <c r="F2703" s="128"/>
      <c r="G2703" s="128"/>
      <c r="H2703" s="128"/>
      <c r="I2703" s="128"/>
    </row>
    <row r="2704" customFormat="false" ht="12.75" hidden="false" customHeight="false" outlineLevel="0" collapsed="false">
      <c r="A2704" s="128"/>
      <c r="B2704" s="128"/>
      <c r="C2704" s="128"/>
      <c r="D2704" s="128"/>
      <c r="E2704" s="128"/>
      <c r="F2704" s="128"/>
      <c r="G2704" s="128"/>
      <c r="H2704" s="128"/>
      <c r="I2704" s="128"/>
    </row>
    <row r="2705" customFormat="false" ht="12.75" hidden="false" customHeight="false" outlineLevel="0" collapsed="false">
      <c r="A2705" s="128"/>
      <c r="B2705" s="128"/>
      <c r="C2705" s="128"/>
      <c r="D2705" s="128"/>
      <c r="E2705" s="128"/>
      <c r="F2705" s="128"/>
      <c r="G2705" s="128"/>
      <c r="H2705" s="128"/>
      <c r="I2705" s="128"/>
    </row>
    <row r="2706" customFormat="false" ht="12.75" hidden="false" customHeight="false" outlineLevel="0" collapsed="false">
      <c r="A2706" s="128"/>
      <c r="B2706" s="128"/>
      <c r="C2706" s="128"/>
      <c r="D2706" s="128"/>
      <c r="E2706" s="128"/>
      <c r="F2706" s="128"/>
      <c r="G2706" s="128"/>
      <c r="H2706" s="128"/>
      <c r="I2706" s="128"/>
    </row>
    <row r="2707" customFormat="false" ht="12.75" hidden="false" customHeight="false" outlineLevel="0" collapsed="false">
      <c r="A2707" s="128"/>
      <c r="B2707" s="128"/>
      <c r="C2707" s="128"/>
      <c r="D2707" s="128"/>
      <c r="E2707" s="128"/>
      <c r="F2707" s="128"/>
      <c r="G2707" s="128"/>
      <c r="H2707" s="128"/>
      <c r="I2707" s="128"/>
    </row>
    <row r="2708" customFormat="false" ht="12.75" hidden="false" customHeight="false" outlineLevel="0" collapsed="false">
      <c r="A2708" s="128"/>
      <c r="B2708" s="128"/>
      <c r="C2708" s="128"/>
      <c r="D2708" s="128"/>
      <c r="E2708" s="128"/>
      <c r="F2708" s="128"/>
      <c r="G2708" s="128"/>
      <c r="H2708" s="128"/>
      <c r="I2708" s="128"/>
    </row>
    <row r="2709" customFormat="false" ht="12.75" hidden="false" customHeight="false" outlineLevel="0" collapsed="false">
      <c r="A2709" s="128"/>
      <c r="B2709" s="128"/>
      <c r="C2709" s="128"/>
      <c r="D2709" s="128"/>
      <c r="E2709" s="128"/>
      <c r="F2709" s="128"/>
      <c r="G2709" s="128"/>
      <c r="H2709" s="128"/>
      <c r="I2709" s="128"/>
    </row>
    <row r="2710" customFormat="false" ht="12.75" hidden="false" customHeight="false" outlineLevel="0" collapsed="false">
      <c r="A2710" s="128"/>
      <c r="B2710" s="128"/>
      <c r="C2710" s="128"/>
      <c r="D2710" s="128"/>
      <c r="E2710" s="128"/>
      <c r="F2710" s="128"/>
      <c r="G2710" s="128"/>
      <c r="H2710" s="128"/>
      <c r="I2710" s="128"/>
    </row>
    <row r="2711" customFormat="false" ht="12.75" hidden="false" customHeight="false" outlineLevel="0" collapsed="false">
      <c r="A2711" s="128"/>
      <c r="B2711" s="128"/>
      <c r="C2711" s="128"/>
      <c r="D2711" s="128"/>
      <c r="E2711" s="128"/>
      <c r="F2711" s="128"/>
      <c r="G2711" s="128"/>
      <c r="H2711" s="128"/>
      <c r="I2711" s="128"/>
    </row>
    <row r="2712" customFormat="false" ht="12.75" hidden="false" customHeight="false" outlineLevel="0" collapsed="false">
      <c r="A2712" s="128"/>
      <c r="B2712" s="128"/>
      <c r="C2712" s="128"/>
      <c r="D2712" s="128"/>
      <c r="E2712" s="128"/>
      <c r="F2712" s="128"/>
      <c r="G2712" s="128"/>
      <c r="H2712" s="128"/>
      <c r="I2712" s="128"/>
    </row>
    <row r="2713" customFormat="false" ht="12.75" hidden="false" customHeight="false" outlineLevel="0" collapsed="false">
      <c r="A2713" s="128"/>
      <c r="B2713" s="128"/>
      <c r="C2713" s="128"/>
      <c r="D2713" s="128"/>
      <c r="E2713" s="128"/>
      <c r="F2713" s="128"/>
      <c r="G2713" s="128"/>
      <c r="H2713" s="128"/>
      <c r="I2713" s="128"/>
    </row>
    <row r="2714" customFormat="false" ht="12.75" hidden="false" customHeight="false" outlineLevel="0" collapsed="false">
      <c r="A2714" s="128"/>
      <c r="B2714" s="128"/>
      <c r="C2714" s="128"/>
      <c r="D2714" s="128"/>
      <c r="E2714" s="128"/>
      <c r="F2714" s="128"/>
      <c r="G2714" s="128"/>
      <c r="H2714" s="128"/>
      <c r="I2714" s="128"/>
    </row>
    <row r="2715" customFormat="false" ht="12.75" hidden="false" customHeight="false" outlineLevel="0" collapsed="false">
      <c r="A2715" s="128"/>
      <c r="B2715" s="128"/>
      <c r="C2715" s="128"/>
      <c r="D2715" s="128"/>
      <c r="E2715" s="128"/>
      <c r="F2715" s="128"/>
      <c r="G2715" s="128"/>
      <c r="H2715" s="128"/>
      <c r="I2715" s="128"/>
    </row>
    <row r="2716" customFormat="false" ht="12.75" hidden="false" customHeight="false" outlineLevel="0" collapsed="false">
      <c r="A2716" s="128"/>
      <c r="B2716" s="128"/>
      <c r="C2716" s="128"/>
      <c r="D2716" s="128"/>
      <c r="E2716" s="128"/>
      <c r="F2716" s="128"/>
      <c r="G2716" s="128"/>
      <c r="H2716" s="128"/>
      <c r="I2716" s="128"/>
    </row>
    <row r="2717" customFormat="false" ht="12.75" hidden="false" customHeight="false" outlineLevel="0" collapsed="false">
      <c r="A2717" s="128"/>
      <c r="B2717" s="128"/>
      <c r="C2717" s="128"/>
      <c r="D2717" s="128"/>
      <c r="E2717" s="128"/>
      <c r="F2717" s="128"/>
      <c r="G2717" s="128"/>
      <c r="H2717" s="128"/>
      <c r="I2717" s="128"/>
    </row>
    <row r="2718" customFormat="false" ht="12.75" hidden="false" customHeight="false" outlineLevel="0" collapsed="false">
      <c r="A2718" s="128"/>
      <c r="B2718" s="128"/>
      <c r="C2718" s="128"/>
      <c r="D2718" s="128"/>
      <c r="E2718" s="128"/>
      <c r="F2718" s="128"/>
      <c r="G2718" s="128"/>
      <c r="H2718" s="128"/>
      <c r="I2718" s="128"/>
    </row>
    <row r="2719" customFormat="false" ht="12.75" hidden="false" customHeight="false" outlineLevel="0" collapsed="false">
      <c r="A2719" s="128"/>
      <c r="B2719" s="128"/>
      <c r="C2719" s="128"/>
      <c r="D2719" s="128"/>
      <c r="E2719" s="128"/>
      <c r="F2719" s="128"/>
      <c r="G2719" s="128"/>
      <c r="H2719" s="128"/>
      <c r="I2719" s="128"/>
    </row>
    <row r="2720" customFormat="false" ht="12.75" hidden="false" customHeight="false" outlineLevel="0" collapsed="false">
      <c r="A2720" s="128"/>
      <c r="B2720" s="128"/>
      <c r="C2720" s="128"/>
      <c r="D2720" s="128"/>
      <c r="E2720" s="128"/>
      <c r="F2720" s="128"/>
      <c r="G2720" s="128"/>
      <c r="H2720" s="128"/>
      <c r="I2720" s="128"/>
    </row>
    <row r="2721" customFormat="false" ht="12.75" hidden="false" customHeight="false" outlineLevel="0" collapsed="false">
      <c r="A2721" s="128"/>
      <c r="B2721" s="128"/>
      <c r="C2721" s="128"/>
      <c r="D2721" s="128"/>
      <c r="E2721" s="128"/>
      <c r="F2721" s="128"/>
      <c r="G2721" s="128"/>
      <c r="H2721" s="128"/>
      <c r="I2721" s="128"/>
    </row>
    <row r="2722" customFormat="false" ht="12.75" hidden="false" customHeight="false" outlineLevel="0" collapsed="false">
      <c r="A2722" s="128"/>
      <c r="B2722" s="128"/>
      <c r="C2722" s="128"/>
      <c r="D2722" s="128"/>
      <c r="E2722" s="128"/>
      <c r="F2722" s="128"/>
      <c r="G2722" s="128"/>
      <c r="H2722" s="128"/>
      <c r="I2722" s="128"/>
    </row>
    <row r="2723" customFormat="false" ht="12.75" hidden="false" customHeight="false" outlineLevel="0" collapsed="false">
      <c r="A2723" s="128"/>
      <c r="B2723" s="128"/>
      <c r="C2723" s="128"/>
      <c r="D2723" s="128"/>
      <c r="E2723" s="128"/>
      <c r="F2723" s="128"/>
      <c r="G2723" s="128"/>
      <c r="H2723" s="128"/>
      <c r="I2723" s="128"/>
    </row>
    <row r="2724" customFormat="false" ht="12.75" hidden="false" customHeight="false" outlineLevel="0" collapsed="false">
      <c r="A2724" s="128"/>
      <c r="B2724" s="128"/>
      <c r="C2724" s="128"/>
      <c r="D2724" s="128"/>
      <c r="E2724" s="128"/>
      <c r="F2724" s="128"/>
      <c r="G2724" s="128"/>
      <c r="H2724" s="128"/>
      <c r="I2724" s="128"/>
    </row>
    <row r="2725" customFormat="false" ht="12.75" hidden="false" customHeight="false" outlineLevel="0" collapsed="false">
      <c r="A2725" s="128"/>
      <c r="B2725" s="128"/>
      <c r="C2725" s="128"/>
      <c r="D2725" s="128"/>
      <c r="E2725" s="128"/>
      <c r="F2725" s="128"/>
      <c r="G2725" s="128"/>
      <c r="H2725" s="128"/>
      <c r="I2725" s="128"/>
    </row>
    <row r="2726" customFormat="false" ht="12.75" hidden="false" customHeight="false" outlineLevel="0" collapsed="false">
      <c r="A2726" s="128"/>
      <c r="B2726" s="128"/>
      <c r="C2726" s="128"/>
      <c r="D2726" s="128"/>
      <c r="E2726" s="128"/>
      <c r="F2726" s="128"/>
      <c r="G2726" s="128"/>
      <c r="H2726" s="128"/>
      <c r="I2726" s="128"/>
    </row>
    <row r="2727" customFormat="false" ht="12.75" hidden="false" customHeight="false" outlineLevel="0" collapsed="false">
      <c r="A2727" s="128"/>
      <c r="B2727" s="128"/>
      <c r="C2727" s="128"/>
      <c r="D2727" s="128"/>
      <c r="E2727" s="128"/>
      <c r="F2727" s="128"/>
      <c r="G2727" s="128"/>
      <c r="H2727" s="128"/>
      <c r="I2727" s="128"/>
    </row>
    <row r="2728" customFormat="false" ht="12.75" hidden="false" customHeight="false" outlineLevel="0" collapsed="false">
      <c r="A2728" s="128"/>
      <c r="B2728" s="128"/>
      <c r="C2728" s="128"/>
      <c r="D2728" s="128"/>
      <c r="E2728" s="128"/>
      <c r="F2728" s="128"/>
      <c r="G2728" s="128"/>
      <c r="H2728" s="128"/>
      <c r="I2728" s="128"/>
    </row>
    <row r="2729" customFormat="false" ht="12.75" hidden="false" customHeight="false" outlineLevel="0" collapsed="false">
      <c r="A2729" s="128"/>
      <c r="B2729" s="128"/>
      <c r="C2729" s="128"/>
      <c r="D2729" s="128"/>
      <c r="E2729" s="128"/>
      <c r="F2729" s="128"/>
      <c r="G2729" s="128"/>
      <c r="H2729" s="128"/>
      <c r="I2729" s="128"/>
    </row>
    <row r="2730" customFormat="false" ht="12.75" hidden="false" customHeight="false" outlineLevel="0" collapsed="false">
      <c r="A2730" s="128"/>
      <c r="B2730" s="128"/>
      <c r="C2730" s="128"/>
      <c r="D2730" s="128"/>
      <c r="E2730" s="128"/>
      <c r="F2730" s="128"/>
      <c r="G2730" s="128"/>
      <c r="H2730" s="128"/>
      <c r="I2730" s="128"/>
    </row>
    <row r="2731" customFormat="false" ht="12.75" hidden="false" customHeight="false" outlineLevel="0" collapsed="false">
      <c r="A2731" s="128"/>
      <c r="B2731" s="128"/>
      <c r="C2731" s="128"/>
      <c r="D2731" s="128"/>
      <c r="E2731" s="128"/>
      <c r="F2731" s="128"/>
      <c r="G2731" s="128"/>
      <c r="H2731" s="128"/>
      <c r="I2731" s="128"/>
    </row>
    <row r="2732" customFormat="false" ht="12.75" hidden="false" customHeight="false" outlineLevel="0" collapsed="false">
      <c r="A2732" s="128"/>
      <c r="B2732" s="128"/>
      <c r="C2732" s="128"/>
      <c r="D2732" s="128"/>
      <c r="E2732" s="128"/>
      <c r="F2732" s="128"/>
      <c r="G2732" s="128"/>
      <c r="H2732" s="128"/>
      <c r="I2732" s="128"/>
    </row>
    <row r="2733" customFormat="false" ht="12.75" hidden="false" customHeight="false" outlineLevel="0" collapsed="false">
      <c r="A2733" s="128"/>
      <c r="B2733" s="128"/>
      <c r="C2733" s="128"/>
      <c r="D2733" s="128"/>
      <c r="E2733" s="128"/>
      <c r="F2733" s="128"/>
      <c r="G2733" s="128"/>
      <c r="H2733" s="128"/>
      <c r="I2733" s="128"/>
    </row>
    <row r="2734" customFormat="false" ht="12.75" hidden="false" customHeight="false" outlineLevel="0" collapsed="false">
      <c r="A2734" s="128"/>
      <c r="B2734" s="128"/>
      <c r="C2734" s="128"/>
      <c r="D2734" s="128"/>
      <c r="E2734" s="128"/>
      <c r="F2734" s="128"/>
      <c r="G2734" s="128"/>
      <c r="H2734" s="128"/>
      <c r="I2734" s="128"/>
    </row>
    <row r="2735" customFormat="false" ht="12.75" hidden="false" customHeight="false" outlineLevel="0" collapsed="false">
      <c r="A2735" s="128"/>
      <c r="B2735" s="128"/>
      <c r="C2735" s="128"/>
      <c r="D2735" s="128"/>
      <c r="E2735" s="128"/>
      <c r="F2735" s="128"/>
      <c r="G2735" s="128"/>
      <c r="H2735" s="128"/>
      <c r="I2735" s="128"/>
    </row>
    <row r="2736" customFormat="false" ht="12.75" hidden="false" customHeight="false" outlineLevel="0" collapsed="false">
      <c r="A2736" s="128"/>
      <c r="B2736" s="128"/>
      <c r="C2736" s="128"/>
      <c r="D2736" s="128"/>
      <c r="E2736" s="128"/>
      <c r="F2736" s="128"/>
      <c r="G2736" s="128"/>
      <c r="H2736" s="128"/>
      <c r="I2736" s="128"/>
    </row>
    <row r="2737" customFormat="false" ht="12.75" hidden="false" customHeight="false" outlineLevel="0" collapsed="false">
      <c r="A2737" s="128"/>
      <c r="B2737" s="128"/>
      <c r="C2737" s="128"/>
      <c r="D2737" s="128"/>
      <c r="E2737" s="128"/>
      <c r="F2737" s="128"/>
      <c r="G2737" s="128"/>
      <c r="H2737" s="128"/>
      <c r="I2737" s="128"/>
    </row>
    <row r="2738" customFormat="false" ht="12.75" hidden="false" customHeight="false" outlineLevel="0" collapsed="false">
      <c r="A2738" s="128"/>
      <c r="B2738" s="128"/>
      <c r="C2738" s="128"/>
      <c r="D2738" s="128"/>
      <c r="E2738" s="128"/>
      <c r="F2738" s="128"/>
      <c r="G2738" s="128"/>
      <c r="H2738" s="128"/>
      <c r="I2738" s="128"/>
    </row>
    <row r="2739" customFormat="false" ht="12.75" hidden="false" customHeight="false" outlineLevel="0" collapsed="false">
      <c r="A2739" s="128"/>
      <c r="B2739" s="128"/>
      <c r="C2739" s="128"/>
      <c r="D2739" s="128"/>
      <c r="E2739" s="128"/>
      <c r="F2739" s="128"/>
      <c r="G2739" s="128"/>
      <c r="H2739" s="128"/>
      <c r="I2739" s="128"/>
    </row>
    <row r="2740" customFormat="false" ht="12.75" hidden="false" customHeight="false" outlineLevel="0" collapsed="false">
      <c r="A2740" s="128"/>
      <c r="B2740" s="128"/>
      <c r="C2740" s="128"/>
      <c r="D2740" s="128"/>
      <c r="E2740" s="128"/>
      <c r="F2740" s="128"/>
      <c r="G2740" s="128"/>
      <c r="H2740" s="128"/>
      <c r="I2740" s="128"/>
    </row>
    <row r="2741" customFormat="false" ht="12.75" hidden="false" customHeight="false" outlineLevel="0" collapsed="false">
      <c r="A2741" s="128"/>
      <c r="B2741" s="128"/>
      <c r="C2741" s="128"/>
      <c r="D2741" s="128"/>
      <c r="E2741" s="128"/>
      <c r="F2741" s="128"/>
      <c r="G2741" s="128"/>
      <c r="H2741" s="128"/>
      <c r="I2741" s="128"/>
    </row>
    <row r="2742" customFormat="false" ht="12.75" hidden="false" customHeight="false" outlineLevel="0" collapsed="false">
      <c r="A2742" s="128"/>
      <c r="B2742" s="128"/>
      <c r="C2742" s="128"/>
      <c r="D2742" s="128"/>
      <c r="E2742" s="128"/>
      <c r="F2742" s="128"/>
      <c r="G2742" s="128"/>
      <c r="H2742" s="128"/>
      <c r="I2742" s="128"/>
    </row>
    <row r="2743" customFormat="false" ht="12.75" hidden="false" customHeight="false" outlineLevel="0" collapsed="false">
      <c r="A2743" s="128"/>
      <c r="B2743" s="128"/>
      <c r="C2743" s="128"/>
      <c r="D2743" s="128"/>
      <c r="E2743" s="128"/>
      <c r="F2743" s="128"/>
      <c r="G2743" s="128"/>
      <c r="H2743" s="128"/>
      <c r="I2743" s="128"/>
    </row>
    <row r="2744" customFormat="false" ht="12.75" hidden="false" customHeight="false" outlineLevel="0" collapsed="false">
      <c r="A2744" s="128"/>
      <c r="B2744" s="128"/>
      <c r="C2744" s="128"/>
      <c r="D2744" s="128"/>
      <c r="E2744" s="128"/>
      <c r="F2744" s="128"/>
      <c r="G2744" s="128"/>
      <c r="H2744" s="128"/>
      <c r="I2744" s="128"/>
    </row>
    <row r="2745" customFormat="false" ht="12.75" hidden="false" customHeight="false" outlineLevel="0" collapsed="false">
      <c r="A2745" s="128"/>
      <c r="B2745" s="128"/>
      <c r="C2745" s="128"/>
      <c r="D2745" s="128"/>
      <c r="E2745" s="128"/>
      <c r="F2745" s="128"/>
      <c r="G2745" s="128"/>
      <c r="H2745" s="128"/>
      <c r="I2745" s="128"/>
    </row>
    <row r="2746" customFormat="false" ht="12.75" hidden="false" customHeight="false" outlineLevel="0" collapsed="false">
      <c r="A2746" s="128"/>
      <c r="B2746" s="128"/>
      <c r="C2746" s="128"/>
      <c r="D2746" s="128"/>
      <c r="E2746" s="128"/>
      <c r="F2746" s="128"/>
      <c r="G2746" s="128"/>
      <c r="H2746" s="128"/>
      <c r="I2746" s="128"/>
    </row>
    <row r="2747" customFormat="false" ht="12.75" hidden="false" customHeight="false" outlineLevel="0" collapsed="false">
      <c r="A2747" s="128"/>
      <c r="B2747" s="128"/>
      <c r="C2747" s="128"/>
      <c r="D2747" s="128"/>
      <c r="E2747" s="128"/>
      <c r="F2747" s="128"/>
      <c r="G2747" s="128"/>
      <c r="H2747" s="128"/>
      <c r="I2747" s="128"/>
    </row>
    <row r="2748" customFormat="false" ht="12.75" hidden="false" customHeight="false" outlineLevel="0" collapsed="false">
      <c r="A2748" s="128"/>
      <c r="B2748" s="128"/>
      <c r="C2748" s="128"/>
      <c r="D2748" s="128"/>
      <c r="E2748" s="128"/>
      <c r="F2748" s="128"/>
      <c r="G2748" s="128"/>
      <c r="H2748" s="128"/>
      <c r="I2748" s="128"/>
    </row>
    <row r="2749" customFormat="false" ht="12.75" hidden="false" customHeight="false" outlineLevel="0" collapsed="false">
      <c r="A2749" s="128"/>
      <c r="B2749" s="128"/>
      <c r="C2749" s="128"/>
      <c r="D2749" s="128"/>
      <c r="E2749" s="128"/>
      <c r="F2749" s="128"/>
      <c r="G2749" s="128"/>
      <c r="H2749" s="128"/>
      <c r="I2749" s="128"/>
    </row>
    <row r="2750" customFormat="false" ht="12.75" hidden="false" customHeight="false" outlineLevel="0" collapsed="false">
      <c r="A2750" s="128"/>
      <c r="B2750" s="128"/>
      <c r="C2750" s="128"/>
      <c r="D2750" s="128"/>
      <c r="E2750" s="128"/>
      <c r="F2750" s="128"/>
      <c r="G2750" s="128"/>
      <c r="H2750" s="128"/>
      <c r="I2750" s="128"/>
    </row>
    <row r="2751" customFormat="false" ht="12.75" hidden="false" customHeight="false" outlineLevel="0" collapsed="false">
      <c r="A2751" s="128"/>
      <c r="B2751" s="128"/>
      <c r="C2751" s="128"/>
      <c r="D2751" s="128"/>
      <c r="E2751" s="128"/>
      <c r="F2751" s="128"/>
      <c r="G2751" s="128"/>
      <c r="H2751" s="128"/>
      <c r="I2751" s="128"/>
    </row>
    <row r="2752" customFormat="false" ht="12.75" hidden="false" customHeight="false" outlineLevel="0" collapsed="false">
      <c r="A2752" s="128"/>
      <c r="B2752" s="128"/>
      <c r="C2752" s="128"/>
      <c r="D2752" s="128"/>
      <c r="E2752" s="128"/>
      <c r="F2752" s="128"/>
      <c r="G2752" s="128"/>
      <c r="H2752" s="128"/>
      <c r="I2752" s="128"/>
    </row>
    <row r="2753" customFormat="false" ht="12.75" hidden="false" customHeight="false" outlineLevel="0" collapsed="false">
      <c r="A2753" s="128"/>
      <c r="B2753" s="128"/>
      <c r="C2753" s="128"/>
      <c r="D2753" s="128"/>
      <c r="E2753" s="128"/>
      <c r="F2753" s="128"/>
      <c r="G2753" s="128"/>
      <c r="H2753" s="128"/>
      <c r="I2753" s="128"/>
    </row>
    <row r="2754" customFormat="false" ht="12.75" hidden="false" customHeight="false" outlineLevel="0" collapsed="false">
      <c r="A2754" s="128"/>
      <c r="B2754" s="128"/>
      <c r="C2754" s="128"/>
      <c r="D2754" s="128"/>
      <c r="E2754" s="128"/>
      <c r="F2754" s="128"/>
      <c r="G2754" s="128"/>
      <c r="H2754" s="128"/>
      <c r="I2754" s="128"/>
    </row>
    <row r="2755" customFormat="false" ht="12.75" hidden="false" customHeight="false" outlineLevel="0" collapsed="false">
      <c r="A2755" s="128"/>
      <c r="B2755" s="128"/>
      <c r="C2755" s="128"/>
      <c r="D2755" s="128"/>
      <c r="E2755" s="128"/>
      <c r="F2755" s="128"/>
      <c r="G2755" s="128"/>
      <c r="H2755" s="128"/>
      <c r="I2755" s="128"/>
    </row>
    <row r="2756" customFormat="false" ht="12.75" hidden="false" customHeight="false" outlineLevel="0" collapsed="false">
      <c r="A2756" s="128"/>
      <c r="B2756" s="128"/>
      <c r="C2756" s="128"/>
      <c r="D2756" s="128"/>
      <c r="E2756" s="128"/>
      <c r="F2756" s="128"/>
      <c r="G2756" s="128"/>
      <c r="H2756" s="128"/>
      <c r="I2756" s="128"/>
    </row>
    <row r="2757" customFormat="false" ht="12.75" hidden="false" customHeight="false" outlineLevel="0" collapsed="false">
      <c r="A2757" s="128"/>
      <c r="B2757" s="128"/>
      <c r="C2757" s="128"/>
      <c r="D2757" s="128"/>
      <c r="E2757" s="128"/>
      <c r="F2757" s="128"/>
      <c r="G2757" s="128"/>
      <c r="H2757" s="128"/>
      <c r="I2757" s="128"/>
    </row>
    <row r="2758" customFormat="false" ht="12.75" hidden="false" customHeight="false" outlineLevel="0" collapsed="false">
      <c r="A2758" s="128"/>
      <c r="B2758" s="128"/>
      <c r="C2758" s="128"/>
      <c r="D2758" s="128"/>
      <c r="E2758" s="128"/>
      <c r="F2758" s="128"/>
      <c r="G2758" s="128"/>
      <c r="H2758" s="128"/>
      <c r="I2758" s="128"/>
    </row>
    <row r="2759" customFormat="false" ht="12.75" hidden="false" customHeight="false" outlineLevel="0" collapsed="false">
      <c r="A2759" s="128"/>
      <c r="B2759" s="128"/>
      <c r="C2759" s="128"/>
      <c r="D2759" s="128"/>
      <c r="E2759" s="128"/>
      <c r="F2759" s="128"/>
      <c r="G2759" s="128"/>
      <c r="H2759" s="128"/>
      <c r="I2759" s="128"/>
    </row>
    <row r="2760" customFormat="false" ht="12.75" hidden="false" customHeight="false" outlineLevel="0" collapsed="false">
      <c r="A2760" s="128"/>
      <c r="B2760" s="128"/>
      <c r="C2760" s="128"/>
      <c r="D2760" s="128"/>
      <c r="E2760" s="128"/>
      <c r="F2760" s="128"/>
      <c r="G2760" s="128"/>
      <c r="H2760" s="128"/>
      <c r="I2760" s="128"/>
    </row>
    <row r="2761" customFormat="false" ht="12.75" hidden="false" customHeight="false" outlineLevel="0" collapsed="false">
      <c r="A2761" s="128"/>
      <c r="B2761" s="128"/>
      <c r="C2761" s="128"/>
      <c r="D2761" s="128"/>
      <c r="E2761" s="128"/>
      <c r="F2761" s="128"/>
      <c r="G2761" s="128"/>
      <c r="H2761" s="128"/>
      <c r="I2761" s="128"/>
    </row>
    <row r="2762" customFormat="false" ht="12.75" hidden="false" customHeight="false" outlineLevel="0" collapsed="false">
      <c r="A2762" s="128"/>
      <c r="B2762" s="128"/>
      <c r="C2762" s="128"/>
      <c r="D2762" s="128"/>
      <c r="E2762" s="128"/>
      <c r="F2762" s="128"/>
      <c r="G2762" s="128"/>
      <c r="H2762" s="128"/>
      <c r="I2762" s="128"/>
    </row>
    <row r="2763" customFormat="false" ht="12.75" hidden="false" customHeight="false" outlineLevel="0" collapsed="false">
      <c r="A2763" s="128"/>
      <c r="B2763" s="128"/>
      <c r="C2763" s="128"/>
      <c r="D2763" s="128"/>
      <c r="E2763" s="128"/>
      <c r="F2763" s="128"/>
      <c r="G2763" s="128"/>
      <c r="H2763" s="128"/>
      <c r="I2763" s="128"/>
    </row>
    <row r="2764" customFormat="false" ht="12.75" hidden="false" customHeight="false" outlineLevel="0" collapsed="false">
      <c r="A2764" s="128"/>
      <c r="B2764" s="128"/>
      <c r="C2764" s="128"/>
      <c r="D2764" s="128"/>
      <c r="E2764" s="128"/>
      <c r="F2764" s="128"/>
      <c r="G2764" s="128"/>
      <c r="H2764" s="128"/>
      <c r="I2764" s="128"/>
    </row>
    <row r="2765" customFormat="false" ht="12.75" hidden="false" customHeight="false" outlineLevel="0" collapsed="false">
      <c r="A2765" s="128"/>
      <c r="B2765" s="128"/>
      <c r="C2765" s="128"/>
      <c r="D2765" s="128"/>
      <c r="E2765" s="128"/>
      <c r="F2765" s="128"/>
      <c r="G2765" s="128"/>
      <c r="H2765" s="128"/>
      <c r="I2765" s="128"/>
    </row>
    <row r="2766" customFormat="false" ht="12.75" hidden="false" customHeight="false" outlineLevel="0" collapsed="false">
      <c r="A2766" s="128"/>
      <c r="B2766" s="128"/>
      <c r="C2766" s="128"/>
      <c r="D2766" s="128"/>
      <c r="E2766" s="128"/>
      <c r="F2766" s="128"/>
      <c r="G2766" s="128"/>
      <c r="H2766" s="128"/>
      <c r="I2766" s="128"/>
    </row>
    <row r="2767" customFormat="false" ht="12.75" hidden="false" customHeight="false" outlineLevel="0" collapsed="false">
      <c r="A2767" s="128"/>
      <c r="B2767" s="128"/>
      <c r="C2767" s="128"/>
      <c r="D2767" s="128"/>
      <c r="E2767" s="128"/>
      <c r="F2767" s="128"/>
      <c r="G2767" s="128"/>
      <c r="H2767" s="128"/>
      <c r="I2767" s="128"/>
    </row>
    <row r="2768" customFormat="false" ht="12.75" hidden="false" customHeight="false" outlineLevel="0" collapsed="false">
      <c r="A2768" s="128"/>
      <c r="B2768" s="128"/>
      <c r="C2768" s="128"/>
      <c r="D2768" s="128"/>
      <c r="E2768" s="128"/>
      <c r="F2768" s="128"/>
      <c r="G2768" s="128"/>
      <c r="H2768" s="128"/>
      <c r="I2768" s="128"/>
    </row>
    <row r="2769" customFormat="false" ht="12.75" hidden="false" customHeight="false" outlineLevel="0" collapsed="false">
      <c r="A2769" s="128"/>
      <c r="B2769" s="128"/>
      <c r="C2769" s="128"/>
      <c r="D2769" s="128"/>
      <c r="E2769" s="128"/>
      <c r="F2769" s="128"/>
      <c r="G2769" s="128"/>
      <c r="H2769" s="128"/>
      <c r="I2769" s="128"/>
    </row>
    <row r="2770" customFormat="false" ht="12.75" hidden="false" customHeight="false" outlineLevel="0" collapsed="false">
      <c r="A2770" s="128"/>
      <c r="B2770" s="128"/>
      <c r="C2770" s="128"/>
      <c r="D2770" s="128"/>
      <c r="E2770" s="128"/>
      <c r="F2770" s="128"/>
      <c r="G2770" s="128"/>
      <c r="H2770" s="128"/>
      <c r="I2770" s="128"/>
    </row>
    <row r="2771" customFormat="false" ht="12.75" hidden="false" customHeight="false" outlineLevel="0" collapsed="false">
      <c r="A2771" s="128"/>
      <c r="B2771" s="128"/>
      <c r="C2771" s="128"/>
      <c r="D2771" s="128"/>
      <c r="E2771" s="128"/>
      <c r="F2771" s="128"/>
      <c r="G2771" s="128"/>
      <c r="H2771" s="128"/>
      <c r="I2771" s="128"/>
    </row>
    <row r="2772" customFormat="false" ht="12.75" hidden="false" customHeight="false" outlineLevel="0" collapsed="false">
      <c r="A2772" s="128"/>
      <c r="B2772" s="128"/>
      <c r="C2772" s="128"/>
      <c r="D2772" s="128"/>
      <c r="E2772" s="128"/>
      <c r="F2772" s="128"/>
      <c r="G2772" s="128"/>
      <c r="H2772" s="128"/>
      <c r="I2772" s="128"/>
    </row>
    <row r="2773" customFormat="false" ht="12.75" hidden="false" customHeight="false" outlineLevel="0" collapsed="false">
      <c r="A2773" s="128"/>
      <c r="B2773" s="128"/>
      <c r="C2773" s="128"/>
      <c r="D2773" s="128"/>
      <c r="E2773" s="128"/>
      <c r="F2773" s="128"/>
      <c r="G2773" s="128"/>
      <c r="H2773" s="128"/>
      <c r="I2773" s="128"/>
    </row>
    <row r="2774" customFormat="false" ht="12.75" hidden="false" customHeight="false" outlineLevel="0" collapsed="false">
      <c r="A2774" s="128"/>
      <c r="B2774" s="128"/>
      <c r="C2774" s="128"/>
      <c r="D2774" s="128"/>
      <c r="E2774" s="128"/>
      <c r="F2774" s="128"/>
      <c r="G2774" s="128"/>
      <c r="H2774" s="128"/>
      <c r="I2774" s="128"/>
    </row>
    <row r="2775" customFormat="false" ht="12.75" hidden="false" customHeight="false" outlineLevel="0" collapsed="false">
      <c r="A2775" s="128"/>
      <c r="B2775" s="128"/>
      <c r="C2775" s="128"/>
      <c r="D2775" s="128"/>
      <c r="E2775" s="128"/>
      <c r="F2775" s="128"/>
      <c r="G2775" s="128"/>
      <c r="H2775" s="128"/>
      <c r="I2775" s="128"/>
    </row>
    <row r="2776" customFormat="false" ht="12.75" hidden="false" customHeight="false" outlineLevel="0" collapsed="false">
      <c r="A2776" s="128"/>
      <c r="B2776" s="128"/>
      <c r="C2776" s="128"/>
      <c r="D2776" s="128"/>
      <c r="E2776" s="128"/>
      <c r="F2776" s="128"/>
      <c r="G2776" s="128"/>
      <c r="H2776" s="128"/>
      <c r="I2776" s="128"/>
    </row>
    <row r="2777" customFormat="false" ht="12.75" hidden="false" customHeight="false" outlineLevel="0" collapsed="false">
      <c r="A2777" s="128"/>
      <c r="B2777" s="128"/>
      <c r="C2777" s="128"/>
      <c r="D2777" s="128"/>
      <c r="E2777" s="128"/>
      <c r="F2777" s="128"/>
      <c r="G2777" s="128"/>
      <c r="H2777" s="128"/>
      <c r="I2777" s="128"/>
    </row>
    <row r="2778" customFormat="false" ht="12.75" hidden="false" customHeight="false" outlineLevel="0" collapsed="false">
      <c r="A2778" s="128"/>
      <c r="B2778" s="128"/>
      <c r="C2778" s="128"/>
      <c r="D2778" s="128"/>
      <c r="E2778" s="128"/>
      <c r="F2778" s="128"/>
      <c r="G2778" s="128"/>
      <c r="H2778" s="128"/>
      <c r="I2778" s="128"/>
    </row>
    <row r="2779" customFormat="false" ht="12.75" hidden="false" customHeight="false" outlineLevel="0" collapsed="false">
      <c r="A2779" s="128"/>
      <c r="B2779" s="128"/>
      <c r="C2779" s="128"/>
      <c r="D2779" s="128"/>
      <c r="E2779" s="128"/>
      <c r="F2779" s="128"/>
      <c r="G2779" s="128"/>
      <c r="H2779" s="128"/>
      <c r="I2779" s="128"/>
    </row>
    <row r="2780" customFormat="false" ht="12.75" hidden="false" customHeight="false" outlineLevel="0" collapsed="false">
      <c r="A2780" s="128"/>
      <c r="B2780" s="128"/>
      <c r="C2780" s="128"/>
      <c r="D2780" s="128"/>
      <c r="E2780" s="128"/>
      <c r="F2780" s="128"/>
      <c r="G2780" s="128"/>
      <c r="H2780" s="128"/>
      <c r="I2780" s="128"/>
    </row>
    <row r="2781" customFormat="false" ht="12.75" hidden="false" customHeight="false" outlineLevel="0" collapsed="false">
      <c r="A2781" s="128"/>
      <c r="B2781" s="128"/>
      <c r="C2781" s="128"/>
      <c r="D2781" s="128"/>
      <c r="E2781" s="128"/>
      <c r="F2781" s="128"/>
      <c r="G2781" s="128"/>
      <c r="H2781" s="128"/>
      <c r="I2781" s="128"/>
    </row>
    <row r="2782" customFormat="false" ht="12.75" hidden="false" customHeight="false" outlineLevel="0" collapsed="false">
      <c r="A2782" s="128"/>
      <c r="B2782" s="128"/>
      <c r="C2782" s="128"/>
      <c r="D2782" s="128"/>
      <c r="E2782" s="128"/>
      <c r="F2782" s="128"/>
      <c r="G2782" s="128"/>
      <c r="H2782" s="128"/>
      <c r="I2782" s="128"/>
    </row>
    <row r="2783" customFormat="false" ht="12.75" hidden="false" customHeight="false" outlineLevel="0" collapsed="false">
      <c r="A2783" s="128"/>
      <c r="B2783" s="128"/>
      <c r="C2783" s="128"/>
      <c r="D2783" s="128"/>
      <c r="E2783" s="128"/>
      <c r="F2783" s="128"/>
      <c r="G2783" s="128"/>
      <c r="H2783" s="128"/>
      <c r="I2783" s="128"/>
    </row>
    <row r="2784" customFormat="false" ht="12.75" hidden="false" customHeight="false" outlineLevel="0" collapsed="false">
      <c r="A2784" s="128"/>
      <c r="B2784" s="128"/>
      <c r="C2784" s="128"/>
      <c r="D2784" s="128"/>
      <c r="E2784" s="128"/>
      <c r="F2784" s="128"/>
      <c r="G2784" s="128"/>
      <c r="H2784" s="128"/>
      <c r="I2784" s="128"/>
    </row>
    <row r="2785" customFormat="false" ht="12.75" hidden="false" customHeight="false" outlineLevel="0" collapsed="false">
      <c r="A2785" s="128"/>
      <c r="B2785" s="128"/>
      <c r="C2785" s="128"/>
      <c r="D2785" s="128"/>
      <c r="E2785" s="128"/>
      <c r="F2785" s="128"/>
      <c r="G2785" s="128"/>
      <c r="H2785" s="128"/>
      <c r="I2785" s="128"/>
    </row>
    <row r="2786" customFormat="false" ht="12.75" hidden="false" customHeight="false" outlineLevel="0" collapsed="false">
      <c r="A2786" s="128"/>
      <c r="B2786" s="128"/>
      <c r="C2786" s="128"/>
      <c r="D2786" s="128"/>
      <c r="E2786" s="128"/>
      <c r="F2786" s="128"/>
      <c r="G2786" s="128"/>
      <c r="H2786" s="128"/>
      <c r="I2786" s="128"/>
    </row>
    <row r="2787" customFormat="false" ht="12.75" hidden="false" customHeight="false" outlineLevel="0" collapsed="false">
      <c r="A2787" s="128"/>
      <c r="B2787" s="128"/>
      <c r="C2787" s="128"/>
      <c r="D2787" s="128"/>
      <c r="E2787" s="128"/>
      <c r="F2787" s="128"/>
      <c r="G2787" s="128"/>
      <c r="H2787" s="128"/>
      <c r="I2787" s="128"/>
    </row>
    <row r="2788" customFormat="false" ht="12.75" hidden="false" customHeight="false" outlineLevel="0" collapsed="false">
      <c r="A2788" s="128"/>
      <c r="B2788" s="128"/>
      <c r="C2788" s="128"/>
      <c r="D2788" s="128"/>
      <c r="E2788" s="128"/>
      <c r="F2788" s="128"/>
      <c r="G2788" s="128"/>
      <c r="H2788" s="128"/>
      <c r="I2788" s="128"/>
    </row>
    <row r="2789" customFormat="false" ht="12.75" hidden="false" customHeight="false" outlineLevel="0" collapsed="false">
      <c r="A2789" s="128"/>
      <c r="B2789" s="128"/>
      <c r="C2789" s="128"/>
      <c r="D2789" s="128"/>
      <c r="E2789" s="128"/>
      <c r="F2789" s="128"/>
      <c r="G2789" s="128"/>
      <c r="H2789" s="128"/>
      <c r="I2789" s="128"/>
    </row>
    <row r="2790" customFormat="false" ht="12.75" hidden="false" customHeight="false" outlineLevel="0" collapsed="false">
      <c r="A2790" s="128"/>
      <c r="B2790" s="128"/>
      <c r="C2790" s="128"/>
      <c r="D2790" s="128"/>
      <c r="E2790" s="128"/>
      <c r="F2790" s="128"/>
      <c r="G2790" s="128"/>
      <c r="H2790" s="128"/>
      <c r="I2790" s="128"/>
    </row>
    <row r="2791" customFormat="false" ht="12.75" hidden="false" customHeight="false" outlineLevel="0" collapsed="false">
      <c r="A2791" s="128"/>
      <c r="B2791" s="128"/>
      <c r="C2791" s="128"/>
      <c r="D2791" s="128"/>
      <c r="E2791" s="128"/>
      <c r="F2791" s="128"/>
      <c r="G2791" s="128"/>
      <c r="H2791" s="128"/>
      <c r="I2791" s="128"/>
    </row>
    <row r="2792" customFormat="false" ht="12.75" hidden="false" customHeight="false" outlineLevel="0" collapsed="false">
      <c r="A2792" s="128"/>
      <c r="B2792" s="128"/>
      <c r="C2792" s="128"/>
      <c r="D2792" s="128"/>
      <c r="E2792" s="128"/>
      <c r="F2792" s="128"/>
      <c r="G2792" s="128"/>
      <c r="H2792" s="128"/>
      <c r="I2792" s="128"/>
    </row>
    <row r="2793" customFormat="false" ht="12.75" hidden="false" customHeight="false" outlineLevel="0" collapsed="false">
      <c r="A2793" s="128"/>
      <c r="B2793" s="128"/>
      <c r="C2793" s="128"/>
      <c r="D2793" s="128"/>
      <c r="E2793" s="128"/>
      <c r="F2793" s="128"/>
      <c r="G2793" s="128"/>
      <c r="H2793" s="128"/>
      <c r="I2793" s="128"/>
    </row>
    <row r="2794" customFormat="false" ht="12.75" hidden="false" customHeight="false" outlineLevel="0" collapsed="false">
      <c r="A2794" s="128"/>
      <c r="B2794" s="128"/>
      <c r="C2794" s="128"/>
      <c r="D2794" s="128"/>
      <c r="E2794" s="128"/>
      <c r="F2794" s="128"/>
      <c r="G2794" s="128"/>
      <c r="H2794" s="128"/>
      <c r="I2794" s="128"/>
    </row>
    <row r="2795" customFormat="false" ht="12.75" hidden="false" customHeight="false" outlineLevel="0" collapsed="false">
      <c r="A2795" s="128"/>
      <c r="B2795" s="128"/>
      <c r="C2795" s="128"/>
      <c r="D2795" s="128"/>
      <c r="E2795" s="128"/>
      <c r="F2795" s="128"/>
      <c r="G2795" s="128"/>
      <c r="H2795" s="128"/>
      <c r="I2795" s="128"/>
    </row>
    <row r="2796" customFormat="false" ht="12.75" hidden="false" customHeight="false" outlineLevel="0" collapsed="false">
      <c r="A2796" s="128"/>
      <c r="B2796" s="128"/>
      <c r="C2796" s="128"/>
      <c r="D2796" s="128"/>
      <c r="E2796" s="128"/>
      <c r="F2796" s="128"/>
      <c r="G2796" s="128"/>
      <c r="H2796" s="128"/>
      <c r="I2796" s="128"/>
    </row>
    <row r="2797" customFormat="false" ht="12.75" hidden="false" customHeight="false" outlineLevel="0" collapsed="false">
      <c r="A2797" s="128"/>
      <c r="B2797" s="128"/>
      <c r="C2797" s="128"/>
      <c r="D2797" s="128"/>
      <c r="E2797" s="128"/>
      <c r="F2797" s="128"/>
      <c r="G2797" s="128"/>
      <c r="H2797" s="128"/>
      <c r="I2797" s="128"/>
    </row>
    <row r="2798" customFormat="false" ht="12.75" hidden="false" customHeight="false" outlineLevel="0" collapsed="false">
      <c r="A2798" s="128"/>
      <c r="B2798" s="128"/>
      <c r="C2798" s="128"/>
      <c r="D2798" s="128"/>
      <c r="E2798" s="128"/>
      <c r="F2798" s="128"/>
      <c r="G2798" s="128"/>
      <c r="H2798" s="128"/>
      <c r="I2798" s="128"/>
    </row>
    <row r="2799" customFormat="false" ht="12.75" hidden="false" customHeight="false" outlineLevel="0" collapsed="false">
      <c r="A2799" s="128"/>
      <c r="B2799" s="128"/>
      <c r="C2799" s="128"/>
      <c r="D2799" s="128"/>
      <c r="E2799" s="128"/>
      <c r="F2799" s="128"/>
      <c r="G2799" s="128"/>
      <c r="H2799" s="128"/>
      <c r="I2799" s="128"/>
    </row>
    <row r="2800" customFormat="false" ht="12.75" hidden="false" customHeight="false" outlineLevel="0" collapsed="false">
      <c r="A2800" s="128"/>
      <c r="B2800" s="128"/>
      <c r="C2800" s="128"/>
      <c r="D2800" s="128"/>
      <c r="E2800" s="128"/>
      <c r="F2800" s="128"/>
      <c r="G2800" s="128"/>
      <c r="H2800" s="128"/>
      <c r="I2800" s="128"/>
    </row>
    <row r="2801" customFormat="false" ht="12.75" hidden="false" customHeight="false" outlineLevel="0" collapsed="false">
      <c r="A2801" s="128"/>
      <c r="B2801" s="128"/>
      <c r="C2801" s="128"/>
      <c r="D2801" s="128"/>
      <c r="E2801" s="128"/>
      <c r="F2801" s="128"/>
      <c r="G2801" s="128"/>
      <c r="H2801" s="128"/>
      <c r="I2801" s="128"/>
    </row>
    <row r="2802" customFormat="false" ht="12.75" hidden="false" customHeight="false" outlineLevel="0" collapsed="false">
      <c r="A2802" s="128"/>
      <c r="B2802" s="128"/>
      <c r="C2802" s="128"/>
      <c r="D2802" s="128"/>
      <c r="E2802" s="128"/>
      <c r="F2802" s="128"/>
      <c r="G2802" s="128"/>
      <c r="H2802" s="128"/>
      <c r="I2802" s="128"/>
    </row>
    <row r="2803" customFormat="false" ht="12.75" hidden="false" customHeight="false" outlineLevel="0" collapsed="false">
      <c r="A2803" s="128"/>
      <c r="B2803" s="128"/>
      <c r="C2803" s="128"/>
      <c r="D2803" s="128"/>
      <c r="E2803" s="128"/>
      <c r="F2803" s="128"/>
      <c r="G2803" s="128"/>
      <c r="H2803" s="128"/>
      <c r="I2803" s="128"/>
    </row>
    <row r="2804" customFormat="false" ht="12.75" hidden="false" customHeight="false" outlineLevel="0" collapsed="false">
      <c r="A2804" s="128"/>
      <c r="B2804" s="128"/>
      <c r="C2804" s="128"/>
      <c r="D2804" s="128"/>
      <c r="E2804" s="128"/>
      <c r="F2804" s="128"/>
      <c r="G2804" s="128"/>
      <c r="H2804" s="128"/>
      <c r="I2804" s="128"/>
    </row>
    <row r="2805" customFormat="false" ht="12.75" hidden="false" customHeight="false" outlineLevel="0" collapsed="false">
      <c r="A2805" s="128"/>
      <c r="B2805" s="128"/>
      <c r="C2805" s="128"/>
      <c r="D2805" s="128"/>
      <c r="E2805" s="128"/>
      <c r="F2805" s="128"/>
      <c r="G2805" s="128"/>
      <c r="H2805" s="128"/>
      <c r="I2805" s="128"/>
    </row>
    <row r="2806" customFormat="false" ht="12.75" hidden="false" customHeight="false" outlineLevel="0" collapsed="false">
      <c r="A2806" s="128"/>
      <c r="B2806" s="128"/>
      <c r="C2806" s="128"/>
      <c r="D2806" s="128"/>
      <c r="E2806" s="128"/>
      <c r="F2806" s="128"/>
      <c r="G2806" s="128"/>
      <c r="H2806" s="128"/>
      <c r="I2806" s="128"/>
    </row>
    <row r="2807" customFormat="false" ht="12.75" hidden="false" customHeight="false" outlineLevel="0" collapsed="false">
      <c r="A2807" s="128"/>
      <c r="B2807" s="128"/>
      <c r="C2807" s="128"/>
      <c r="D2807" s="128"/>
      <c r="E2807" s="128"/>
      <c r="F2807" s="128"/>
      <c r="G2807" s="128"/>
      <c r="H2807" s="128"/>
      <c r="I2807" s="128"/>
    </row>
    <row r="2808" customFormat="false" ht="12.75" hidden="false" customHeight="false" outlineLevel="0" collapsed="false">
      <c r="A2808" s="128"/>
      <c r="B2808" s="128"/>
      <c r="C2808" s="128"/>
      <c r="D2808" s="128"/>
      <c r="E2808" s="128"/>
      <c r="F2808" s="128"/>
      <c r="G2808" s="128"/>
      <c r="H2808" s="128"/>
      <c r="I2808" s="128"/>
    </row>
    <row r="2809" customFormat="false" ht="12.75" hidden="false" customHeight="false" outlineLevel="0" collapsed="false">
      <c r="A2809" s="128"/>
      <c r="B2809" s="128"/>
      <c r="C2809" s="128"/>
      <c r="D2809" s="128"/>
      <c r="E2809" s="128"/>
      <c r="F2809" s="128"/>
      <c r="G2809" s="128"/>
      <c r="H2809" s="128"/>
      <c r="I2809" s="128"/>
    </row>
    <row r="2810" customFormat="false" ht="12.75" hidden="false" customHeight="false" outlineLevel="0" collapsed="false">
      <c r="A2810" s="128"/>
      <c r="B2810" s="128"/>
      <c r="C2810" s="128"/>
      <c r="D2810" s="128"/>
      <c r="E2810" s="128"/>
      <c r="F2810" s="128"/>
      <c r="G2810" s="128"/>
      <c r="H2810" s="128"/>
      <c r="I2810" s="128"/>
    </row>
    <row r="2811" customFormat="false" ht="12.75" hidden="false" customHeight="false" outlineLevel="0" collapsed="false">
      <c r="A2811" s="128"/>
      <c r="B2811" s="128"/>
      <c r="C2811" s="128"/>
      <c r="D2811" s="128"/>
      <c r="E2811" s="128"/>
      <c r="F2811" s="128"/>
      <c r="G2811" s="128"/>
      <c r="H2811" s="128"/>
      <c r="I2811" s="128"/>
    </row>
    <row r="2812" customFormat="false" ht="12.75" hidden="false" customHeight="false" outlineLevel="0" collapsed="false">
      <c r="A2812" s="128"/>
      <c r="B2812" s="128"/>
      <c r="C2812" s="128"/>
      <c r="D2812" s="128"/>
      <c r="E2812" s="128"/>
      <c r="F2812" s="128"/>
      <c r="G2812" s="128"/>
      <c r="H2812" s="128"/>
      <c r="I2812" s="128"/>
    </row>
    <row r="2813" customFormat="false" ht="12.75" hidden="false" customHeight="false" outlineLevel="0" collapsed="false">
      <c r="A2813" s="128"/>
      <c r="B2813" s="128"/>
      <c r="C2813" s="128"/>
      <c r="D2813" s="128"/>
      <c r="E2813" s="128"/>
      <c r="F2813" s="128"/>
      <c r="G2813" s="128"/>
      <c r="H2813" s="128"/>
      <c r="I2813" s="128"/>
    </row>
    <row r="2814" customFormat="false" ht="12.75" hidden="false" customHeight="false" outlineLevel="0" collapsed="false">
      <c r="A2814" s="128"/>
      <c r="B2814" s="128"/>
      <c r="C2814" s="128"/>
      <c r="D2814" s="128"/>
      <c r="E2814" s="128"/>
      <c r="F2814" s="128"/>
      <c r="G2814" s="128"/>
      <c r="H2814" s="128"/>
      <c r="I2814" s="128"/>
    </row>
    <row r="2815" customFormat="false" ht="12.75" hidden="false" customHeight="false" outlineLevel="0" collapsed="false">
      <c r="A2815" s="128"/>
      <c r="B2815" s="128"/>
      <c r="C2815" s="128"/>
      <c r="D2815" s="128"/>
      <c r="E2815" s="128"/>
      <c r="F2815" s="128"/>
      <c r="G2815" s="128"/>
      <c r="H2815" s="128"/>
      <c r="I2815" s="128"/>
    </row>
    <row r="2816" customFormat="false" ht="12.75" hidden="false" customHeight="false" outlineLevel="0" collapsed="false">
      <c r="A2816" s="128"/>
      <c r="B2816" s="128"/>
      <c r="C2816" s="128"/>
      <c r="D2816" s="128"/>
      <c r="E2816" s="128"/>
      <c r="F2816" s="128"/>
      <c r="G2816" s="128"/>
      <c r="H2816" s="128"/>
      <c r="I2816" s="128"/>
    </row>
    <row r="2817" customFormat="false" ht="12.75" hidden="false" customHeight="false" outlineLevel="0" collapsed="false">
      <c r="A2817" s="128"/>
      <c r="B2817" s="128"/>
      <c r="C2817" s="128"/>
      <c r="D2817" s="128"/>
      <c r="E2817" s="128"/>
      <c r="F2817" s="128"/>
      <c r="G2817" s="128"/>
      <c r="H2817" s="128"/>
      <c r="I2817" s="128"/>
    </row>
    <row r="2818" customFormat="false" ht="12.75" hidden="false" customHeight="false" outlineLevel="0" collapsed="false">
      <c r="A2818" s="128"/>
      <c r="B2818" s="128"/>
      <c r="C2818" s="128"/>
      <c r="D2818" s="128"/>
      <c r="E2818" s="128"/>
      <c r="F2818" s="128"/>
      <c r="G2818" s="128"/>
      <c r="H2818" s="128"/>
      <c r="I2818" s="128"/>
    </row>
    <row r="2819" customFormat="false" ht="12.75" hidden="false" customHeight="false" outlineLevel="0" collapsed="false">
      <c r="A2819" s="128"/>
      <c r="B2819" s="128"/>
      <c r="C2819" s="128"/>
      <c r="D2819" s="128"/>
      <c r="E2819" s="128"/>
      <c r="F2819" s="128"/>
      <c r="G2819" s="128"/>
      <c r="H2819" s="128"/>
      <c r="I2819" s="128"/>
    </row>
    <row r="2820" customFormat="false" ht="12.75" hidden="false" customHeight="false" outlineLevel="0" collapsed="false">
      <c r="A2820" s="128"/>
      <c r="B2820" s="128"/>
      <c r="C2820" s="128"/>
      <c r="D2820" s="128"/>
      <c r="E2820" s="128"/>
      <c r="F2820" s="128"/>
      <c r="G2820" s="128"/>
      <c r="H2820" s="128"/>
      <c r="I2820" s="128"/>
    </row>
    <row r="2821" customFormat="false" ht="12.75" hidden="false" customHeight="false" outlineLevel="0" collapsed="false">
      <c r="A2821" s="128"/>
      <c r="B2821" s="128"/>
      <c r="C2821" s="128"/>
      <c r="D2821" s="128"/>
      <c r="E2821" s="128"/>
      <c r="F2821" s="128"/>
      <c r="G2821" s="128"/>
      <c r="H2821" s="128"/>
      <c r="I2821" s="128"/>
    </row>
    <row r="2822" customFormat="false" ht="12.75" hidden="false" customHeight="false" outlineLevel="0" collapsed="false">
      <c r="A2822" s="128"/>
      <c r="B2822" s="128"/>
      <c r="C2822" s="128"/>
      <c r="D2822" s="128"/>
      <c r="E2822" s="128"/>
      <c r="F2822" s="128"/>
      <c r="G2822" s="128"/>
      <c r="H2822" s="128"/>
      <c r="I2822" s="128"/>
    </row>
    <row r="2823" customFormat="false" ht="12.75" hidden="false" customHeight="false" outlineLevel="0" collapsed="false">
      <c r="A2823" s="128"/>
      <c r="B2823" s="128"/>
      <c r="C2823" s="128"/>
      <c r="D2823" s="128"/>
      <c r="E2823" s="128"/>
      <c r="F2823" s="128"/>
      <c r="G2823" s="128"/>
      <c r="H2823" s="128"/>
      <c r="I2823" s="128"/>
    </row>
    <row r="2824" customFormat="false" ht="12.75" hidden="false" customHeight="false" outlineLevel="0" collapsed="false">
      <c r="A2824" s="128"/>
      <c r="B2824" s="128"/>
      <c r="C2824" s="128"/>
      <c r="D2824" s="128"/>
      <c r="E2824" s="128"/>
      <c r="F2824" s="128"/>
      <c r="G2824" s="128"/>
      <c r="H2824" s="128"/>
      <c r="I2824" s="128"/>
    </row>
    <row r="2825" customFormat="false" ht="12.75" hidden="false" customHeight="false" outlineLevel="0" collapsed="false">
      <c r="A2825" s="128"/>
      <c r="B2825" s="128"/>
      <c r="C2825" s="128"/>
      <c r="D2825" s="128"/>
      <c r="E2825" s="128"/>
      <c r="F2825" s="128"/>
      <c r="G2825" s="128"/>
      <c r="H2825" s="128"/>
      <c r="I2825" s="128"/>
    </row>
    <row r="2826" customFormat="false" ht="12.75" hidden="false" customHeight="false" outlineLevel="0" collapsed="false">
      <c r="A2826" s="128"/>
      <c r="B2826" s="128"/>
      <c r="C2826" s="128"/>
      <c r="D2826" s="128"/>
      <c r="E2826" s="128"/>
      <c r="F2826" s="128"/>
      <c r="G2826" s="128"/>
      <c r="H2826" s="128"/>
      <c r="I2826" s="128"/>
    </row>
    <row r="2827" customFormat="false" ht="12.75" hidden="false" customHeight="false" outlineLevel="0" collapsed="false">
      <c r="A2827" s="128"/>
      <c r="B2827" s="128"/>
      <c r="C2827" s="128"/>
      <c r="D2827" s="128"/>
      <c r="E2827" s="128"/>
      <c r="F2827" s="128"/>
      <c r="G2827" s="128"/>
      <c r="H2827" s="128"/>
      <c r="I2827" s="128"/>
    </row>
    <row r="2828" customFormat="false" ht="12.75" hidden="false" customHeight="false" outlineLevel="0" collapsed="false">
      <c r="A2828" s="128"/>
      <c r="B2828" s="128"/>
      <c r="C2828" s="128"/>
      <c r="D2828" s="128"/>
      <c r="E2828" s="128"/>
      <c r="F2828" s="128"/>
      <c r="G2828" s="128"/>
      <c r="H2828" s="128"/>
      <c r="I2828" s="128"/>
    </row>
    <row r="2829" customFormat="false" ht="12.75" hidden="false" customHeight="false" outlineLevel="0" collapsed="false">
      <c r="A2829" s="128"/>
      <c r="B2829" s="128"/>
      <c r="C2829" s="128"/>
      <c r="D2829" s="128"/>
      <c r="E2829" s="128"/>
      <c r="F2829" s="128"/>
      <c r="G2829" s="128"/>
      <c r="H2829" s="128"/>
      <c r="I2829" s="128"/>
    </row>
    <row r="2830" customFormat="false" ht="12.75" hidden="false" customHeight="false" outlineLevel="0" collapsed="false">
      <c r="A2830" s="128"/>
      <c r="B2830" s="128"/>
      <c r="C2830" s="128"/>
      <c r="D2830" s="128"/>
      <c r="E2830" s="128"/>
      <c r="F2830" s="128"/>
      <c r="G2830" s="128"/>
      <c r="H2830" s="128"/>
      <c r="I2830" s="128"/>
    </row>
    <row r="2831" customFormat="false" ht="12.75" hidden="false" customHeight="false" outlineLevel="0" collapsed="false">
      <c r="A2831" s="128"/>
      <c r="B2831" s="128"/>
      <c r="C2831" s="128"/>
      <c r="D2831" s="128"/>
      <c r="E2831" s="128"/>
      <c r="F2831" s="128"/>
      <c r="G2831" s="128"/>
      <c r="H2831" s="128"/>
      <c r="I2831" s="128"/>
    </row>
    <row r="2832" customFormat="false" ht="12.75" hidden="false" customHeight="false" outlineLevel="0" collapsed="false">
      <c r="A2832" s="128"/>
      <c r="B2832" s="128"/>
      <c r="C2832" s="128"/>
      <c r="D2832" s="128"/>
      <c r="E2832" s="128"/>
      <c r="F2832" s="128"/>
      <c r="G2832" s="128"/>
      <c r="H2832" s="128"/>
      <c r="I2832" s="128"/>
    </row>
    <row r="2833" customFormat="false" ht="12.75" hidden="false" customHeight="false" outlineLevel="0" collapsed="false">
      <c r="A2833" s="128"/>
      <c r="B2833" s="128"/>
      <c r="C2833" s="128"/>
      <c r="D2833" s="128"/>
      <c r="E2833" s="128"/>
      <c r="F2833" s="128"/>
      <c r="G2833" s="128"/>
      <c r="H2833" s="128"/>
      <c r="I2833" s="128"/>
    </row>
    <row r="2834" customFormat="false" ht="12.75" hidden="false" customHeight="false" outlineLevel="0" collapsed="false">
      <c r="A2834" s="128"/>
      <c r="B2834" s="128"/>
      <c r="C2834" s="128"/>
      <c r="D2834" s="128"/>
      <c r="E2834" s="128"/>
      <c r="F2834" s="128"/>
      <c r="G2834" s="128"/>
      <c r="H2834" s="128"/>
      <c r="I2834" s="128"/>
    </row>
    <row r="2835" customFormat="false" ht="12.75" hidden="false" customHeight="false" outlineLevel="0" collapsed="false">
      <c r="A2835" s="128"/>
      <c r="B2835" s="128"/>
      <c r="C2835" s="128"/>
      <c r="D2835" s="128"/>
      <c r="E2835" s="128"/>
      <c r="F2835" s="128"/>
      <c r="G2835" s="128"/>
      <c r="H2835" s="128"/>
      <c r="I2835" s="128"/>
    </row>
    <row r="2836" customFormat="false" ht="12.75" hidden="false" customHeight="false" outlineLevel="0" collapsed="false">
      <c r="A2836" s="128"/>
      <c r="B2836" s="128"/>
      <c r="C2836" s="128"/>
      <c r="D2836" s="128"/>
      <c r="E2836" s="128"/>
      <c r="F2836" s="128"/>
      <c r="G2836" s="128"/>
      <c r="H2836" s="128"/>
      <c r="I2836" s="128"/>
    </row>
    <row r="2837" customFormat="false" ht="12.75" hidden="false" customHeight="false" outlineLevel="0" collapsed="false">
      <c r="A2837" s="128"/>
      <c r="B2837" s="128"/>
      <c r="C2837" s="128"/>
      <c r="D2837" s="128"/>
      <c r="E2837" s="128"/>
      <c r="F2837" s="128"/>
      <c r="G2837" s="128"/>
      <c r="H2837" s="128"/>
      <c r="I2837" s="128"/>
    </row>
    <row r="2838" customFormat="false" ht="12.75" hidden="false" customHeight="false" outlineLevel="0" collapsed="false">
      <c r="A2838" s="128"/>
      <c r="B2838" s="128"/>
      <c r="C2838" s="128"/>
      <c r="D2838" s="128"/>
      <c r="E2838" s="128"/>
      <c r="F2838" s="128"/>
      <c r="G2838" s="128"/>
      <c r="H2838" s="128"/>
      <c r="I2838" s="128"/>
    </row>
    <row r="2839" customFormat="false" ht="12.75" hidden="false" customHeight="false" outlineLevel="0" collapsed="false">
      <c r="A2839" s="128"/>
      <c r="B2839" s="128"/>
      <c r="C2839" s="128"/>
      <c r="D2839" s="128"/>
      <c r="E2839" s="128"/>
      <c r="F2839" s="128"/>
      <c r="G2839" s="128"/>
      <c r="H2839" s="128"/>
      <c r="I2839" s="128"/>
    </row>
    <row r="2840" customFormat="false" ht="12.75" hidden="false" customHeight="false" outlineLevel="0" collapsed="false">
      <c r="A2840" s="128"/>
      <c r="B2840" s="128"/>
      <c r="C2840" s="128"/>
      <c r="D2840" s="128"/>
      <c r="E2840" s="128"/>
      <c r="F2840" s="128"/>
      <c r="G2840" s="128"/>
      <c r="H2840" s="128"/>
      <c r="I2840" s="128"/>
    </row>
    <row r="2841" customFormat="false" ht="12.75" hidden="false" customHeight="false" outlineLevel="0" collapsed="false">
      <c r="A2841" s="128"/>
      <c r="B2841" s="128"/>
      <c r="C2841" s="128"/>
      <c r="D2841" s="128"/>
      <c r="E2841" s="128"/>
      <c r="F2841" s="128"/>
      <c r="G2841" s="128"/>
      <c r="H2841" s="128"/>
      <c r="I2841" s="128"/>
    </row>
    <row r="2842" customFormat="false" ht="12.75" hidden="false" customHeight="false" outlineLevel="0" collapsed="false">
      <c r="A2842" s="128"/>
      <c r="B2842" s="128"/>
      <c r="C2842" s="128"/>
      <c r="D2842" s="128"/>
      <c r="E2842" s="128"/>
      <c r="F2842" s="128"/>
      <c r="G2842" s="128"/>
      <c r="H2842" s="128"/>
      <c r="I2842" s="128"/>
    </row>
    <row r="2843" customFormat="false" ht="12.75" hidden="false" customHeight="false" outlineLevel="0" collapsed="false">
      <c r="A2843" s="128"/>
      <c r="B2843" s="128"/>
      <c r="C2843" s="128"/>
      <c r="D2843" s="128"/>
      <c r="E2843" s="128"/>
      <c r="F2843" s="128"/>
      <c r="G2843" s="128"/>
      <c r="H2843" s="128"/>
      <c r="I2843" s="128"/>
    </row>
    <row r="2844" customFormat="false" ht="12.75" hidden="false" customHeight="false" outlineLevel="0" collapsed="false">
      <c r="A2844" s="128"/>
      <c r="B2844" s="128"/>
      <c r="C2844" s="128"/>
      <c r="D2844" s="128"/>
      <c r="E2844" s="128"/>
      <c r="F2844" s="128"/>
      <c r="G2844" s="128"/>
      <c r="H2844" s="128"/>
      <c r="I2844" s="128"/>
    </row>
    <row r="2845" customFormat="false" ht="12.75" hidden="false" customHeight="false" outlineLevel="0" collapsed="false">
      <c r="A2845" s="128"/>
      <c r="B2845" s="128"/>
      <c r="C2845" s="128"/>
      <c r="D2845" s="128"/>
      <c r="E2845" s="128"/>
      <c r="F2845" s="128"/>
      <c r="G2845" s="128"/>
      <c r="H2845" s="128"/>
      <c r="I2845" s="128"/>
    </row>
    <row r="2846" customFormat="false" ht="12.75" hidden="false" customHeight="false" outlineLevel="0" collapsed="false">
      <c r="A2846" s="128"/>
      <c r="B2846" s="128"/>
      <c r="C2846" s="128"/>
      <c r="D2846" s="128"/>
      <c r="E2846" s="128"/>
      <c r="F2846" s="128"/>
      <c r="G2846" s="128"/>
      <c r="H2846" s="128"/>
      <c r="I2846" s="128"/>
    </row>
    <row r="2847" customFormat="false" ht="12.75" hidden="false" customHeight="false" outlineLevel="0" collapsed="false">
      <c r="A2847" s="128"/>
      <c r="B2847" s="128"/>
      <c r="C2847" s="128"/>
      <c r="D2847" s="128"/>
      <c r="E2847" s="128"/>
      <c r="F2847" s="128"/>
      <c r="G2847" s="128"/>
      <c r="H2847" s="128"/>
      <c r="I2847" s="128"/>
    </row>
    <row r="2848" customFormat="false" ht="12.75" hidden="false" customHeight="false" outlineLevel="0" collapsed="false">
      <c r="A2848" s="128"/>
      <c r="B2848" s="128"/>
      <c r="C2848" s="128"/>
      <c r="D2848" s="128"/>
      <c r="E2848" s="128"/>
      <c r="F2848" s="128"/>
      <c r="G2848" s="128"/>
      <c r="H2848" s="128"/>
      <c r="I2848" s="128"/>
    </row>
    <row r="2849" customFormat="false" ht="12.75" hidden="false" customHeight="false" outlineLevel="0" collapsed="false">
      <c r="A2849" s="128"/>
      <c r="B2849" s="128"/>
      <c r="C2849" s="128"/>
      <c r="D2849" s="128"/>
      <c r="E2849" s="128"/>
      <c r="F2849" s="128"/>
      <c r="G2849" s="128"/>
      <c r="H2849" s="128"/>
      <c r="I2849" s="128"/>
    </row>
    <row r="2850" customFormat="false" ht="12.75" hidden="false" customHeight="false" outlineLevel="0" collapsed="false">
      <c r="A2850" s="128"/>
      <c r="B2850" s="128"/>
      <c r="C2850" s="128"/>
      <c r="D2850" s="128"/>
      <c r="E2850" s="128"/>
      <c r="F2850" s="128"/>
      <c r="G2850" s="128"/>
      <c r="H2850" s="128"/>
      <c r="I2850" s="128"/>
    </row>
    <row r="2851" customFormat="false" ht="12.75" hidden="false" customHeight="false" outlineLevel="0" collapsed="false">
      <c r="A2851" s="128"/>
      <c r="B2851" s="128"/>
      <c r="C2851" s="128"/>
      <c r="D2851" s="128"/>
      <c r="E2851" s="128"/>
      <c r="F2851" s="128"/>
      <c r="G2851" s="128"/>
      <c r="H2851" s="128"/>
      <c r="I2851" s="128"/>
    </row>
    <row r="2852" customFormat="false" ht="12.75" hidden="false" customHeight="false" outlineLevel="0" collapsed="false">
      <c r="A2852" s="128"/>
      <c r="B2852" s="128"/>
      <c r="C2852" s="128"/>
      <c r="D2852" s="128"/>
      <c r="E2852" s="128"/>
      <c r="F2852" s="128"/>
      <c r="G2852" s="128"/>
      <c r="H2852" s="128"/>
      <c r="I2852" s="128"/>
    </row>
    <row r="2853" customFormat="false" ht="12.75" hidden="false" customHeight="false" outlineLevel="0" collapsed="false">
      <c r="A2853" s="128"/>
      <c r="B2853" s="128"/>
      <c r="C2853" s="128"/>
      <c r="D2853" s="128"/>
      <c r="E2853" s="128"/>
      <c r="F2853" s="128"/>
      <c r="G2853" s="128"/>
      <c r="H2853" s="128"/>
      <c r="I2853" s="128"/>
    </row>
    <row r="2854" customFormat="false" ht="12.75" hidden="false" customHeight="false" outlineLevel="0" collapsed="false">
      <c r="A2854" s="128"/>
      <c r="B2854" s="128"/>
      <c r="C2854" s="128"/>
      <c r="D2854" s="128"/>
      <c r="E2854" s="128"/>
      <c r="F2854" s="128"/>
      <c r="G2854" s="128"/>
      <c r="H2854" s="128"/>
      <c r="I2854" s="128"/>
    </row>
    <row r="2855" customFormat="false" ht="12.75" hidden="false" customHeight="false" outlineLevel="0" collapsed="false">
      <c r="A2855" s="128"/>
      <c r="B2855" s="128"/>
      <c r="C2855" s="128"/>
      <c r="D2855" s="128"/>
      <c r="E2855" s="128"/>
      <c r="F2855" s="128"/>
      <c r="G2855" s="128"/>
      <c r="H2855" s="128"/>
      <c r="I2855" s="128"/>
    </row>
    <row r="2856" customFormat="false" ht="12.75" hidden="false" customHeight="false" outlineLevel="0" collapsed="false">
      <c r="A2856" s="128"/>
      <c r="B2856" s="128"/>
      <c r="C2856" s="128"/>
      <c r="D2856" s="128"/>
      <c r="E2856" s="128"/>
      <c r="F2856" s="128"/>
      <c r="G2856" s="128"/>
      <c r="H2856" s="128"/>
      <c r="I2856" s="128"/>
    </row>
    <row r="2857" customFormat="false" ht="12.75" hidden="false" customHeight="false" outlineLevel="0" collapsed="false">
      <c r="A2857" s="128"/>
      <c r="B2857" s="128"/>
      <c r="C2857" s="128"/>
      <c r="D2857" s="128"/>
      <c r="E2857" s="128"/>
      <c r="F2857" s="128"/>
      <c r="G2857" s="128"/>
      <c r="H2857" s="128"/>
      <c r="I2857" s="128"/>
    </row>
    <row r="2858" customFormat="false" ht="12.75" hidden="false" customHeight="false" outlineLevel="0" collapsed="false">
      <c r="A2858" s="128"/>
      <c r="B2858" s="128"/>
      <c r="C2858" s="128"/>
      <c r="D2858" s="128"/>
      <c r="E2858" s="128"/>
      <c r="F2858" s="128"/>
      <c r="G2858" s="128"/>
      <c r="H2858" s="128"/>
      <c r="I2858" s="128"/>
    </row>
    <row r="2859" customFormat="false" ht="12.75" hidden="false" customHeight="false" outlineLevel="0" collapsed="false">
      <c r="A2859" s="128"/>
      <c r="B2859" s="128"/>
      <c r="C2859" s="128"/>
      <c r="D2859" s="128"/>
      <c r="E2859" s="128"/>
      <c r="F2859" s="128"/>
      <c r="G2859" s="128"/>
      <c r="H2859" s="128"/>
      <c r="I2859" s="128"/>
    </row>
    <row r="2860" customFormat="false" ht="12.75" hidden="false" customHeight="false" outlineLevel="0" collapsed="false">
      <c r="A2860" s="128"/>
      <c r="B2860" s="128"/>
      <c r="C2860" s="128"/>
      <c r="D2860" s="128"/>
      <c r="E2860" s="128"/>
      <c r="F2860" s="128"/>
      <c r="G2860" s="128"/>
      <c r="H2860" s="128"/>
      <c r="I2860" s="128"/>
    </row>
    <row r="2861" customFormat="false" ht="12.75" hidden="false" customHeight="false" outlineLevel="0" collapsed="false">
      <c r="A2861" s="128"/>
      <c r="B2861" s="128"/>
      <c r="C2861" s="128"/>
      <c r="D2861" s="128"/>
      <c r="E2861" s="128"/>
      <c r="F2861" s="128"/>
      <c r="G2861" s="128"/>
      <c r="H2861" s="128"/>
      <c r="I2861" s="128"/>
    </row>
    <row r="2862" customFormat="false" ht="12.75" hidden="false" customHeight="false" outlineLevel="0" collapsed="false">
      <c r="A2862" s="128"/>
      <c r="B2862" s="128"/>
      <c r="C2862" s="128"/>
      <c r="D2862" s="128"/>
      <c r="E2862" s="128"/>
      <c r="F2862" s="128"/>
      <c r="G2862" s="128"/>
      <c r="H2862" s="128"/>
      <c r="I2862" s="128"/>
    </row>
    <row r="2863" customFormat="false" ht="12.75" hidden="false" customHeight="false" outlineLevel="0" collapsed="false">
      <c r="A2863" s="128"/>
      <c r="B2863" s="128"/>
      <c r="C2863" s="128"/>
      <c r="D2863" s="128"/>
      <c r="E2863" s="128"/>
      <c r="F2863" s="128"/>
      <c r="G2863" s="128"/>
      <c r="H2863" s="128"/>
      <c r="I2863" s="128"/>
    </row>
    <row r="2864" customFormat="false" ht="12.75" hidden="false" customHeight="false" outlineLevel="0" collapsed="false">
      <c r="A2864" s="128"/>
      <c r="B2864" s="128"/>
      <c r="C2864" s="128"/>
      <c r="D2864" s="128"/>
      <c r="E2864" s="128"/>
      <c r="F2864" s="128"/>
      <c r="G2864" s="128"/>
      <c r="H2864" s="128"/>
      <c r="I2864" s="128"/>
    </row>
    <row r="2865" customFormat="false" ht="12.75" hidden="false" customHeight="false" outlineLevel="0" collapsed="false">
      <c r="A2865" s="128"/>
      <c r="B2865" s="128"/>
      <c r="C2865" s="128"/>
      <c r="D2865" s="128"/>
      <c r="E2865" s="128"/>
      <c r="F2865" s="128"/>
      <c r="G2865" s="128"/>
      <c r="H2865" s="128"/>
      <c r="I2865" s="128"/>
    </row>
    <row r="2866" customFormat="false" ht="12.75" hidden="false" customHeight="false" outlineLevel="0" collapsed="false">
      <c r="A2866" s="128"/>
      <c r="B2866" s="128"/>
      <c r="C2866" s="128"/>
      <c r="D2866" s="128"/>
      <c r="E2866" s="128"/>
      <c r="F2866" s="128"/>
      <c r="G2866" s="128"/>
      <c r="H2866" s="128"/>
      <c r="I2866" s="128"/>
    </row>
    <row r="2867" customFormat="false" ht="12.75" hidden="false" customHeight="false" outlineLevel="0" collapsed="false">
      <c r="A2867" s="128"/>
      <c r="B2867" s="128"/>
      <c r="C2867" s="128"/>
      <c r="D2867" s="128"/>
      <c r="E2867" s="128"/>
      <c r="F2867" s="128"/>
      <c r="G2867" s="128"/>
      <c r="H2867" s="128"/>
      <c r="I2867" s="128"/>
    </row>
    <row r="2868" customFormat="false" ht="12.75" hidden="false" customHeight="false" outlineLevel="0" collapsed="false">
      <c r="A2868" s="128"/>
      <c r="B2868" s="128"/>
      <c r="C2868" s="128"/>
      <c r="D2868" s="128"/>
      <c r="E2868" s="128"/>
      <c r="F2868" s="128"/>
      <c r="G2868" s="128"/>
      <c r="H2868" s="128"/>
      <c r="I2868" s="128"/>
    </row>
    <row r="2869" customFormat="false" ht="12.75" hidden="false" customHeight="false" outlineLevel="0" collapsed="false">
      <c r="A2869" s="128"/>
      <c r="B2869" s="128"/>
      <c r="C2869" s="128"/>
      <c r="D2869" s="128"/>
      <c r="E2869" s="128"/>
      <c r="F2869" s="128"/>
      <c r="G2869" s="128"/>
      <c r="H2869" s="128"/>
      <c r="I2869" s="128"/>
    </row>
    <row r="2870" customFormat="false" ht="12.75" hidden="false" customHeight="false" outlineLevel="0" collapsed="false">
      <c r="A2870" s="128"/>
      <c r="B2870" s="128"/>
      <c r="C2870" s="128"/>
      <c r="D2870" s="128"/>
      <c r="E2870" s="128"/>
      <c r="F2870" s="128"/>
      <c r="G2870" s="128"/>
      <c r="H2870" s="128"/>
      <c r="I2870" s="128"/>
    </row>
    <row r="2871" customFormat="false" ht="12.75" hidden="false" customHeight="false" outlineLevel="0" collapsed="false">
      <c r="A2871" s="128"/>
      <c r="B2871" s="128"/>
      <c r="C2871" s="128"/>
      <c r="D2871" s="128"/>
      <c r="E2871" s="128"/>
      <c r="F2871" s="128"/>
      <c r="G2871" s="128"/>
      <c r="H2871" s="128"/>
      <c r="I2871" s="128"/>
    </row>
    <row r="2872" customFormat="false" ht="12.75" hidden="false" customHeight="false" outlineLevel="0" collapsed="false">
      <c r="A2872" s="128"/>
      <c r="B2872" s="128"/>
      <c r="C2872" s="128"/>
      <c r="D2872" s="128"/>
      <c r="E2872" s="128"/>
      <c r="F2872" s="128"/>
      <c r="G2872" s="128"/>
      <c r="H2872" s="128"/>
      <c r="I2872" s="128"/>
    </row>
    <row r="2873" customFormat="false" ht="12.75" hidden="false" customHeight="false" outlineLevel="0" collapsed="false">
      <c r="A2873" s="128"/>
      <c r="B2873" s="128"/>
      <c r="C2873" s="128"/>
      <c r="D2873" s="128"/>
      <c r="E2873" s="128"/>
      <c r="F2873" s="128"/>
      <c r="G2873" s="128"/>
      <c r="H2873" s="128"/>
      <c r="I2873" s="128"/>
    </row>
    <row r="2874" customFormat="false" ht="12.75" hidden="false" customHeight="false" outlineLevel="0" collapsed="false">
      <c r="A2874" s="128"/>
      <c r="B2874" s="128"/>
      <c r="C2874" s="128"/>
      <c r="D2874" s="128"/>
      <c r="E2874" s="128"/>
      <c r="F2874" s="128"/>
      <c r="G2874" s="128"/>
      <c r="H2874" s="128"/>
      <c r="I2874" s="128"/>
    </row>
    <row r="2875" customFormat="false" ht="12.75" hidden="false" customHeight="false" outlineLevel="0" collapsed="false">
      <c r="A2875" s="128"/>
      <c r="B2875" s="128"/>
      <c r="C2875" s="128"/>
      <c r="D2875" s="128"/>
      <c r="E2875" s="128"/>
      <c r="F2875" s="128"/>
      <c r="G2875" s="128"/>
      <c r="H2875" s="128"/>
      <c r="I2875" s="128"/>
    </row>
    <row r="2876" customFormat="false" ht="12.75" hidden="false" customHeight="false" outlineLevel="0" collapsed="false">
      <c r="A2876" s="128"/>
      <c r="B2876" s="128"/>
      <c r="C2876" s="128"/>
      <c r="D2876" s="128"/>
      <c r="E2876" s="128"/>
      <c r="F2876" s="128"/>
      <c r="G2876" s="128"/>
      <c r="H2876" s="128"/>
      <c r="I2876" s="128"/>
    </row>
    <row r="2877" customFormat="false" ht="12.75" hidden="false" customHeight="false" outlineLevel="0" collapsed="false">
      <c r="A2877" s="128"/>
      <c r="B2877" s="128"/>
      <c r="C2877" s="128"/>
      <c r="D2877" s="128"/>
      <c r="E2877" s="128"/>
      <c r="F2877" s="128"/>
      <c r="G2877" s="128"/>
      <c r="H2877" s="128"/>
      <c r="I2877" s="128"/>
    </row>
    <row r="2878" customFormat="false" ht="12.75" hidden="false" customHeight="false" outlineLevel="0" collapsed="false">
      <c r="A2878" s="128"/>
      <c r="B2878" s="128"/>
      <c r="C2878" s="128"/>
      <c r="D2878" s="128"/>
      <c r="E2878" s="128"/>
      <c r="F2878" s="128"/>
      <c r="G2878" s="128"/>
      <c r="H2878" s="128"/>
      <c r="I2878" s="128"/>
    </row>
    <row r="2879" customFormat="false" ht="12.75" hidden="false" customHeight="false" outlineLevel="0" collapsed="false">
      <c r="A2879" s="128"/>
      <c r="B2879" s="128"/>
      <c r="C2879" s="128"/>
      <c r="D2879" s="128"/>
      <c r="E2879" s="128"/>
      <c r="F2879" s="128"/>
      <c r="G2879" s="128"/>
      <c r="H2879" s="128"/>
      <c r="I2879" s="128"/>
    </row>
    <row r="2880" customFormat="false" ht="12.75" hidden="false" customHeight="false" outlineLevel="0" collapsed="false">
      <c r="A2880" s="128"/>
      <c r="B2880" s="128"/>
      <c r="C2880" s="128"/>
      <c r="D2880" s="128"/>
      <c r="E2880" s="128"/>
      <c r="F2880" s="128"/>
      <c r="G2880" s="128"/>
      <c r="H2880" s="128"/>
      <c r="I2880" s="128"/>
    </row>
    <row r="2881" customFormat="false" ht="12.75" hidden="false" customHeight="false" outlineLevel="0" collapsed="false">
      <c r="A2881" s="128"/>
      <c r="B2881" s="128"/>
      <c r="C2881" s="128"/>
      <c r="D2881" s="128"/>
      <c r="E2881" s="128"/>
      <c r="F2881" s="128"/>
      <c r="G2881" s="128"/>
      <c r="H2881" s="128"/>
      <c r="I2881" s="128"/>
    </row>
    <row r="2882" customFormat="false" ht="12.75" hidden="false" customHeight="false" outlineLevel="0" collapsed="false">
      <c r="A2882" s="128"/>
      <c r="B2882" s="128"/>
      <c r="C2882" s="128"/>
      <c r="D2882" s="128"/>
      <c r="E2882" s="128"/>
      <c r="F2882" s="128"/>
      <c r="G2882" s="128"/>
      <c r="H2882" s="128"/>
      <c r="I2882" s="128"/>
    </row>
    <row r="2883" customFormat="false" ht="12.75" hidden="false" customHeight="false" outlineLevel="0" collapsed="false">
      <c r="A2883" s="128"/>
      <c r="B2883" s="128"/>
      <c r="C2883" s="128"/>
      <c r="D2883" s="128"/>
      <c r="E2883" s="128"/>
      <c r="F2883" s="128"/>
      <c r="G2883" s="128"/>
      <c r="H2883" s="128"/>
      <c r="I2883" s="128"/>
    </row>
    <row r="2884" customFormat="false" ht="12.75" hidden="false" customHeight="false" outlineLevel="0" collapsed="false">
      <c r="A2884" s="128"/>
      <c r="B2884" s="128"/>
      <c r="C2884" s="128"/>
      <c r="D2884" s="128"/>
      <c r="E2884" s="128"/>
      <c r="F2884" s="128"/>
      <c r="G2884" s="128"/>
      <c r="H2884" s="128"/>
      <c r="I2884" s="128"/>
    </row>
    <row r="2885" customFormat="false" ht="12.75" hidden="false" customHeight="false" outlineLevel="0" collapsed="false">
      <c r="A2885" s="128"/>
      <c r="B2885" s="128"/>
      <c r="C2885" s="128"/>
      <c r="D2885" s="128"/>
      <c r="E2885" s="128"/>
      <c r="F2885" s="128"/>
      <c r="G2885" s="128"/>
      <c r="H2885" s="128"/>
      <c r="I2885" s="128"/>
    </row>
    <row r="2886" customFormat="false" ht="12.75" hidden="false" customHeight="false" outlineLevel="0" collapsed="false">
      <c r="A2886" s="128"/>
      <c r="B2886" s="128"/>
      <c r="C2886" s="128"/>
      <c r="D2886" s="128"/>
      <c r="E2886" s="128"/>
      <c r="F2886" s="128"/>
      <c r="G2886" s="128"/>
      <c r="H2886" s="128"/>
      <c r="I2886" s="128"/>
    </row>
    <row r="2887" customFormat="false" ht="12.75" hidden="false" customHeight="false" outlineLevel="0" collapsed="false">
      <c r="A2887" s="128"/>
      <c r="B2887" s="128"/>
      <c r="C2887" s="128"/>
      <c r="D2887" s="128"/>
      <c r="E2887" s="128"/>
      <c r="F2887" s="128"/>
      <c r="G2887" s="128"/>
      <c r="H2887" s="128"/>
      <c r="I2887" s="128"/>
    </row>
    <row r="2888" customFormat="false" ht="12.75" hidden="false" customHeight="false" outlineLevel="0" collapsed="false">
      <c r="A2888" s="128"/>
      <c r="B2888" s="128"/>
      <c r="C2888" s="128"/>
      <c r="D2888" s="128"/>
      <c r="E2888" s="128"/>
      <c r="F2888" s="128"/>
      <c r="G2888" s="128"/>
      <c r="H2888" s="128"/>
      <c r="I2888" s="128"/>
    </row>
    <row r="2889" customFormat="false" ht="12.75" hidden="false" customHeight="false" outlineLevel="0" collapsed="false">
      <c r="A2889" s="128"/>
      <c r="B2889" s="128"/>
      <c r="C2889" s="128"/>
      <c r="D2889" s="128"/>
      <c r="E2889" s="128"/>
      <c r="F2889" s="128"/>
      <c r="G2889" s="128"/>
      <c r="H2889" s="128"/>
      <c r="I2889" s="128"/>
    </row>
    <row r="2890" customFormat="false" ht="12.75" hidden="false" customHeight="false" outlineLevel="0" collapsed="false">
      <c r="A2890" s="128"/>
      <c r="B2890" s="128"/>
      <c r="C2890" s="128"/>
      <c r="D2890" s="128"/>
      <c r="E2890" s="128"/>
      <c r="F2890" s="128"/>
      <c r="G2890" s="128"/>
      <c r="H2890" s="128"/>
      <c r="I2890" s="128"/>
    </row>
    <row r="2891" customFormat="false" ht="12.75" hidden="false" customHeight="false" outlineLevel="0" collapsed="false">
      <c r="A2891" s="128"/>
      <c r="B2891" s="128"/>
      <c r="C2891" s="128"/>
      <c r="D2891" s="128"/>
      <c r="E2891" s="128"/>
      <c r="F2891" s="128"/>
      <c r="G2891" s="128"/>
      <c r="H2891" s="128"/>
      <c r="I2891" s="128"/>
    </row>
    <row r="2892" customFormat="false" ht="12.75" hidden="false" customHeight="false" outlineLevel="0" collapsed="false">
      <c r="A2892" s="128"/>
      <c r="B2892" s="128"/>
      <c r="C2892" s="128"/>
      <c r="D2892" s="128"/>
      <c r="E2892" s="128"/>
      <c r="F2892" s="128"/>
      <c r="G2892" s="128"/>
      <c r="H2892" s="128"/>
      <c r="I2892" s="128"/>
    </row>
    <row r="2893" customFormat="false" ht="12.75" hidden="false" customHeight="false" outlineLevel="0" collapsed="false">
      <c r="A2893" s="128"/>
      <c r="B2893" s="128"/>
      <c r="C2893" s="128"/>
      <c r="D2893" s="128"/>
      <c r="E2893" s="128"/>
      <c r="F2893" s="128"/>
      <c r="G2893" s="128"/>
      <c r="H2893" s="128"/>
      <c r="I2893" s="128"/>
    </row>
    <row r="2894" customFormat="false" ht="12.75" hidden="false" customHeight="false" outlineLevel="0" collapsed="false">
      <c r="A2894" s="128"/>
      <c r="B2894" s="128"/>
      <c r="C2894" s="128"/>
      <c r="D2894" s="128"/>
      <c r="E2894" s="128"/>
      <c r="F2894" s="128"/>
      <c r="G2894" s="128"/>
      <c r="H2894" s="128"/>
      <c r="I2894" s="128"/>
    </row>
    <row r="2895" customFormat="false" ht="12.75" hidden="false" customHeight="false" outlineLevel="0" collapsed="false">
      <c r="A2895" s="128"/>
      <c r="B2895" s="128"/>
      <c r="C2895" s="128"/>
      <c r="D2895" s="128"/>
      <c r="E2895" s="128"/>
      <c r="F2895" s="128"/>
      <c r="G2895" s="128"/>
      <c r="H2895" s="128"/>
      <c r="I2895" s="128"/>
    </row>
    <row r="2896" customFormat="false" ht="12.75" hidden="false" customHeight="false" outlineLevel="0" collapsed="false">
      <c r="A2896" s="128"/>
      <c r="B2896" s="128"/>
      <c r="C2896" s="128"/>
      <c r="D2896" s="128"/>
      <c r="E2896" s="128"/>
      <c r="F2896" s="128"/>
      <c r="G2896" s="128"/>
      <c r="H2896" s="128"/>
      <c r="I2896" s="128"/>
    </row>
    <row r="2897" customFormat="false" ht="12.75" hidden="false" customHeight="false" outlineLevel="0" collapsed="false">
      <c r="A2897" s="128"/>
      <c r="B2897" s="128"/>
      <c r="C2897" s="128"/>
      <c r="D2897" s="128"/>
      <c r="E2897" s="128"/>
      <c r="F2897" s="128"/>
      <c r="G2897" s="128"/>
      <c r="H2897" s="128"/>
      <c r="I2897" s="128"/>
    </row>
    <row r="2898" customFormat="false" ht="12.75" hidden="false" customHeight="false" outlineLevel="0" collapsed="false">
      <c r="A2898" s="128"/>
      <c r="B2898" s="128"/>
      <c r="C2898" s="128"/>
      <c r="D2898" s="128"/>
      <c r="E2898" s="128"/>
      <c r="F2898" s="128"/>
      <c r="G2898" s="128"/>
      <c r="H2898" s="128"/>
      <c r="I2898" s="128"/>
    </row>
    <row r="2899" customFormat="false" ht="12.75" hidden="false" customHeight="false" outlineLevel="0" collapsed="false">
      <c r="A2899" s="128"/>
      <c r="B2899" s="128"/>
      <c r="C2899" s="128"/>
      <c r="D2899" s="128"/>
      <c r="E2899" s="128"/>
      <c r="F2899" s="128"/>
      <c r="G2899" s="128"/>
      <c r="H2899" s="128"/>
      <c r="I2899" s="128"/>
    </row>
    <row r="2900" customFormat="false" ht="12.75" hidden="false" customHeight="false" outlineLevel="0" collapsed="false">
      <c r="A2900" s="128"/>
      <c r="B2900" s="128"/>
      <c r="C2900" s="128"/>
      <c r="D2900" s="128"/>
      <c r="E2900" s="128"/>
      <c r="F2900" s="128"/>
      <c r="G2900" s="128"/>
      <c r="H2900" s="128"/>
      <c r="I2900" s="128"/>
    </row>
    <row r="2901" customFormat="false" ht="12.75" hidden="false" customHeight="false" outlineLevel="0" collapsed="false">
      <c r="A2901" s="128"/>
      <c r="B2901" s="128"/>
      <c r="C2901" s="128"/>
      <c r="D2901" s="128"/>
      <c r="E2901" s="128"/>
      <c r="F2901" s="128"/>
      <c r="G2901" s="128"/>
      <c r="H2901" s="128"/>
      <c r="I2901" s="128"/>
    </row>
  </sheetData>
  <mergeCells count="11">
    <mergeCell ref="A1:I1"/>
    <mergeCell ref="A2:I2"/>
    <mergeCell ref="D5:F5"/>
    <mergeCell ref="G5:I5"/>
    <mergeCell ref="D7:D8"/>
    <mergeCell ref="E7:E8"/>
    <mergeCell ref="F7:F8"/>
    <mergeCell ref="G7:G8"/>
    <mergeCell ref="H7:H8"/>
    <mergeCell ref="I7:I8"/>
    <mergeCell ref="B2244:I2244"/>
  </mergeCells>
  <printOptions headings="false" gridLines="false" gridLinesSet="true" horizontalCentered="false" verticalCentered="false"/>
  <pageMargins left="0.196527777777778" right="0.196527777777778" top="0.275694444444444" bottom="0.39375" header="0.511811023622047" footer="0.23611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kamt Nord&amp;C&amp;8&amp;P&amp;R&amp;8Statistischer Bericht H II 2 - j/12 HH (Sonderbericht)</oddFooter>
  </headerFooter>
  <rowBreaks count="32" manualBreakCount="32">
    <brk id="71" man="true" max="16383" min="0"/>
    <brk id="137" man="true" max="16383" min="0"/>
    <brk id="207" man="true" max="16383" min="0"/>
    <brk id="277" man="true" max="16383" min="0"/>
    <brk id="346" man="true" max="16383" min="0"/>
    <brk id="402" man="true" max="16383" min="0"/>
    <brk id="472" man="true" max="16383" min="0"/>
    <brk id="538" man="true" max="16383" min="0"/>
    <brk id="599" man="true" max="16383" min="0"/>
    <brk id="661" man="true" max="16383" min="0"/>
    <brk id="716" man="true" max="16383" min="0"/>
    <brk id="792" man="true" max="16383" min="0"/>
    <brk id="861" man="true" max="16383" min="0"/>
    <brk id="931" man="true" max="16383" min="0"/>
    <brk id="1001" man="true" max="16383" min="0"/>
    <brk id="1072" man="true" max="16383" min="0"/>
    <brk id="1146" man="true" max="16383" min="0"/>
    <brk id="1203" man="true" max="16383" min="0"/>
    <brk id="1273" man="true" max="16383" min="0"/>
    <brk id="1343" man="true" max="16383" min="0"/>
    <brk id="1412" man="true" max="16383" min="0"/>
    <brk id="1487" man="true" max="16383" min="0"/>
    <brk id="1557" man="true" max="16383" min="0"/>
    <brk id="1618" man="true" max="16383" min="0"/>
    <brk id="1688" man="true" max="16383" min="0"/>
    <brk id="1758" man="true" max="16383" min="0"/>
    <brk id="1828" man="true" max="16383" min="0"/>
    <brk id="1903" man="true" max="16383" min="0"/>
    <brk id="1959" man="true" max="16383" min="0"/>
    <brk id="2029" man="true" max="16383" min="0"/>
    <brk id="2104" man="true" max="16383" min="0"/>
    <brk id="2174" man="true" max="16383" min="0"/>
  </rowBreaks>
  <colBreaks count="1" manualBreakCount="1">
    <brk id="10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3.85"/>
  </cols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kamt Nord&amp;C&amp;8&amp;P&amp;R&amp;8Statistischer Bericht H II 2 - j/12 HH (Sonderbericht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9:23:05Z</dcterms:created>
  <dc:creator>BASF</dc:creator>
  <dc:description/>
  <dc:language>en-US</dc:language>
  <cp:lastModifiedBy>Jähne, Regina</cp:lastModifiedBy>
  <cp:lastPrinted>2013-08-09T09:35:41Z</cp:lastPrinted>
  <dcterms:modified xsi:type="dcterms:W3CDTF">2013-08-09T09:43:00Z</dcterms:modified>
  <cp:revision>0</cp:revision>
  <dc:subject>Güterverkehr über See des Hafens Hamburg 2003</dc:subject>
  <dc:title>H II 2 - j/03</dc:title>
</cp:coreProperties>
</file>