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92923705"/>
        <c:axId val="90566346"/>
      </c:barChart>
      <c:catAx>
        <c:axId val="92923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66346"/>
        <c:crossesAt val="0"/>
        <c:auto val="1"/>
        <c:lblAlgn val="ctr"/>
        <c:lblOffset val="100"/>
        <c:noMultiLvlLbl val="0"/>
      </c:catAx>
      <c:valAx>
        <c:axId val="90566346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705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77786463"/>
        <c:axId val="84363642"/>
      </c:barChart>
      <c:catAx>
        <c:axId val="77786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363642"/>
        <c:crossesAt val="0"/>
        <c:auto val="1"/>
        <c:lblAlgn val="ctr"/>
        <c:lblOffset val="100"/>
        <c:noMultiLvlLbl val="0"/>
      </c:catAx>
      <c:valAx>
        <c:axId val="84363642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4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