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67664527"/>
        <c:axId val="84094497"/>
      </c:barChart>
      <c:catAx>
        <c:axId val="67664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4497"/>
        <c:crossesAt val="0"/>
        <c:auto val="1"/>
        <c:lblAlgn val="ctr"/>
        <c:lblOffset val="100"/>
        <c:noMultiLvlLbl val="0"/>
      </c:catAx>
      <c:valAx>
        <c:axId val="84094497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52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19896758"/>
        <c:axId val="78481208"/>
      </c:barChart>
      <c:catAx>
        <c:axId val="19896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481208"/>
        <c:crossesAt val="0"/>
        <c:auto val="1"/>
        <c:lblAlgn val="ctr"/>
        <c:lblOffset val="100"/>
        <c:noMultiLvlLbl val="0"/>
      </c:catAx>
      <c:valAx>
        <c:axId val="78481208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75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