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M" sheetId="1" state="visible" r:id="rId2"/>
    <sheet name="EURO" sheetId="2" state="visible" r:id="rId3"/>
  </sheets>
  <definedNames>
    <definedName function="false" hidden="false" localSheetId="0" name="_xlnm.Print_Area" vbProcedure="false">DM!$A$1:$Z$188</definedName>
    <definedName function="false" hidden="false" localSheetId="0" name="_xlnm.Print_Titles" vbProcedure="false">DM!$A:$R</definedName>
    <definedName function="false" hidden="false" localSheetId="1" name="_xlnm.Print_Area" vbProcedure="false">EURO!$A$1:$Z$188</definedName>
    <definedName function="false" hidden="false" localSheetId="1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  <definedName function="false" hidden="false" localSheetId="1" name="BUKA" vbProcedure="false">#REF!</definedName>
    <definedName function="false" hidden="false" localSheetId="1" name="ErgänzungEkStKSt" vbProcedure="false">#REF!</definedName>
    <definedName function="false" hidden="false" localSheetId="1" name="LHK" vbProcedure="false">#REF!</definedName>
    <definedName function="false" hidden="false" localSheetId="1" name="LK" vbProcedure="false">#REF!</definedName>
    <definedName function="false" hidden="false" localSheetId="1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09">
  <si>
    <t xml:space="preserve">Veränderung</t>
  </si>
  <si>
    <t xml:space="preserve">Ausgabeart</t>
  </si>
  <si>
    <t xml:space="preserve">gegenüber</t>
  </si>
  <si>
    <t xml:space="preserve">Mio. DM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×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  <si>
    <t xml:space="preserve">Mio.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_ ;&quot; –&quot;* #,##0.0_ ;0.0_ ;* @_,_0_ "/>
    <numFmt numFmtId="167" formatCode="&quot; +&quot;* ##0.0_ ;&quot; –&quot;* ##0.0_ ;0.0_ ;* @_,_0_ "/>
    <numFmt numFmtId="168" formatCode="##0_,_0_ "/>
    <numFmt numFmtId="169" formatCode="&quot; +&quot;* ##0.0_ ;&quot; –&quot;* ##0.0_ ;\–_,_0_ "/>
  </numFmts>
  <fonts count="2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9"/>
      <color rgb="FFFF00FF"/>
      <name val="Arial Narrow"/>
      <family val="2"/>
    </font>
    <font>
      <sz val="9"/>
      <color rgb="FF00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b val="true"/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kostenpflichtig" xfId="20"/>
    <cellStyle name="Standard_StatBer_kostenpflichti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0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2" name="Line 28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3" name="Line 29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4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5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6" name="Text 34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7" name="Text 36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8" name="Text 38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9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9. Oktober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10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11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12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3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14" name="Line 5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15" name="Line 6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16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17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18" name="Text 9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19" name="Text 10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20" name="Text 11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21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9. Oktober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22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23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false" showOutlineSymbols="true" defaultGridColor="true" view="normal" topLeftCell="G149" colorId="64" zoomScale="100" zoomScaleNormal="100" zoomScalePageLayoutView="100" workbookViewId="0">
      <selection pane="topLeft" activeCell="AI149" activeCellId="0" sqref="AI149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44" min="29" style="0" width="4.61"/>
    <col collapsed="false" customWidth="true" hidden="false" outlineLevel="0" max="52" min="45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88 bis 199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0"/>
      <c r="S26" s="21" t="n">
        <v>1988</v>
      </c>
      <c r="T26" s="21"/>
      <c r="U26" s="22" t="n">
        <v>1989</v>
      </c>
      <c r="V26" s="22"/>
      <c r="W26" s="23" t="n">
        <v>1990</v>
      </c>
      <c r="X26" s="23"/>
      <c r="Y26" s="24" t="n">
        <f aca="false">$W$26-1</f>
        <v>1989</v>
      </c>
      <c r="Z26" s="24" t="n">
        <f aca="false">$W$26</f>
        <v>1990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5" t="s">
        <v>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1"/>
      <c r="T27" s="21"/>
      <c r="U27" s="22"/>
      <c r="V27" s="22"/>
      <c r="W27" s="23"/>
      <c r="X27" s="23"/>
      <c r="Y27" s="26" t="s">
        <v>2</v>
      </c>
      <c r="Z27" s="26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0"/>
      <c r="S28" s="21"/>
      <c r="T28" s="21"/>
      <c r="U28" s="22"/>
      <c r="V28" s="21"/>
      <c r="W28" s="22"/>
      <c r="X28" s="21"/>
      <c r="Y28" s="24" t="n">
        <f aca="false">$W$26-2</f>
        <v>1988</v>
      </c>
      <c r="Z28" s="24" t="n">
        <f aca="false">$W$26-1</f>
        <v>1989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27"/>
      <c r="AT28" s="27"/>
      <c r="AU28" s="27"/>
      <c r="AV28" s="27"/>
      <c r="AW28" s="27"/>
      <c r="AX28" s="27"/>
      <c r="AY28" s="27"/>
      <c r="AZ28" s="28"/>
      <c r="BA28" s="27"/>
      <c r="BB28" s="7"/>
    </row>
    <row r="29" s="14" customFormat="tru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1" t="s">
        <v>3</v>
      </c>
      <c r="T29" s="32" t="s">
        <v>4</v>
      </c>
      <c r="U29" s="24" t="s">
        <v>3</v>
      </c>
      <c r="V29" s="32" t="s">
        <v>4</v>
      </c>
      <c r="W29" s="24" t="s">
        <v>3</v>
      </c>
      <c r="X29" s="24" t="s">
        <v>4</v>
      </c>
      <c r="Y29" s="26" t="s">
        <v>4</v>
      </c>
      <c r="Z29" s="26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7"/>
      <c r="AT29" s="7"/>
      <c r="AU29" s="7"/>
      <c r="AV29" s="7"/>
      <c r="AW29" s="7"/>
      <c r="AX29" s="7"/>
      <c r="AY29" s="7"/>
      <c r="AZ29" s="33"/>
      <c r="BA29" s="7"/>
      <c r="BB29" s="7"/>
    </row>
    <row r="30" s="39" customFormat="true" ht="12.75" hidden="false" customHeight="true" outlineLevel="0" collapsed="false">
      <c r="A30" s="34" t="s">
        <v>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6"/>
      <c r="T30" s="37"/>
      <c r="U30" s="37"/>
      <c r="V30" s="37"/>
      <c r="W30" s="37"/>
      <c r="X30" s="37"/>
      <c r="Y30" s="37"/>
      <c r="Z30" s="37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38"/>
      <c r="AT30" s="38"/>
      <c r="AU30" s="38"/>
      <c r="AV30" s="38"/>
      <c r="AW30" s="38"/>
      <c r="AX30" s="38"/>
      <c r="AY30" s="38"/>
      <c r="AZ30" s="38"/>
      <c r="BA30" s="38"/>
      <c r="BB30" s="3"/>
    </row>
    <row r="31" s="39" customFormat="true" ht="12.75" hidden="false" customHeight="true" outlineLevel="0" collapsed="false">
      <c r="A31" s="40" t="s">
        <v>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S31" s="43" t="n">
        <v>11314</v>
      </c>
      <c r="T31" s="44" t="n">
        <v>89.1</v>
      </c>
      <c r="U31" s="45" t="n">
        <v>11586.2</v>
      </c>
      <c r="V31" s="44" t="n">
        <v>82</v>
      </c>
      <c r="W31" s="46" t="n">
        <v>12339.6</v>
      </c>
      <c r="X31" s="45" t="n">
        <v>86.3</v>
      </c>
      <c r="Y31" s="47" t="n">
        <v>2.4</v>
      </c>
      <c r="Z31" s="48" t="n">
        <v>6.5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49"/>
      <c r="AT31" s="49"/>
      <c r="AU31" s="49"/>
      <c r="AV31" s="49"/>
      <c r="AW31" s="49"/>
      <c r="AX31" s="49"/>
      <c r="AY31" s="49"/>
      <c r="AZ31" s="50"/>
      <c r="BA31" s="49"/>
      <c r="BB31" s="3"/>
    </row>
    <row r="32" s="39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1"/>
      <c r="S32" s="46" t="n">
        <v>5462.2</v>
      </c>
      <c r="T32" s="52" t="n">
        <v>43</v>
      </c>
      <c r="U32" s="46" t="n">
        <v>5539.2</v>
      </c>
      <c r="V32" s="52" t="n">
        <v>39.2</v>
      </c>
      <c r="W32" s="46" t="n">
        <v>5834.3</v>
      </c>
      <c r="X32" s="46" t="n">
        <v>40.8</v>
      </c>
      <c r="Y32" s="53" t="n">
        <v>1.4</v>
      </c>
      <c r="Z32" s="48" t="n">
        <v>5.3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49"/>
      <c r="AT32" s="49"/>
      <c r="AU32" s="49"/>
      <c r="AV32" s="49"/>
      <c r="AW32" s="49"/>
      <c r="AX32" s="49"/>
      <c r="AY32" s="49"/>
      <c r="AZ32" s="54"/>
      <c r="BA32" s="49"/>
      <c r="BB32" s="3"/>
    </row>
    <row r="33" s="39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1"/>
      <c r="S33" s="46"/>
      <c r="T33" s="52"/>
      <c r="U33" s="46"/>
      <c r="V33" s="52"/>
      <c r="W33" s="46"/>
      <c r="X33" s="46"/>
      <c r="Y33" s="53"/>
      <c r="Z33" s="48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49"/>
      <c r="AT33" s="49"/>
      <c r="AU33" s="49"/>
      <c r="AV33" s="49"/>
      <c r="AW33" s="49"/>
      <c r="AX33" s="49"/>
      <c r="AY33" s="49"/>
      <c r="AZ33" s="54"/>
      <c r="BA33" s="49"/>
      <c r="BB33" s="3"/>
    </row>
    <row r="34" s="39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1"/>
      <c r="S34" s="46" t="n">
        <v>4216.5</v>
      </c>
      <c r="T34" s="52" t="n">
        <v>33.2</v>
      </c>
      <c r="U34" s="46" t="n">
        <v>4277.7</v>
      </c>
      <c r="V34" s="52" t="n">
        <v>30.3</v>
      </c>
      <c r="W34" s="46" t="n">
        <v>4487.3</v>
      </c>
      <c r="X34" s="46" t="n">
        <v>31.4</v>
      </c>
      <c r="Y34" s="53" t="n">
        <v>1.5</v>
      </c>
      <c r="Z34" s="48" t="n">
        <v>4.9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49"/>
      <c r="AT34" s="49"/>
      <c r="AU34" s="49"/>
      <c r="AV34" s="49"/>
      <c r="AW34" s="49"/>
      <c r="AX34" s="49"/>
      <c r="AY34" s="49"/>
      <c r="AZ34" s="50"/>
      <c r="BA34" s="49"/>
      <c r="BB34" s="3"/>
    </row>
    <row r="35" s="39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1"/>
      <c r="S35" s="46"/>
      <c r="T35" s="52"/>
      <c r="U35" s="46"/>
      <c r="V35" s="52"/>
      <c r="W35" s="46"/>
      <c r="X35" s="46"/>
      <c r="Y35" s="53"/>
      <c r="Z35" s="48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49"/>
      <c r="AT35" s="49"/>
      <c r="AU35" s="49"/>
      <c r="AV35" s="49"/>
      <c r="AW35" s="49"/>
      <c r="AX35" s="49"/>
      <c r="AY35" s="49"/>
      <c r="AZ35" s="50"/>
      <c r="BA35" s="49"/>
      <c r="BB35" s="3"/>
    </row>
    <row r="36" s="39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1"/>
      <c r="S36" s="43" t="n">
        <v>1045.2</v>
      </c>
      <c r="T36" s="44" t="n">
        <v>8.2</v>
      </c>
      <c r="U36" s="45" t="n">
        <v>1061.4</v>
      </c>
      <c r="V36" s="44" t="n">
        <v>7.5</v>
      </c>
      <c r="W36" s="46" t="n">
        <v>1112.7</v>
      </c>
      <c r="X36" s="45" t="n">
        <v>7.8</v>
      </c>
      <c r="Y36" s="47" t="n">
        <v>1.5</v>
      </c>
      <c r="Z36" s="48" t="n">
        <v>4.8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49"/>
      <c r="AT36" s="49"/>
      <c r="AU36" s="49"/>
      <c r="AV36" s="49"/>
      <c r="AW36" s="49"/>
      <c r="AX36" s="49"/>
      <c r="AY36" s="49"/>
      <c r="AZ36" s="50"/>
      <c r="BA36" s="49"/>
      <c r="BB36" s="3"/>
    </row>
    <row r="37" s="39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1"/>
      <c r="S37" s="43" t="n">
        <v>178.3</v>
      </c>
      <c r="T37" s="44" t="n">
        <v>1.4</v>
      </c>
      <c r="U37" s="45" t="n">
        <v>178.1</v>
      </c>
      <c r="V37" s="44" t="n">
        <v>1.3</v>
      </c>
      <c r="W37" s="46" t="n">
        <v>212.3</v>
      </c>
      <c r="X37" s="45" t="n">
        <v>1.5</v>
      </c>
      <c r="Y37" s="47" t="n">
        <v>-0.1</v>
      </c>
      <c r="Z37" s="48" t="n">
        <v>19.2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49"/>
      <c r="AT37" s="49"/>
      <c r="AU37" s="49"/>
      <c r="AV37" s="49"/>
      <c r="AW37" s="49"/>
      <c r="AX37" s="49"/>
      <c r="AY37" s="49"/>
      <c r="AZ37" s="50"/>
      <c r="BA37" s="49"/>
      <c r="BB37" s="3"/>
    </row>
    <row r="38" s="39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1"/>
      <c r="S38" s="43" t="n">
        <v>1765.9</v>
      </c>
      <c r="T38" s="44" t="n">
        <v>13.9</v>
      </c>
      <c r="U38" s="45" t="n">
        <v>1872.8</v>
      </c>
      <c r="V38" s="44" t="n">
        <v>13.3</v>
      </c>
      <c r="W38" s="46" t="n">
        <v>1996</v>
      </c>
      <c r="X38" s="45" t="n">
        <v>14</v>
      </c>
      <c r="Y38" s="47" t="n">
        <v>6.1</v>
      </c>
      <c r="Z38" s="48" t="n">
        <v>6.6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49"/>
      <c r="AT38" s="49"/>
      <c r="AU38" s="49"/>
      <c r="AV38" s="49"/>
      <c r="AW38" s="49"/>
      <c r="AX38" s="49"/>
      <c r="AY38" s="49"/>
      <c r="AZ38" s="54"/>
      <c r="BA38" s="49"/>
      <c r="BB38" s="3"/>
    </row>
    <row r="39" s="39" customFormat="true" ht="12.75" hidden="false" customHeight="true" outlineLevel="0" collapsed="false">
      <c r="A39" s="1"/>
      <c r="B39" s="55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1"/>
      <c r="S39" s="46" t="n">
        <v>218.9</v>
      </c>
      <c r="T39" s="52" t="n">
        <v>1.7</v>
      </c>
      <c r="U39" s="46" t="n">
        <v>243.6</v>
      </c>
      <c r="V39" s="52" t="n">
        <v>1.7</v>
      </c>
      <c r="W39" s="46" t="n">
        <v>262.7</v>
      </c>
      <c r="X39" s="46" t="n">
        <v>1.8</v>
      </c>
      <c r="Y39" s="53" t="n">
        <v>11.3</v>
      </c>
      <c r="Z39" s="48" t="n">
        <v>7.8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49"/>
      <c r="AT39" s="49"/>
      <c r="AU39" s="49"/>
      <c r="AV39" s="49"/>
      <c r="AW39" s="49"/>
      <c r="AX39" s="49"/>
      <c r="AY39" s="49"/>
      <c r="AZ39" s="50"/>
      <c r="BA39" s="49"/>
      <c r="BB39" s="3"/>
    </row>
    <row r="40" s="39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1"/>
      <c r="S40" s="46"/>
      <c r="T40" s="52"/>
      <c r="U40" s="46"/>
      <c r="V40" s="52"/>
      <c r="W40" s="46"/>
      <c r="X40" s="46"/>
      <c r="Y40" s="53"/>
      <c r="Z40" s="48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49"/>
      <c r="AT40" s="49"/>
      <c r="AU40" s="49"/>
      <c r="AV40" s="49"/>
      <c r="AW40" s="49"/>
      <c r="AX40" s="49"/>
      <c r="AY40" s="49"/>
      <c r="AZ40" s="50"/>
      <c r="BA40" s="49"/>
      <c r="BB40" s="3"/>
    </row>
    <row r="41" s="39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1"/>
      <c r="S41" s="43" t="n">
        <v>984.9</v>
      </c>
      <c r="T41" s="44" t="n">
        <v>7.8</v>
      </c>
      <c r="U41" s="45" t="n">
        <v>1048.6</v>
      </c>
      <c r="V41" s="44" t="n">
        <v>7.4</v>
      </c>
      <c r="W41" s="46" t="n">
        <v>1111.6</v>
      </c>
      <c r="X41" s="45" t="n">
        <v>7.8</v>
      </c>
      <c r="Y41" s="47" t="n">
        <v>6.5</v>
      </c>
      <c r="Z41" s="48" t="n">
        <v>6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49"/>
      <c r="AT41" s="49"/>
      <c r="AU41" s="49"/>
      <c r="AV41" s="49"/>
      <c r="AW41" s="49"/>
      <c r="AX41" s="49"/>
      <c r="AY41" s="49"/>
      <c r="AZ41" s="50"/>
      <c r="BA41" s="49"/>
      <c r="BB41" s="3"/>
    </row>
    <row r="42" s="39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1"/>
      <c r="S42" s="43" t="n">
        <v>1217.8</v>
      </c>
      <c r="T42" s="44" t="n">
        <v>9.6</v>
      </c>
      <c r="U42" s="45" t="n">
        <v>1252.4</v>
      </c>
      <c r="V42" s="44" t="n">
        <v>8.9</v>
      </c>
      <c r="W42" s="46" t="n">
        <v>1292.6</v>
      </c>
      <c r="X42" s="45" t="n">
        <v>9</v>
      </c>
      <c r="Y42" s="47" t="n">
        <v>2.8</v>
      </c>
      <c r="Z42" s="48" t="n">
        <v>3.2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49"/>
      <c r="AT42" s="49"/>
      <c r="AU42" s="49"/>
      <c r="AV42" s="49"/>
      <c r="AW42" s="49"/>
      <c r="AX42" s="49"/>
      <c r="AY42" s="49"/>
      <c r="AZ42" s="50"/>
      <c r="BA42" s="49"/>
      <c r="BB42" s="3"/>
    </row>
    <row r="43" s="39" customFormat="true" ht="12.75" hidden="false" customHeight="true" outlineLevel="0" collapsed="false">
      <c r="A43" s="1"/>
      <c r="B43" s="55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1"/>
      <c r="S43" s="46" t="n">
        <v>23.4</v>
      </c>
      <c r="T43" s="52" t="n">
        <v>0.2</v>
      </c>
      <c r="U43" s="46" t="n">
        <v>23.3</v>
      </c>
      <c r="V43" s="52" t="n">
        <v>0.2</v>
      </c>
      <c r="W43" s="46" t="n">
        <v>23.5</v>
      </c>
      <c r="X43" s="46" t="n">
        <v>0.1</v>
      </c>
      <c r="Y43" s="53" t="n">
        <v>-0.4</v>
      </c>
      <c r="Z43" s="48" t="n">
        <v>0.9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49"/>
      <c r="AT43" s="49"/>
      <c r="AU43" s="49"/>
      <c r="AV43" s="49"/>
      <c r="AW43" s="49"/>
      <c r="AX43" s="49"/>
      <c r="AY43" s="49"/>
      <c r="AZ43" s="50"/>
      <c r="BA43" s="49"/>
      <c r="BB43" s="3"/>
    </row>
    <row r="44" s="39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1"/>
      <c r="S44" s="46"/>
      <c r="T44" s="52"/>
      <c r="U44" s="46"/>
      <c r="V44" s="52"/>
      <c r="W44" s="46"/>
      <c r="X44" s="46"/>
      <c r="Y44" s="53"/>
      <c r="Z44" s="48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49"/>
      <c r="AT44" s="49"/>
      <c r="AU44" s="49"/>
      <c r="AV44" s="49"/>
      <c r="AW44" s="49"/>
      <c r="AX44" s="49"/>
      <c r="AY44" s="49"/>
      <c r="AZ44" s="50"/>
      <c r="BA44" s="49"/>
      <c r="BB44" s="3"/>
    </row>
    <row r="45" s="39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1"/>
      <c r="S45" s="43" t="n">
        <v>1194.4</v>
      </c>
      <c r="T45" s="44" t="n">
        <v>9.4</v>
      </c>
      <c r="U45" s="45" t="n">
        <v>1229.1</v>
      </c>
      <c r="V45" s="44" t="n">
        <v>8.7</v>
      </c>
      <c r="W45" s="46" t="n">
        <v>1269.1</v>
      </c>
      <c r="X45" s="45" t="n">
        <v>8.9</v>
      </c>
      <c r="Y45" s="47" t="n">
        <v>2.9</v>
      </c>
      <c r="Z45" s="48" t="n">
        <v>3.3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49"/>
      <c r="AT45" s="49"/>
      <c r="AU45" s="49"/>
      <c r="AV45" s="49"/>
      <c r="AW45" s="49"/>
      <c r="AX45" s="49"/>
      <c r="AY45" s="49"/>
      <c r="AZ45" s="54"/>
      <c r="BA45" s="49"/>
      <c r="BB45" s="3"/>
    </row>
    <row r="46" s="39" customFormat="true" ht="12.75" hidden="false" customHeight="true" outlineLevel="0" collapsed="false">
      <c r="A46" s="1"/>
      <c r="B46" s="1"/>
      <c r="C46" s="1"/>
      <c r="D46" s="55" t="s">
        <v>14</v>
      </c>
      <c r="E46" s="1"/>
      <c r="F46" s="1"/>
      <c r="G46" s="1"/>
      <c r="H46" s="55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1"/>
      <c r="S46" s="46" t="n">
        <v>1183.2</v>
      </c>
      <c r="T46" s="52" t="n">
        <v>9.3</v>
      </c>
      <c r="U46" s="46" t="n">
        <v>1218.8</v>
      </c>
      <c r="V46" s="52" t="n">
        <v>8.6</v>
      </c>
      <c r="W46" s="46" t="n">
        <v>1259.7</v>
      </c>
      <c r="X46" s="46" t="n">
        <v>8.8</v>
      </c>
      <c r="Y46" s="53" t="n">
        <v>3</v>
      </c>
      <c r="Z46" s="48" t="n">
        <v>3.4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49"/>
      <c r="AT46" s="49"/>
      <c r="AU46" s="49"/>
      <c r="AV46" s="49"/>
      <c r="AW46" s="49"/>
      <c r="AX46" s="49"/>
      <c r="AY46" s="49"/>
      <c r="AZ46" s="50"/>
      <c r="BA46" s="49"/>
      <c r="BB46" s="3"/>
    </row>
    <row r="47" s="39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5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1"/>
      <c r="S47" s="46"/>
      <c r="T47" s="52"/>
      <c r="U47" s="46"/>
      <c r="V47" s="52"/>
      <c r="W47" s="46"/>
      <c r="X47" s="46"/>
      <c r="Y47" s="53"/>
      <c r="Z47" s="48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49"/>
      <c r="AT47" s="49"/>
      <c r="AU47" s="49"/>
      <c r="AV47" s="49"/>
      <c r="AW47" s="49"/>
      <c r="AX47" s="49"/>
      <c r="AY47" s="49"/>
      <c r="AZ47" s="50"/>
      <c r="BA47" s="49"/>
      <c r="BB47" s="3"/>
    </row>
    <row r="48" s="39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1"/>
      <c r="S48" s="46" t="n">
        <v>2631.7</v>
      </c>
      <c r="T48" s="52" t="n">
        <v>20.7</v>
      </c>
      <c r="U48" s="46" t="n">
        <v>2695.2</v>
      </c>
      <c r="V48" s="52" t="n">
        <v>19</v>
      </c>
      <c r="W48" s="46" t="n">
        <v>2988.7</v>
      </c>
      <c r="X48" s="46" t="n">
        <v>20.9</v>
      </c>
      <c r="Y48" s="53" t="n">
        <v>2.4</v>
      </c>
      <c r="Z48" s="48" t="n">
        <v>10.9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49"/>
      <c r="AT48" s="49"/>
      <c r="AU48" s="49"/>
      <c r="AV48" s="49"/>
      <c r="AW48" s="49"/>
      <c r="AX48" s="49"/>
      <c r="AY48" s="49"/>
      <c r="AZ48" s="50"/>
      <c r="BA48" s="49"/>
      <c r="BB48" s="3"/>
    </row>
    <row r="49" s="39" customFormat="true" ht="12.75" hidden="false" customHeight="true" outlineLevel="0" collapsed="false">
      <c r="A49" s="1"/>
      <c r="B49" s="55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1"/>
      <c r="S49" s="46"/>
      <c r="T49" s="52"/>
      <c r="U49" s="46"/>
      <c r="V49" s="52"/>
      <c r="W49" s="46"/>
      <c r="X49" s="46"/>
      <c r="Y49" s="53"/>
      <c r="Z49" s="48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49"/>
      <c r="AT49" s="49"/>
      <c r="AU49" s="49"/>
      <c r="AV49" s="49"/>
      <c r="AW49" s="49"/>
      <c r="AX49" s="49"/>
      <c r="AY49" s="49"/>
      <c r="AZ49" s="50"/>
      <c r="BA49" s="49"/>
      <c r="BB49" s="3"/>
    </row>
    <row r="50" s="39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1"/>
      <c r="S50" s="46" t="n">
        <v>29.2</v>
      </c>
      <c r="T50" s="52" t="n">
        <v>0.2</v>
      </c>
      <c r="U50" s="46" t="n">
        <v>19.3</v>
      </c>
      <c r="V50" s="52" t="n">
        <v>0.1</v>
      </c>
      <c r="W50" s="46" t="n">
        <v>34.7</v>
      </c>
      <c r="X50" s="46" t="n">
        <v>0.2</v>
      </c>
      <c r="Y50" s="53" t="n">
        <v>-33.9</v>
      </c>
      <c r="Z50" s="48" t="n">
        <v>79.8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49"/>
      <c r="AT50" s="49"/>
      <c r="AU50" s="49"/>
      <c r="AV50" s="49"/>
      <c r="AW50" s="49"/>
      <c r="AX50" s="49"/>
      <c r="AY50" s="49"/>
      <c r="AZ50" s="50"/>
      <c r="BA50" s="49"/>
      <c r="BB50" s="3"/>
    </row>
    <row r="51" s="39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1"/>
      <c r="S51" s="46"/>
      <c r="T51" s="52"/>
      <c r="U51" s="46"/>
      <c r="V51" s="52"/>
      <c r="W51" s="46"/>
      <c r="X51" s="46"/>
      <c r="Y51" s="53"/>
      <c r="Z51" s="48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49"/>
      <c r="AT51" s="49"/>
      <c r="AU51" s="49"/>
      <c r="AV51" s="49"/>
      <c r="AW51" s="49"/>
      <c r="AX51" s="49"/>
      <c r="AY51" s="49"/>
      <c r="AZ51" s="50"/>
      <c r="BA51" s="49"/>
      <c r="BB51" s="3"/>
    </row>
    <row r="52" s="39" customFormat="true" ht="12.75" hidden="false" customHeight="true" outlineLevel="0" collapsed="false">
      <c r="A52" s="1"/>
      <c r="B52" s="1"/>
      <c r="C52" s="1"/>
      <c r="D52" s="55" t="s">
        <v>14</v>
      </c>
      <c r="E52" s="1"/>
      <c r="F52" s="1"/>
      <c r="G52" s="1"/>
      <c r="H52" s="1" t="s">
        <v>24</v>
      </c>
      <c r="I52" s="1"/>
      <c r="J52" s="1"/>
      <c r="K52" s="1"/>
      <c r="L52" s="1"/>
      <c r="M52" s="1"/>
      <c r="N52" s="1"/>
      <c r="O52" s="1"/>
      <c r="P52" s="1"/>
      <c r="Q52" s="1"/>
      <c r="R52" s="51"/>
      <c r="S52" s="43" t="n">
        <v>-6</v>
      </c>
      <c r="T52" s="44" t="n">
        <v>-0.01</v>
      </c>
      <c r="U52" s="45" t="n">
        <v>-21.6</v>
      </c>
      <c r="V52" s="44" t="n">
        <v>-0.2</v>
      </c>
      <c r="W52" s="46" t="n">
        <v>0.1</v>
      </c>
      <c r="X52" s="45" t="n">
        <v>0</v>
      </c>
      <c r="Y52" s="56" t="s">
        <v>25</v>
      </c>
      <c r="Z52" s="57" t="s">
        <v>25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49"/>
      <c r="AT52" s="49"/>
      <c r="AU52" s="49"/>
      <c r="AV52" s="49"/>
      <c r="AW52" s="49"/>
      <c r="AX52" s="49"/>
      <c r="AY52" s="49"/>
      <c r="AZ52" s="50"/>
      <c r="BA52" s="49"/>
      <c r="BB52" s="3"/>
    </row>
    <row r="53" s="39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1"/>
      <c r="S53" s="43" t="n">
        <v>2602.5</v>
      </c>
      <c r="T53" s="44" t="n">
        <v>20.5</v>
      </c>
      <c r="U53" s="45" t="n">
        <v>2675.9</v>
      </c>
      <c r="V53" s="44" t="n">
        <v>18.9</v>
      </c>
      <c r="W53" s="46" t="n">
        <v>2954</v>
      </c>
      <c r="X53" s="45" t="n">
        <v>20.7</v>
      </c>
      <c r="Y53" s="47" t="n">
        <v>2.8</v>
      </c>
      <c r="Z53" s="48" t="n">
        <v>10.4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49"/>
      <c r="AT53" s="49"/>
      <c r="AU53" s="49"/>
      <c r="AV53" s="49"/>
      <c r="AW53" s="49"/>
      <c r="AX53" s="49"/>
      <c r="AY53" s="49"/>
      <c r="AZ53" s="54"/>
      <c r="BA53" s="49"/>
      <c r="BB53" s="3"/>
    </row>
    <row r="54" s="39" customFormat="true" ht="12.75" hidden="false" customHeight="true" outlineLevel="0" collapsed="false">
      <c r="A54" s="1"/>
      <c r="B54" s="1"/>
      <c r="C54" s="1"/>
      <c r="D54" s="55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1"/>
      <c r="S54" s="46" t="n">
        <v>709.4</v>
      </c>
      <c r="T54" s="52" t="n">
        <v>5.6</v>
      </c>
      <c r="U54" s="46" t="n">
        <v>641</v>
      </c>
      <c r="V54" s="52" t="n">
        <v>4.5</v>
      </c>
      <c r="W54" s="46" t="n">
        <v>753.1</v>
      </c>
      <c r="X54" s="46" t="n">
        <v>5.3</v>
      </c>
      <c r="Y54" s="53" t="n">
        <v>-9.6</v>
      </c>
      <c r="Z54" s="48" t="n">
        <v>17.5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49"/>
      <c r="AT54" s="49"/>
      <c r="AU54" s="49"/>
      <c r="AV54" s="49"/>
      <c r="AW54" s="49"/>
      <c r="AX54" s="49"/>
      <c r="AY54" s="49"/>
      <c r="AZ54" s="50"/>
      <c r="BA54" s="49"/>
      <c r="BB54" s="3"/>
    </row>
    <row r="55" s="39" customFormat="true" ht="12.75" hidden="false" customHeight="true" outlineLevel="0" collapsed="false">
      <c r="A55" s="1"/>
      <c r="B55" s="1"/>
      <c r="C55" s="1"/>
      <c r="D55" s="1"/>
      <c r="E55" s="1" t="s">
        <v>26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1"/>
      <c r="S55" s="46"/>
      <c r="T55" s="52"/>
      <c r="U55" s="46"/>
      <c r="V55" s="52"/>
      <c r="W55" s="46"/>
      <c r="X55" s="46"/>
      <c r="Y55" s="53"/>
      <c r="Z55" s="48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49"/>
      <c r="AT55" s="49"/>
      <c r="AU55" s="49"/>
      <c r="AV55" s="49"/>
      <c r="AW55" s="49"/>
      <c r="AX55" s="49"/>
      <c r="AY55" s="49"/>
      <c r="AZ55" s="50"/>
      <c r="BA55" s="49"/>
      <c r="BB55" s="3"/>
    </row>
    <row r="56" s="39" customFormat="true" ht="12.75" hidden="false" customHeight="true" outlineLevel="0" collapsed="false">
      <c r="A56" s="1"/>
      <c r="B56" s="1"/>
      <c r="C56" s="1"/>
      <c r="D56" s="1"/>
      <c r="E56" s="1" t="s">
        <v>27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1"/>
      <c r="S56" s="43" t="n">
        <v>1733.4</v>
      </c>
      <c r="T56" s="44" t="n">
        <v>13.6</v>
      </c>
      <c r="U56" s="45" t="n">
        <v>1846.5</v>
      </c>
      <c r="V56" s="44" t="n">
        <v>13.1</v>
      </c>
      <c r="W56" s="46" t="n">
        <v>1998.6</v>
      </c>
      <c r="X56" s="45" t="n">
        <v>14</v>
      </c>
      <c r="Y56" s="47" t="n">
        <v>6.5</v>
      </c>
      <c r="Z56" s="48" t="n">
        <v>8.2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49"/>
      <c r="AT56" s="49"/>
      <c r="AU56" s="49"/>
      <c r="AV56" s="49"/>
      <c r="AW56" s="49"/>
      <c r="AX56" s="49"/>
      <c r="AY56" s="49"/>
      <c r="AZ56" s="50"/>
      <c r="BA56" s="49"/>
      <c r="BB56" s="3"/>
    </row>
    <row r="57" s="39" customFormat="true" ht="12.75" hidden="false" customHeight="true" outlineLevel="0" collapsed="false">
      <c r="A57" s="1"/>
      <c r="B57" s="1"/>
      <c r="C57" s="1"/>
      <c r="D57" s="1"/>
      <c r="E57" s="55" t="s">
        <v>28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1"/>
      <c r="S57" s="43" t="n">
        <v>159.2</v>
      </c>
      <c r="T57" s="44" t="n">
        <v>1.3</v>
      </c>
      <c r="U57" s="45" t="n">
        <v>187.7</v>
      </c>
      <c r="V57" s="44" t="n">
        <v>1.3</v>
      </c>
      <c r="W57" s="46" t="n">
        <v>196.5</v>
      </c>
      <c r="X57" s="45" t="n">
        <v>1.4</v>
      </c>
      <c r="Y57" s="47" t="n">
        <v>17.9</v>
      </c>
      <c r="Z57" s="48" t="n">
        <v>4.7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49"/>
      <c r="AT57" s="49"/>
      <c r="AU57" s="49"/>
      <c r="AV57" s="49"/>
      <c r="AW57" s="49"/>
      <c r="AX57" s="49"/>
      <c r="AY57" s="49"/>
      <c r="AZ57" s="50"/>
      <c r="BA57" s="49"/>
      <c r="BB57" s="3"/>
    </row>
    <row r="58" s="39" customFormat="true" ht="15" hidden="false" customHeight="true" outlineLevel="0" collapsed="false">
      <c r="A58" s="1"/>
      <c r="B58" s="1" t="s">
        <v>2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1"/>
      <c r="S58" s="43" t="n">
        <v>236.4</v>
      </c>
      <c r="T58" s="44" t="n">
        <v>1.9</v>
      </c>
      <c r="U58" s="45" t="n">
        <v>226.6</v>
      </c>
      <c r="V58" s="44" t="n">
        <v>1.6</v>
      </c>
      <c r="W58" s="46" t="n">
        <v>228</v>
      </c>
      <c r="X58" s="45" t="n">
        <v>1.6</v>
      </c>
      <c r="Y58" s="47" t="n">
        <v>-4.1</v>
      </c>
      <c r="Z58" s="48" t="n">
        <v>0.6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49"/>
      <c r="AT58" s="49"/>
      <c r="AU58" s="49"/>
      <c r="AV58" s="49"/>
      <c r="AW58" s="49"/>
      <c r="AX58" s="49"/>
      <c r="AY58" s="49"/>
      <c r="AZ58" s="50"/>
      <c r="BA58" s="49"/>
      <c r="BB58" s="3"/>
    </row>
    <row r="59" s="61" customFormat="true" ht="9" hidden="false" customHeight="true" outlineLevel="0" collapsed="false">
      <c r="A59" s="58" t="s">
        <v>30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9"/>
      <c r="X59" s="58"/>
      <c r="Y59" s="58"/>
      <c r="Z59" s="58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60"/>
      <c r="AT59" s="60"/>
      <c r="AU59" s="60"/>
      <c r="AV59" s="60"/>
      <c r="AW59" s="60"/>
      <c r="AX59" s="60"/>
      <c r="AY59" s="60"/>
      <c r="AZ59" s="60"/>
      <c r="BA59" s="60"/>
      <c r="BB59" s="60"/>
    </row>
    <row r="60" s="63" customFormat="true" ht="9.95" hidden="false" customHeight="true" outlineLevel="0" collapsed="false">
      <c r="A60" s="62" t="n">
        <v>0</v>
      </c>
      <c r="B60" s="62" t="s">
        <v>31</v>
      </c>
      <c r="C60" s="63" t="s">
        <v>32</v>
      </c>
      <c r="W60" s="64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60"/>
      <c r="AT60" s="60"/>
      <c r="AU60" s="60"/>
      <c r="AV60" s="60"/>
      <c r="AW60" s="60"/>
      <c r="AX60" s="60"/>
      <c r="AY60" s="60"/>
      <c r="AZ60" s="60"/>
      <c r="BA60" s="60"/>
      <c r="BB60" s="60"/>
    </row>
    <row r="61" s="63" customFormat="true" ht="9.95" hidden="false" customHeight="true" outlineLevel="0" collapsed="false">
      <c r="A61" s="62" t="s">
        <v>33</v>
      </c>
      <c r="B61" s="62" t="s">
        <v>31</v>
      </c>
      <c r="C61" s="63" t="s">
        <v>34</v>
      </c>
      <c r="W61" s="64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60"/>
      <c r="AT61" s="60"/>
      <c r="AU61" s="60"/>
      <c r="AV61" s="60"/>
      <c r="AW61" s="60"/>
      <c r="AX61" s="60"/>
      <c r="AY61" s="60"/>
      <c r="AZ61" s="60"/>
      <c r="BA61" s="60"/>
      <c r="BB61" s="60"/>
    </row>
    <row r="62" s="63" customFormat="true" ht="9.95" hidden="false" customHeight="true" outlineLevel="0" collapsed="false">
      <c r="A62" s="62" t="s">
        <v>25</v>
      </c>
      <c r="B62" s="62" t="s">
        <v>31</v>
      </c>
      <c r="C62" s="63" t="s">
        <v>35</v>
      </c>
      <c r="W62" s="64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60"/>
      <c r="AT62" s="60"/>
      <c r="AU62" s="60"/>
      <c r="AV62" s="60"/>
      <c r="AW62" s="60"/>
      <c r="AX62" s="60"/>
      <c r="AY62" s="60"/>
      <c r="AZ62" s="60"/>
      <c r="BA62" s="60"/>
      <c r="BB62" s="60"/>
    </row>
    <row r="63" s="63" customFormat="true" ht="9.95" hidden="false" customHeight="true" outlineLevel="0" collapsed="false">
      <c r="A63" s="62"/>
      <c r="B63" s="62"/>
      <c r="W63" s="64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60"/>
      <c r="AT63" s="60"/>
      <c r="AU63" s="60"/>
      <c r="AV63" s="60"/>
      <c r="AW63" s="60"/>
      <c r="AX63" s="60"/>
      <c r="AY63" s="60"/>
      <c r="AZ63" s="60"/>
      <c r="BA63" s="60"/>
      <c r="BB63" s="60"/>
    </row>
    <row r="64" s="39" customFormat="true" ht="12.75" hidden="false" customHeight="true" outlineLevel="0" collapsed="false">
      <c r="A64" s="65" t="s">
        <v>3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39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7" customFormat="true" ht="12.75" hidden="false" customHeight="true" outlineLevel="0" collapsed="false">
      <c r="A66" s="66" t="s">
        <v>37</v>
      </c>
      <c r="B66" s="66"/>
      <c r="C66" s="66"/>
      <c r="D66" s="66"/>
      <c r="E66" s="66" t="str">
        <f aca="false">$A$22</f>
        <v>Öffentliche Ausgaben und Einnahmen Hamburgs 1988 bis 1990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7" customFormat="true" ht="15.75" hidden="false" customHeight="true" outlineLevel="0" collapsed="false">
      <c r="A67" s="68"/>
      <c r="B67" s="68"/>
      <c r="C67" s="68"/>
      <c r="D67" s="68"/>
      <c r="E67" s="68" t="str">
        <f aca="false">$A$23</f>
        <v>– Ergebnisse der vierteljährlichen Kassensstatistik –</v>
      </c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0"/>
      <c r="S69" s="21" t="n">
        <f aca="false">$W$26-2</f>
        <v>1988</v>
      </c>
      <c r="T69" s="21"/>
      <c r="U69" s="22" t="n">
        <f aca="false">$W$26-1</f>
        <v>1989</v>
      </c>
      <c r="V69" s="22"/>
      <c r="W69" s="22" t="n">
        <f aca="false">$W$26</f>
        <v>1990</v>
      </c>
      <c r="X69" s="22"/>
      <c r="Y69" s="24" t="n">
        <f aca="false">$W$26-1</f>
        <v>1989</v>
      </c>
      <c r="Z69" s="24" t="n">
        <f aca="false">$W$26</f>
        <v>1990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5" t="s">
        <v>1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1"/>
      <c r="T70" s="21"/>
      <c r="U70" s="22"/>
      <c r="V70" s="22"/>
      <c r="W70" s="22"/>
      <c r="X70" s="22"/>
      <c r="Y70" s="26" t="s">
        <v>2</v>
      </c>
      <c r="Z70" s="2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0"/>
      <c r="S71" s="21"/>
      <c r="T71" s="21"/>
      <c r="U71" s="22"/>
      <c r="V71" s="21"/>
      <c r="W71" s="22"/>
      <c r="X71" s="21"/>
      <c r="Y71" s="24" t="n">
        <f aca="false">$W$26-2</f>
        <v>1988</v>
      </c>
      <c r="Z71" s="24" t="n">
        <f aca="false">$W$26-1</f>
        <v>1989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27"/>
      <c r="AT71" s="27"/>
      <c r="AU71" s="27"/>
      <c r="AV71" s="27"/>
      <c r="AW71" s="27"/>
      <c r="AX71" s="27"/>
      <c r="AY71" s="27"/>
      <c r="AZ71" s="28"/>
      <c r="BA71" s="27"/>
      <c r="BB71" s="7"/>
    </row>
    <row r="72" s="14" customFormat="tru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0"/>
      <c r="S72" s="31" t="s">
        <v>3</v>
      </c>
      <c r="T72" s="32" t="s">
        <v>4</v>
      </c>
      <c r="U72" s="24" t="s">
        <v>3</v>
      </c>
      <c r="V72" s="32" t="s">
        <v>4</v>
      </c>
      <c r="W72" s="24" t="s">
        <v>3</v>
      </c>
      <c r="X72" s="24" t="s">
        <v>4</v>
      </c>
      <c r="Y72" s="26" t="s">
        <v>4</v>
      </c>
      <c r="Z72" s="26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7"/>
      <c r="AT72" s="7"/>
      <c r="AU72" s="7"/>
      <c r="AV72" s="7"/>
      <c r="AW72" s="7"/>
      <c r="AX72" s="7"/>
      <c r="AY72" s="7"/>
      <c r="AZ72" s="33"/>
      <c r="BA72" s="7"/>
      <c r="BB72" s="7"/>
    </row>
    <row r="73" s="39" customFormat="true" ht="12.75" hidden="false" customHeight="true" outlineLevel="0" collapsed="false">
      <c r="A73" s="40" t="s">
        <v>38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2"/>
      <c r="S73" s="43" t="n">
        <v>1361.2</v>
      </c>
      <c r="T73" s="44" t="n">
        <v>10.7</v>
      </c>
      <c r="U73" s="45" t="n">
        <v>1453.7</v>
      </c>
      <c r="V73" s="44" t="n">
        <v>10.3</v>
      </c>
      <c r="W73" s="46" t="n">
        <v>1739.9</v>
      </c>
      <c r="X73" s="45" t="n">
        <v>12.2</v>
      </c>
      <c r="Y73" s="47" t="n">
        <v>6.8</v>
      </c>
      <c r="Z73" s="48" t="n">
        <v>19.7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49"/>
      <c r="AT73" s="49"/>
      <c r="AU73" s="49"/>
      <c r="AV73" s="49"/>
      <c r="AW73" s="49"/>
      <c r="AX73" s="49"/>
      <c r="AY73" s="49"/>
      <c r="AZ73" s="50"/>
      <c r="BA73" s="49"/>
      <c r="BB73" s="3"/>
    </row>
    <row r="74" s="39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1"/>
      <c r="S74" s="46" t="n">
        <v>738</v>
      </c>
      <c r="T74" s="52" t="n">
        <v>5.8</v>
      </c>
      <c r="U74" s="46" t="n">
        <v>801.9</v>
      </c>
      <c r="V74" s="52" t="n">
        <v>5.7</v>
      </c>
      <c r="W74" s="46" t="n">
        <v>951.7</v>
      </c>
      <c r="X74" s="46" t="n">
        <v>6.7</v>
      </c>
      <c r="Y74" s="53" t="n">
        <v>8.7</v>
      </c>
      <c r="Z74" s="48" t="n">
        <v>18.7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49"/>
      <c r="AT74" s="49"/>
      <c r="AU74" s="49"/>
      <c r="AV74" s="49"/>
      <c r="AW74" s="49"/>
      <c r="AX74" s="49"/>
      <c r="AY74" s="49"/>
      <c r="AZ74" s="50"/>
      <c r="BA74" s="49"/>
      <c r="BB74" s="3"/>
    </row>
    <row r="75" s="39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1"/>
      <c r="S75" s="46"/>
      <c r="T75" s="52"/>
      <c r="U75" s="46"/>
      <c r="V75" s="52"/>
      <c r="W75" s="46"/>
      <c r="X75" s="46"/>
      <c r="Y75" s="53"/>
      <c r="Z75" s="48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49"/>
      <c r="AT75" s="49"/>
      <c r="AU75" s="49"/>
      <c r="AV75" s="49"/>
      <c r="AW75" s="49"/>
      <c r="AX75" s="49"/>
      <c r="AY75" s="49"/>
      <c r="AZ75" s="50"/>
      <c r="BA75" s="49"/>
      <c r="BB75" s="3"/>
    </row>
    <row r="76" s="39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1"/>
      <c r="S76" s="46" t="n">
        <v>591.3</v>
      </c>
      <c r="T76" s="52" t="n">
        <v>4.7</v>
      </c>
      <c r="U76" s="46" t="n">
        <v>666.6</v>
      </c>
      <c r="V76" s="52" t="n">
        <v>4.7</v>
      </c>
      <c r="W76" s="46" t="n">
        <v>762.1</v>
      </c>
      <c r="X76" s="46" t="n">
        <v>5.3</v>
      </c>
      <c r="Y76" s="53" t="n">
        <v>12.7</v>
      </c>
      <c r="Z76" s="48" t="n">
        <v>14.3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49"/>
      <c r="AT76" s="49"/>
      <c r="AU76" s="49"/>
      <c r="AV76" s="49"/>
      <c r="AW76" s="49"/>
      <c r="AX76" s="49"/>
      <c r="AY76" s="49"/>
      <c r="AZ76" s="50"/>
      <c r="BA76" s="49"/>
      <c r="BB76" s="3"/>
    </row>
    <row r="77" s="39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1"/>
      <c r="S77" s="46"/>
      <c r="T77" s="52"/>
      <c r="U77" s="46"/>
      <c r="V77" s="52"/>
      <c r="W77" s="46"/>
      <c r="X77" s="46"/>
      <c r="Y77" s="53"/>
      <c r="Z77" s="48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49"/>
      <c r="AT77" s="49"/>
      <c r="AU77" s="49"/>
      <c r="AV77" s="49"/>
      <c r="AW77" s="49"/>
      <c r="AX77" s="49"/>
      <c r="AY77" s="49"/>
      <c r="AZ77" s="50"/>
      <c r="BA77" s="49"/>
      <c r="BB77" s="3"/>
    </row>
    <row r="78" s="39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1"/>
      <c r="S78" s="46" t="n">
        <v>45.3</v>
      </c>
      <c r="T78" s="52" t="n">
        <v>0.4</v>
      </c>
      <c r="U78" s="46" t="n">
        <v>69.3</v>
      </c>
      <c r="V78" s="52" t="n">
        <v>0.5</v>
      </c>
      <c r="W78" s="46" t="n">
        <v>88.2</v>
      </c>
      <c r="X78" s="46" t="n">
        <v>0.6</v>
      </c>
      <c r="Y78" s="53" t="n">
        <v>53</v>
      </c>
      <c r="Z78" s="48" t="n">
        <v>27.3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49"/>
      <c r="AT78" s="49"/>
      <c r="AU78" s="49"/>
      <c r="AV78" s="49"/>
      <c r="AW78" s="49"/>
      <c r="AX78" s="49"/>
      <c r="AY78" s="49"/>
      <c r="AZ78" s="50"/>
      <c r="BA78" s="49"/>
      <c r="BB78" s="3"/>
    </row>
    <row r="79" s="39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1"/>
      <c r="S79" s="46"/>
      <c r="T79" s="52"/>
      <c r="U79" s="46"/>
      <c r="V79" s="52"/>
      <c r="W79" s="46"/>
      <c r="X79" s="46"/>
      <c r="Y79" s="53"/>
      <c r="Z79" s="48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49"/>
      <c r="AT79" s="49"/>
      <c r="AU79" s="49"/>
      <c r="AV79" s="49"/>
      <c r="AW79" s="49"/>
      <c r="AX79" s="49"/>
      <c r="AY79" s="49"/>
      <c r="AZ79" s="50"/>
      <c r="BA79" s="49"/>
      <c r="BB79" s="3"/>
    </row>
    <row r="80" s="39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1"/>
      <c r="S80" s="43" t="n">
        <v>29.7</v>
      </c>
      <c r="T80" s="44" t="n">
        <v>0.2</v>
      </c>
      <c r="U80" s="45" t="n">
        <v>27.7</v>
      </c>
      <c r="V80" s="44" t="n">
        <v>0.2</v>
      </c>
      <c r="W80" s="46" t="n">
        <v>49.6</v>
      </c>
      <c r="X80" s="45" t="n">
        <v>0.4</v>
      </c>
      <c r="Y80" s="47" t="n">
        <v>-6.7</v>
      </c>
      <c r="Z80" s="48" t="n">
        <v>79.1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49"/>
      <c r="AT80" s="49"/>
      <c r="AU80" s="49"/>
      <c r="AV80" s="49"/>
      <c r="AW80" s="49"/>
      <c r="AX80" s="49"/>
      <c r="AY80" s="49"/>
      <c r="AZ80" s="50"/>
      <c r="BA80" s="49"/>
      <c r="BB80" s="3"/>
    </row>
    <row r="81" s="39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1"/>
      <c r="S81" s="43" t="n">
        <v>0.6</v>
      </c>
      <c r="T81" s="44" t="n">
        <v>0</v>
      </c>
      <c r="U81" s="45" t="n">
        <v>0.8</v>
      </c>
      <c r="V81" s="44" t="n">
        <v>0</v>
      </c>
      <c r="W81" s="46" t="n">
        <v>0.8</v>
      </c>
      <c r="X81" s="45" t="n">
        <v>0</v>
      </c>
      <c r="Y81" s="47" t="n">
        <v>33.3</v>
      </c>
      <c r="Z81" s="48" t="n">
        <v>0.01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49"/>
      <c r="AT81" s="49"/>
      <c r="AU81" s="49"/>
      <c r="AV81" s="49"/>
      <c r="AW81" s="49"/>
      <c r="AX81" s="49"/>
      <c r="AY81" s="49"/>
      <c r="AZ81" s="50"/>
      <c r="BA81" s="49"/>
      <c r="BB81" s="3"/>
    </row>
    <row r="82" s="39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1"/>
      <c r="S82" s="43" t="n">
        <v>43.7</v>
      </c>
      <c r="T82" s="44" t="n">
        <v>0.3</v>
      </c>
      <c r="U82" s="45" t="n">
        <v>45.2</v>
      </c>
      <c r="V82" s="44" t="n">
        <v>0.3</v>
      </c>
      <c r="W82" s="46" t="n">
        <v>62.9</v>
      </c>
      <c r="X82" s="45" t="n">
        <v>0.4</v>
      </c>
      <c r="Y82" s="47" t="n">
        <v>3.4</v>
      </c>
      <c r="Z82" s="48" t="n">
        <v>39.2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49"/>
      <c r="AT82" s="49"/>
      <c r="AU82" s="49"/>
      <c r="AV82" s="49"/>
      <c r="AW82" s="49"/>
      <c r="AX82" s="49"/>
      <c r="AY82" s="49"/>
      <c r="AZ82" s="50"/>
      <c r="BA82" s="49"/>
      <c r="BB82" s="3"/>
    </row>
    <row r="83" s="39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1"/>
      <c r="S83" s="43" t="n">
        <v>83</v>
      </c>
      <c r="T83" s="44" t="n">
        <v>0.7</v>
      </c>
      <c r="U83" s="45" t="n">
        <v>75</v>
      </c>
      <c r="V83" s="44" t="n">
        <v>0.5</v>
      </c>
      <c r="W83" s="46" t="n">
        <v>76.6</v>
      </c>
      <c r="X83" s="45" t="n">
        <v>0.5</v>
      </c>
      <c r="Y83" s="47" t="n">
        <v>-9.6</v>
      </c>
      <c r="Z83" s="48" t="n">
        <v>2.1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49"/>
      <c r="AT83" s="49"/>
      <c r="AU83" s="49"/>
      <c r="AV83" s="49"/>
      <c r="AW83" s="49"/>
      <c r="AX83" s="49"/>
      <c r="AY83" s="49"/>
      <c r="AZ83" s="50"/>
      <c r="BA83" s="49"/>
      <c r="BB83" s="3"/>
    </row>
    <row r="84" s="39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1"/>
      <c r="S84" s="43" t="n">
        <v>389</v>
      </c>
      <c r="T84" s="44" t="n">
        <v>3.1</v>
      </c>
      <c r="U84" s="45" t="n">
        <v>448.6</v>
      </c>
      <c r="V84" s="44" t="n">
        <v>3.2</v>
      </c>
      <c r="W84" s="46" t="n">
        <v>484</v>
      </c>
      <c r="X84" s="45" t="n">
        <v>3.4</v>
      </c>
      <c r="Y84" s="47" t="n">
        <v>15.3</v>
      </c>
      <c r="Z84" s="48" t="n">
        <v>7.9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49"/>
      <c r="AT84" s="49"/>
      <c r="AU84" s="49"/>
      <c r="AV84" s="49"/>
      <c r="AW84" s="49"/>
      <c r="AX84" s="49"/>
      <c r="AY84" s="49"/>
      <c r="AZ84" s="50"/>
      <c r="BA84" s="49"/>
      <c r="BB84" s="3"/>
    </row>
    <row r="85" s="39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1"/>
      <c r="S85" s="43" t="n">
        <v>55.1</v>
      </c>
      <c r="T85" s="44" t="n">
        <v>0.4</v>
      </c>
      <c r="U85" s="45" t="n">
        <v>47.4</v>
      </c>
      <c r="V85" s="44" t="n">
        <v>0.3</v>
      </c>
      <c r="W85" s="46" t="n">
        <v>63.4</v>
      </c>
      <c r="X85" s="45" t="n">
        <v>0.5</v>
      </c>
      <c r="Y85" s="47" t="n">
        <v>-14</v>
      </c>
      <c r="Z85" s="48" t="n">
        <v>33.8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49"/>
      <c r="AT85" s="49"/>
      <c r="AU85" s="49"/>
      <c r="AV85" s="49"/>
      <c r="AW85" s="49"/>
      <c r="AX85" s="49"/>
      <c r="AY85" s="49"/>
      <c r="AZ85" s="50"/>
      <c r="BA85" s="49"/>
      <c r="BB85" s="3"/>
    </row>
    <row r="86" s="39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1"/>
      <c r="S86" s="43" t="n">
        <v>91.6</v>
      </c>
      <c r="T86" s="44" t="n">
        <v>0.7</v>
      </c>
      <c r="U86" s="45" t="n">
        <v>87.9</v>
      </c>
      <c r="V86" s="44" t="n">
        <v>0.7</v>
      </c>
      <c r="W86" s="46" t="n">
        <v>126.2</v>
      </c>
      <c r="X86" s="45" t="n">
        <v>0.9</v>
      </c>
      <c r="Y86" s="47" t="n">
        <v>-4</v>
      </c>
      <c r="Z86" s="48" t="n">
        <v>43.6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49"/>
      <c r="AT86" s="49"/>
      <c r="AU86" s="49"/>
      <c r="AV86" s="49"/>
      <c r="AW86" s="49"/>
      <c r="AX86" s="49"/>
      <c r="AY86" s="49"/>
      <c r="AZ86" s="50"/>
      <c r="BA86" s="49"/>
      <c r="BB86" s="3"/>
    </row>
    <row r="87" s="39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1"/>
      <c r="S87" s="43" t="n">
        <v>446.4</v>
      </c>
      <c r="T87" s="44" t="n">
        <v>3.5</v>
      </c>
      <c r="U87" s="45" t="n">
        <v>465.5</v>
      </c>
      <c r="V87" s="44" t="n">
        <v>3.3</v>
      </c>
      <c r="W87" s="46" t="n">
        <v>438</v>
      </c>
      <c r="X87" s="45" t="n">
        <v>3.1</v>
      </c>
      <c r="Y87" s="47" t="n">
        <v>4.3</v>
      </c>
      <c r="Z87" s="48" t="n">
        <v>-5.9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49"/>
      <c r="AT87" s="49"/>
      <c r="AU87" s="49"/>
      <c r="AV87" s="49"/>
      <c r="AW87" s="49"/>
      <c r="AX87" s="49"/>
      <c r="AY87" s="49"/>
      <c r="AZ87" s="50"/>
      <c r="BA87" s="49"/>
      <c r="BB87" s="3"/>
    </row>
    <row r="88" s="39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1"/>
      <c r="S88" s="46" t="n">
        <v>8.4</v>
      </c>
      <c r="T88" s="52" t="n">
        <v>0.1</v>
      </c>
      <c r="U88" s="46" t="n">
        <v>5.6</v>
      </c>
      <c r="V88" s="52" t="n">
        <v>0</v>
      </c>
      <c r="W88" s="46" t="n">
        <v>6.2</v>
      </c>
      <c r="X88" s="46" t="n">
        <v>0.1</v>
      </c>
      <c r="Y88" s="53" t="n">
        <v>-33.3</v>
      </c>
      <c r="Z88" s="48" t="n">
        <v>10.7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49"/>
      <c r="AT88" s="49"/>
      <c r="AU88" s="49"/>
      <c r="AV88" s="49"/>
      <c r="AW88" s="49"/>
      <c r="AX88" s="49"/>
      <c r="AY88" s="49"/>
      <c r="AZ88" s="50"/>
      <c r="BA88" s="49"/>
      <c r="BB88" s="3"/>
    </row>
    <row r="89" s="39" customFormat="true" ht="12.75" hidden="false" customHeight="true" outlineLevel="0" collapsed="false">
      <c r="A89" s="1"/>
      <c r="B89" s="1"/>
      <c r="C89" s="1"/>
      <c r="D89" s="69" t="s">
        <v>51</v>
      </c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1"/>
      <c r="S89" s="46"/>
      <c r="T89" s="52"/>
      <c r="U89" s="46"/>
      <c r="V89" s="52"/>
      <c r="W89" s="46"/>
      <c r="X89" s="46"/>
      <c r="Y89" s="53"/>
      <c r="Z89" s="48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49"/>
      <c r="AT89" s="49"/>
      <c r="AU89" s="49"/>
      <c r="AV89" s="49"/>
      <c r="AW89" s="49"/>
      <c r="AX89" s="49"/>
      <c r="AY89" s="49"/>
      <c r="AZ89" s="50"/>
      <c r="BA89" s="49"/>
      <c r="BB89" s="3"/>
    </row>
    <row r="90" s="39" customFormat="true" ht="12.75" hidden="false" customHeight="true" outlineLevel="0" collapsed="false">
      <c r="A90" s="1"/>
      <c r="B90" s="1"/>
      <c r="C90" s="1"/>
      <c r="D90" s="69" t="s">
        <v>52</v>
      </c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1"/>
      <c r="S90" s="46"/>
      <c r="T90" s="52"/>
      <c r="U90" s="46"/>
      <c r="V90" s="52"/>
      <c r="W90" s="46"/>
      <c r="X90" s="46"/>
      <c r="Y90" s="53"/>
      <c r="Z90" s="48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49"/>
      <c r="AT90" s="49"/>
      <c r="AU90" s="49"/>
      <c r="AV90" s="49"/>
      <c r="AW90" s="49"/>
      <c r="AX90" s="49"/>
      <c r="AY90" s="49"/>
      <c r="AZ90" s="50"/>
      <c r="BA90" s="49"/>
      <c r="BB90" s="3"/>
    </row>
    <row r="91" s="39" customFormat="true" ht="12.75" hidden="false" customHeight="true" outlineLevel="0" collapsed="false">
      <c r="A91" s="1"/>
      <c r="B91" s="1"/>
      <c r="C91" s="1"/>
      <c r="D91" s="1"/>
      <c r="E91" s="55" t="s">
        <v>14</v>
      </c>
      <c r="F91" s="1"/>
      <c r="G91" s="1"/>
      <c r="H91" s="1"/>
      <c r="I91" s="55" t="s">
        <v>53</v>
      </c>
      <c r="J91" s="55"/>
      <c r="K91" s="55"/>
      <c r="L91" s="55"/>
      <c r="M91" s="55"/>
      <c r="N91" s="55"/>
      <c r="O91" s="55"/>
      <c r="P91" s="55"/>
      <c r="Q91" s="55"/>
      <c r="R91" s="51"/>
      <c r="S91" s="43" t="n">
        <v>5.3</v>
      </c>
      <c r="T91" s="44" t="n">
        <v>0</v>
      </c>
      <c r="U91" s="45" t="n">
        <v>1.5</v>
      </c>
      <c r="V91" s="44" t="n">
        <v>0</v>
      </c>
      <c r="W91" s="46" t="n">
        <v>3.8</v>
      </c>
      <c r="X91" s="45" t="n">
        <v>0</v>
      </c>
      <c r="Y91" s="47" t="n">
        <v>-71.7</v>
      </c>
      <c r="Z91" s="48" t="n">
        <v>153.3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49"/>
      <c r="AT91" s="49"/>
      <c r="AU91" s="49"/>
      <c r="AV91" s="49"/>
      <c r="AW91" s="49"/>
      <c r="AX91" s="49"/>
      <c r="AY91" s="49"/>
      <c r="AZ91" s="50"/>
      <c r="BA91" s="49"/>
      <c r="BB91" s="3"/>
    </row>
    <row r="92" s="39" customFormat="true" ht="12.75" hidden="false" customHeight="true" outlineLevel="0" collapsed="false">
      <c r="A92" s="1"/>
      <c r="B92" s="1"/>
      <c r="C92" s="1"/>
      <c r="D92" s="69" t="s">
        <v>54</v>
      </c>
      <c r="R92" s="72"/>
      <c r="S92" s="46" t="n">
        <v>438</v>
      </c>
      <c r="T92" s="52" t="n">
        <v>3.4</v>
      </c>
      <c r="U92" s="46" t="n">
        <v>459.9</v>
      </c>
      <c r="V92" s="52" t="n">
        <v>3.3</v>
      </c>
      <c r="W92" s="46" t="n">
        <v>431.6</v>
      </c>
      <c r="X92" s="46" t="n">
        <v>3</v>
      </c>
      <c r="Y92" s="53" t="n">
        <v>5</v>
      </c>
      <c r="Z92" s="48" t="n">
        <v>-6.2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49"/>
      <c r="AT92" s="49"/>
      <c r="AU92" s="49"/>
      <c r="AV92" s="49"/>
      <c r="AW92" s="49"/>
      <c r="AX92" s="49"/>
      <c r="AY92" s="49"/>
      <c r="AZ92" s="50"/>
      <c r="BA92" s="49"/>
      <c r="BB92" s="3"/>
    </row>
    <row r="93" s="39" customFormat="true" ht="12.75" hidden="false" customHeight="true" outlineLevel="0" collapsed="false">
      <c r="A93" s="1"/>
      <c r="B93" s="1"/>
      <c r="C93" s="1"/>
      <c r="D93" s="69" t="s">
        <v>55</v>
      </c>
      <c r="R93" s="72"/>
      <c r="S93" s="46"/>
      <c r="T93" s="52"/>
      <c r="U93" s="46"/>
      <c r="V93" s="52"/>
      <c r="W93" s="46"/>
      <c r="X93" s="46"/>
      <c r="Y93" s="53"/>
      <c r="Z93" s="48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49"/>
      <c r="AT93" s="49"/>
      <c r="AU93" s="49"/>
      <c r="AV93" s="49"/>
      <c r="AW93" s="49"/>
      <c r="AX93" s="49"/>
      <c r="AY93" s="49"/>
      <c r="AZ93" s="50"/>
      <c r="BA93" s="49"/>
      <c r="BB93" s="3"/>
    </row>
    <row r="94" s="39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1"/>
      <c r="S94" s="43" t="s">
        <v>33</v>
      </c>
      <c r="T94" s="44" t="s">
        <v>33</v>
      </c>
      <c r="U94" s="45" t="s">
        <v>33</v>
      </c>
      <c r="V94" s="44" t="s">
        <v>33</v>
      </c>
      <c r="W94" s="46" t="n">
        <v>0.2</v>
      </c>
      <c r="X94" s="45" t="n">
        <v>0</v>
      </c>
      <c r="Y94" s="47" t="s">
        <v>33</v>
      </c>
      <c r="Z94" s="57" t="s">
        <v>25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49"/>
      <c r="AT94" s="49"/>
      <c r="AU94" s="49"/>
      <c r="AV94" s="49"/>
      <c r="AW94" s="49"/>
      <c r="AX94" s="49"/>
      <c r="AY94" s="49"/>
      <c r="AZ94" s="50"/>
      <c r="BA94" s="49"/>
      <c r="BB94" s="3"/>
    </row>
    <row r="95" s="39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1"/>
      <c r="S95" s="43" t="n">
        <v>138.3</v>
      </c>
      <c r="T95" s="44" t="n">
        <v>1.1</v>
      </c>
      <c r="U95" s="45" t="n">
        <v>129.8</v>
      </c>
      <c r="V95" s="44" t="n">
        <v>0.9</v>
      </c>
      <c r="W95" s="46" t="n">
        <v>222.3</v>
      </c>
      <c r="X95" s="45" t="n">
        <v>1.6</v>
      </c>
      <c r="Y95" s="47" t="n">
        <v>-6.1</v>
      </c>
      <c r="Z95" s="48" t="n">
        <v>71.3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49"/>
      <c r="AT95" s="49"/>
      <c r="AU95" s="49"/>
      <c r="AV95" s="49"/>
      <c r="AW95" s="49"/>
      <c r="AX95" s="49"/>
      <c r="AY95" s="49"/>
      <c r="AZ95" s="50"/>
      <c r="BA95" s="49"/>
      <c r="BB95" s="3"/>
    </row>
    <row r="96" s="39" customFormat="true" ht="15" hidden="false" customHeight="true" outlineLevel="0" collapsed="false">
      <c r="A96" s="1"/>
      <c r="B96" s="55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1"/>
      <c r="S96" s="43" t="n">
        <v>5</v>
      </c>
      <c r="T96" s="44" t="n">
        <v>0</v>
      </c>
      <c r="U96" s="45" t="n">
        <v>22.9</v>
      </c>
      <c r="V96" s="44" t="n">
        <v>0.2</v>
      </c>
      <c r="W96" s="46" t="n">
        <v>91.8</v>
      </c>
      <c r="X96" s="45" t="n">
        <v>0.6</v>
      </c>
      <c r="Y96" s="47" t="n">
        <v>358</v>
      </c>
      <c r="Z96" s="48" t="n">
        <v>300.9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49"/>
      <c r="AT96" s="49"/>
      <c r="AU96" s="49"/>
      <c r="AV96" s="49"/>
      <c r="AW96" s="49"/>
      <c r="AX96" s="49"/>
      <c r="AY96" s="49"/>
      <c r="AZ96" s="50"/>
      <c r="BA96" s="49"/>
      <c r="BB96" s="3"/>
    </row>
    <row r="97" s="39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1"/>
      <c r="S97" s="43" t="n">
        <v>33.5</v>
      </c>
      <c r="T97" s="44" t="n">
        <v>0.3</v>
      </c>
      <c r="U97" s="45" t="n">
        <v>33.6</v>
      </c>
      <c r="V97" s="44" t="n">
        <v>0.2</v>
      </c>
      <c r="W97" s="46" t="n">
        <v>36.1</v>
      </c>
      <c r="X97" s="45" t="n">
        <v>0.2</v>
      </c>
      <c r="Y97" s="47" t="n">
        <v>0.3</v>
      </c>
      <c r="Z97" s="48" t="n">
        <v>7.4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49"/>
      <c r="AT97" s="49"/>
      <c r="AU97" s="49"/>
      <c r="AV97" s="49"/>
      <c r="AW97" s="49"/>
      <c r="AX97" s="49"/>
      <c r="AY97" s="49"/>
      <c r="AZ97" s="50"/>
      <c r="BA97" s="49"/>
      <c r="BB97" s="3"/>
    </row>
    <row r="98" s="39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1"/>
      <c r="S98" s="46" t="n">
        <v>15.3</v>
      </c>
      <c r="T98" s="52" t="n">
        <v>0.1</v>
      </c>
      <c r="U98" s="46" t="n">
        <v>13.9</v>
      </c>
      <c r="V98" s="52" t="n">
        <v>0.1</v>
      </c>
      <c r="W98" s="46" t="n">
        <v>14.7</v>
      </c>
      <c r="X98" s="46" t="n">
        <v>0.1</v>
      </c>
      <c r="Y98" s="53" t="n">
        <v>-9.2</v>
      </c>
      <c r="Z98" s="48" t="n">
        <v>5.8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49"/>
      <c r="AT98" s="49"/>
      <c r="AU98" s="49"/>
      <c r="AV98" s="49"/>
      <c r="AW98" s="49"/>
      <c r="AX98" s="49"/>
      <c r="AY98" s="49"/>
      <c r="AZ98" s="50"/>
      <c r="BA98" s="49"/>
      <c r="BB98" s="3"/>
    </row>
    <row r="99" s="39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1"/>
      <c r="S99" s="46"/>
      <c r="T99" s="52"/>
      <c r="U99" s="46"/>
      <c r="V99" s="52"/>
      <c r="W99" s="46"/>
      <c r="X99" s="46"/>
      <c r="Y99" s="53"/>
      <c r="Z99" s="48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49"/>
      <c r="AT99" s="49"/>
      <c r="AU99" s="49"/>
      <c r="AV99" s="49"/>
      <c r="AW99" s="49"/>
      <c r="AX99" s="49"/>
      <c r="AY99" s="49"/>
      <c r="AZ99" s="50"/>
      <c r="BA99" s="49"/>
      <c r="BB99" s="3"/>
    </row>
    <row r="100" s="39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1"/>
      <c r="S100" s="46" t="n">
        <v>18.2</v>
      </c>
      <c r="T100" s="52" t="n">
        <v>0.2</v>
      </c>
      <c r="U100" s="46" t="n">
        <v>19.7</v>
      </c>
      <c r="V100" s="52" t="n">
        <v>0.1</v>
      </c>
      <c r="W100" s="46" t="n">
        <v>21.4</v>
      </c>
      <c r="X100" s="46" t="n">
        <v>0.1</v>
      </c>
      <c r="Y100" s="53" t="n">
        <v>8.2</v>
      </c>
      <c r="Z100" s="48" t="n">
        <v>8.6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49"/>
      <c r="AT100" s="49"/>
      <c r="AU100" s="49"/>
      <c r="AV100" s="49"/>
      <c r="AW100" s="49"/>
      <c r="AX100" s="49"/>
      <c r="AY100" s="49"/>
      <c r="AZ100" s="50"/>
      <c r="BA100" s="49"/>
      <c r="BB100" s="3"/>
    </row>
    <row r="101" s="39" customFormat="true" ht="12.75" hidden="false" customHeight="true" outlineLevel="0" collapsed="false">
      <c r="A101" s="1"/>
      <c r="B101" s="1"/>
      <c r="C101" s="1"/>
      <c r="D101" s="55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1"/>
      <c r="S101" s="46"/>
      <c r="T101" s="52"/>
      <c r="U101" s="46"/>
      <c r="V101" s="52"/>
      <c r="W101" s="46"/>
      <c r="X101" s="46"/>
      <c r="Y101" s="53"/>
      <c r="Z101" s="48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49"/>
      <c r="AT101" s="49"/>
      <c r="AU101" s="49"/>
      <c r="AV101" s="49"/>
      <c r="AW101" s="49"/>
      <c r="AX101" s="49"/>
      <c r="AY101" s="49"/>
      <c r="AZ101" s="50"/>
      <c r="BA101" s="49"/>
      <c r="BB101" s="3"/>
    </row>
    <row r="102" s="39" customFormat="true" ht="9" hidden="false" customHeight="true" outlineLevel="0" collapsed="false">
      <c r="A102" s="1"/>
      <c r="B102" s="1"/>
      <c r="C102" s="1"/>
      <c r="D102" s="5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1"/>
      <c r="S102" s="46" t="n">
        <v>12675.2</v>
      </c>
      <c r="T102" s="52" t="n">
        <v>99.8</v>
      </c>
      <c r="U102" s="46" t="n">
        <v>13039.9</v>
      </c>
      <c r="V102" s="52" t="n">
        <v>92.3</v>
      </c>
      <c r="W102" s="46" t="n">
        <v>14079.5</v>
      </c>
      <c r="X102" s="46" t="n">
        <v>98.5</v>
      </c>
      <c r="Y102" s="53" t="n">
        <v>2.9</v>
      </c>
      <c r="Z102" s="48" t="n">
        <v>8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49"/>
      <c r="AT102" s="49"/>
      <c r="AU102" s="49"/>
      <c r="AV102" s="49"/>
      <c r="AW102" s="49"/>
      <c r="AX102" s="49"/>
      <c r="AY102" s="49"/>
      <c r="AZ102" s="50"/>
      <c r="BA102" s="49"/>
      <c r="BB102" s="3"/>
    </row>
    <row r="103" s="39" customFormat="true" ht="12.75" hidden="false" customHeight="true" outlineLevel="0" collapsed="false">
      <c r="A103" s="34" t="s">
        <v>6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73"/>
      <c r="S103" s="46"/>
      <c r="T103" s="52"/>
      <c r="U103" s="46"/>
      <c r="V103" s="52"/>
      <c r="W103" s="46"/>
      <c r="X103" s="46"/>
      <c r="Y103" s="53"/>
      <c r="Z103" s="48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49"/>
      <c r="AT103" s="49"/>
      <c r="AU103" s="49"/>
      <c r="AV103" s="49"/>
      <c r="AW103" s="49"/>
      <c r="AX103" s="49"/>
      <c r="AY103" s="49"/>
      <c r="AZ103" s="50"/>
      <c r="BA103" s="49"/>
      <c r="BB103" s="3"/>
    </row>
    <row r="104" s="39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1"/>
      <c r="S104" s="46" t="n">
        <v>1695.4</v>
      </c>
      <c r="T104" s="52" t="n">
        <v>13.3</v>
      </c>
      <c r="U104" s="46" t="n">
        <v>2997.1</v>
      </c>
      <c r="V104" s="52" t="n">
        <v>21.3</v>
      </c>
      <c r="W104" s="46" t="n">
        <v>2096.9</v>
      </c>
      <c r="X104" s="46" t="n">
        <v>14.7</v>
      </c>
      <c r="Y104" s="53" t="n">
        <v>76.8</v>
      </c>
      <c r="Z104" s="48" t="n">
        <v>-30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49"/>
      <c r="AT104" s="49"/>
      <c r="AU104" s="49"/>
      <c r="AV104" s="49"/>
      <c r="AW104" s="49"/>
      <c r="AX104" s="49"/>
      <c r="AY104" s="49"/>
      <c r="AZ104" s="50"/>
      <c r="BA104" s="49"/>
      <c r="BB104" s="3"/>
    </row>
    <row r="105" s="39" customFormat="true" ht="12.75" hidden="false" customHeight="true" outlineLevel="0" collapsed="false">
      <c r="A105" s="40" t="s">
        <v>63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2"/>
      <c r="S105" s="46"/>
      <c r="T105" s="52"/>
      <c r="U105" s="46"/>
      <c r="V105" s="52"/>
      <c r="W105" s="46"/>
      <c r="X105" s="46"/>
      <c r="Y105" s="53"/>
      <c r="Z105" s="48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49"/>
      <c r="AT105" s="49"/>
      <c r="AU105" s="49"/>
      <c r="AV105" s="49"/>
      <c r="AW105" s="49"/>
      <c r="AX105" s="49"/>
      <c r="AY105" s="49"/>
      <c r="AZ105" s="50"/>
      <c r="BA105" s="49"/>
      <c r="BB105" s="3"/>
    </row>
    <row r="106" s="39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1"/>
      <c r="S106" s="46" t="n">
        <v>1690.8</v>
      </c>
      <c r="T106" s="52" t="n">
        <v>13.3</v>
      </c>
      <c r="U106" s="46" t="n">
        <v>1942.6</v>
      </c>
      <c r="V106" s="52" t="n">
        <v>13.8</v>
      </c>
      <c r="W106" s="46" t="n">
        <v>1916.6</v>
      </c>
      <c r="X106" s="46" t="n">
        <v>13.4</v>
      </c>
      <c r="Y106" s="53" t="n">
        <v>14.9</v>
      </c>
      <c r="Z106" s="48" t="n">
        <v>-1.3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49"/>
      <c r="AT106" s="49"/>
      <c r="AU106" s="49"/>
      <c r="AV106" s="49"/>
      <c r="AW106" s="49"/>
      <c r="AX106" s="49"/>
      <c r="AY106" s="49"/>
      <c r="AZ106" s="50"/>
      <c r="BA106" s="49"/>
      <c r="BB106" s="3"/>
    </row>
    <row r="107" s="39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1"/>
      <c r="S107" s="46"/>
      <c r="T107" s="52"/>
      <c r="U107" s="46"/>
      <c r="V107" s="52"/>
      <c r="W107" s="46"/>
      <c r="X107" s="46"/>
      <c r="Y107" s="53"/>
      <c r="Z107" s="48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49"/>
      <c r="AT107" s="49"/>
      <c r="AU107" s="49"/>
      <c r="AV107" s="49"/>
      <c r="AW107" s="49"/>
      <c r="AX107" s="49"/>
      <c r="AY107" s="49"/>
      <c r="AZ107" s="50"/>
      <c r="BA107" s="49"/>
      <c r="BB107" s="3"/>
    </row>
    <row r="108" s="39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1"/>
      <c r="S108" s="46" t="n">
        <v>1664.6</v>
      </c>
      <c r="T108" s="52" t="n">
        <v>13.1</v>
      </c>
      <c r="U108" s="46" t="n">
        <v>1900.3</v>
      </c>
      <c r="V108" s="52" t="n">
        <v>13.5</v>
      </c>
      <c r="W108" s="46" t="n">
        <v>1891.1</v>
      </c>
      <c r="X108" s="46" t="n">
        <v>13.2</v>
      </c>
      <c r="Y108" s="53" t="n">
        <v>14.2</v>
      </c>
      <c r="Z108" s="48" t="n">
        <v>-0.5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49"/>
      <c r="AT108" s="49"/>
      <c r="AU108" s="49"/>
      <c r="AV108" s="49"/>
      <c r="AW108" s="49"/>
      <c r="AX108" s="49"/>
      <c r="AY108" s="49"/>
      <c r="AZ108" s="50"/>
      <c r="BA108" s="49"/>
      <c r="BB108" s="3"/>
    </row>
    <row r="109" s="39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1"/>
      <c r="S109" s="46"/>
      <c r="T109" s="52"/>
      <c r="U109" s="46"/>
      <c r="V109" s="52"/>
      <c r="W109" s="46"/>
      <c r="X109" s="46"/>
      <c r="Y109" s="53"/>
      <c r="Z109" s="48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49"/>
      <c r="AT109" s="49"/>
      <c r="AU109" s="49"/>
      <c r="AV109" s="49"/>
      <c r="AW109" s="49"/>
      <c r="AX109" s="49"/>
      <c r="AY109" s="49"/>
      <c r="AZ109" s="50"/>
      <c r="BA109" s="49"/>
      <c r="BB109" s="3"/>
    </row>
    <row r="110" s="39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1"/>
      <c r="S110" s="43" t="n">
        <v>23.3</v>
      </c>
      <c r="T110" s="44" t="n">
        <v>0.2</v>
      </c>
      <c r="U110" s="45" t="n">
        <v>24.1</v>
      </c>
      <c r="V110" s="44" t="n">
        <v>0.2</v>
      </c>
      <c r="W110" s="46" t="n">
        <v>25</v>
      </c>
      <c r="X110" s="45" t="n">
        <v>0.2</v>
      </c>
      <c r="Y110" s="47" t="n">
        <v>3.4</v>
      </c>
      <c r="Z110" s="48" t="n">
        <v>3.7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49"/>
      <c r="AT110" s="49"/>
      <c r="AU110" s="49"/>
      <c r="AV110" s="49"/>
      <c r="AW110" s="49"/>
      <c r="AX110" s="49"/>
      <c r="AY110" s="49"/>
      <c r="AZ110" s="50"/>
      <c r="BA110" s="49"/>
      <c r="BB110" s="3"/>
    </row>
    <row r="111" s="39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1"/>
      <c r="S111" s="43" t="n">
        <v>1.3</v>
      </c>
      <c r="T111" s="44" t="n">
        <v>0</v>
      </c>
      <c r="U111" s="45" t="n">
        <v>1.4</v>
      </c>
      <c r="V111" s="44" t="n">
        <v>0</v>
      </c>
      <c r="W111" s="46" t="n">
        <v>0.5</v>
      </c>
      <c r="X111" s="45" t="n">
        <v>0</v>
      </c>
      <c r="Y111" s="47" t="n">
        <v>7.7</v>
      </c>
      <c r="Z111" s="48" t="n">
        <v>-64.3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49"/>
      <c r="AT111" s="49"/>
      <c r="AU111" s="49"/>
      <c r="AV111" s="49"/>
      <c r="AW111" s="49"/>
      <c r="AX111" s="49"/>
      <c r="AY111" s="49"/>
      <c r="AZ111" s="50"/>
      <c r="BA111" s="49"/>
      <c r="BB111" s="3"/>
    </row>
    <row r="112" s="39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1"/>
      <c r="S112" s="43" t="n">
        <v>1.6</v>
      </c>
      <c r="T112" s="44" t="n">
        <v>0</v>
      </c>
      <c r="U112" s="45" t="n">
        <v>16.8</v>
      </c>
      <c r="V112" s="44" t="n">
        <v>0.1</v>
      </c>
      <c r="W112" s="46" t="n">
        <v>0</v>
      </c>
      <c r="X112" s="45" t="n">
        <v>0</v>
      </c>
      <c r="Y112" s="47" t="n">
        <v>950</v>
      </c>
      <c r="Z112" s="57" t="n">
        <v>-99.9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49"/>
      <c r="AT112" s="49"/>
      <c r="AU112" s="49"/>
      <c r="AV112" s="49"/>
      <c r="AW112" s="49"/>
      <c r="AX112" s="49"/>
      <c r="AY112" s="49"/>
      <c r="AZ112" s="50"/>
      <c r="BA112" s="49"/>
      <c r="BB112" s="3"/>
    </row>
    <row r="113" s="39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1"/>
      <c r="S113" s="43" t="n">
        <v>4.6</v>
      </c>
      <c r="T113" s="44" t="n">
        <v>0</v>
      </c>
      <c r="U113" s="45" t="n">
        <v>1054.5</v>
      </c>
      <c r="V113" s="44" t="n">
        <v>7.5</v>
      </c>
      <c r="W113" s="46" t="n">
        <v>180.3</v>
      </c>
      <c r="X113" s="45" t="n">
        <v>1.3</v>
      </c>
      <c r="Y113" s="47" t="s">
        <v>25</v>
      </c>
      <c r="Z113" s="57" t="n">
        <v>-82.9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49"/>
      <c r="AT113" s="49"/>
      <c r="AU113" s="49"/>
      <c r="AV113" s="49"/>
      <c r="AW113" s="49"/>
      <c r="AX113" s="49"/>
      <c r="AY113" s="49"/>
      <c r="AZ113" s="50"/>
      <c r="BA113" s="49"/>
      <c r="BB113" s="3"/>
    </row>
    <row r="114" s="39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1"/>
      <c r="S114" s="43" t="s">
        <v>33</v>
      </c>
      <c r="T114" s="44" t="s">
        <v>33</v>
      </c>
      <c r="U114" s="45" t="s">
        <v>33</v>
      </c>
      <c r="V114" s="44" t="s">
        <v>33</v>
      </c>
      <c r="W114" s="74" t="s">
        <v>33</v>
      </c>
      <c r="X114" s="75" t="s">
        <v>33</v>
      </c>
      <c r="Y114" s="47" t="s">
        <v>33</v>
      </c>
      <c r="Z114" s="57" t="s">
        <v>33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49"/>
      <c r="AT114" s="49"/>
      <c r="AU114" s="49"/>
      <c r="AV114" s="49"/>
      <c r="AW114" s="49"/>
      <c r="AX114" s="49"/>
      <c r="AY114" s="49"/>
      <c r="AZ114" s="50"/>
      <c r="BA114" s="49"/>
      <c r="BB114" s="3"/>
    </row>
    <row r="115" s="39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1"/>
      <c r="S115" s="46" t="n">
        <v>-1668.8</v>
      </c>
      <c r="T115" s="52" t="n">
        <v>-13.1</v>
      </c>
      <c r="U115" s="46" t="n">
        <v>-1915.5</v>
      </c>
      <c r="V115" s="52" t="n">
        <v>-13.6</v>
      </c>
      <c r="W115" s="46" t="n">
        <v>-1887.2</v>
      </c>
      <c r="X115" s="46" t="n">
        <v>-13.2</v>
      </c>
      <c r="Y115" s="53" t="s">
        <v>25</v>
      </c>
      <c r="Z115" s="57" t="s">
        <v>25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49"/>
      <c r="AT115" s="49"/>
      <c r="AU115" s="49"/>
      <c r="AV115" s="49"/>
      <c r="AW115" s="49"/>
      <c r="AX115" s="49"/>
      <c r="AY115" s="49"/>
      <c r="AZ115" s="50"/>
      <c r="BA115" s="49"/>
      <c r="BB115" s="3"/>
    </row>
    <row r="116" s="39" customFormat="true" ht="12.75" hidden="false" customHeight="true" outlineLevel="0" collapsed="false">
      <c r="A116" s="40" t="s">
        <v>70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2"/>
      <c r="S116" s="46"/>
      <c r="T116" s="52"/>
      <c r="U116" s="46"/>
      <c r="V116" s="52"/>
      <c r="W116" s="46"/>
      <c r="X116" s="46"/>
      <c r="Y116" s="53"/>
      <c r="Z116" s="57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49"/>
      <c r="AT116" s="49"/>
      <c r="AU116" s="49"/>
      <c r="AV116" s="49"/>
      <c r="AW116" s="49"/>
      <c r="AX116" s="49"/>
      <c r="AY116" s="49"/>
      <c r="AZ116" s="50"/>
      <c r="BA116" s="49"/>
      <c r="BB116" s="3"/>
    </row>
    <row r="117" s="39" customFormat="true" ht="15" hidden="false" customHeight="true" outlineLevel="0" collapsed="false">
      <c r="A117" s="34"/>
      <c r="B117" s="76" t="s">
        <v>71</v>
      </c>
      <c r="C117" s="55" t="s">
        <v>72</v>
      </c>
      <c r="D117" s="1"/>
      <c r="E117" s="1"/>
      <c r="F117" s="1"/>
      <c r="G117" s="1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1"/>
      <c r="S117" s="43" t="n">
        <v>1690.5</v>
      </c>
      <c r="T117" s="44" t="n">
        <v>13.3</v>
      </c>
      <c r="U117" s="45" t="n">
        <v>1942.4</v>
      </c>
      <c r="V117" s="44" t="n">
        <v>13.8</v>
      </c>
      <c r="W117" s="46" t="n">
        <v>1916.6</v>
      </c>
      <c r="X117" s="45" t="n">
        <v>13.4</v>
      </c>
      <c r="Y117" s="47" t="n">
        <v>14.9</v>
      </c>
      <c r="Z117" s="48" t="n">
        <v>-1.3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49"/>
      <c r="AT117" s="49"/>
      <c r="AU117" s="49"/>
      <c r="AV117" s="49"/>
      <c r="AW117" s="49"/>
      <c r="AX117" s="49"/>
      <c r="AY117" s="49"/>
      <c r="AZ117" s="50"/>
      <c r="BA117" s="49"/>
      <c r="BB117" s="3"/>
    </row>
    <row r="118" s="39" customFormat="true" ht="15" hidden="false" customHeight="true" outlineLevel="0" collapsed="false">
      <c r="A118" s="34"/>
      <c r="B118" s="77" t="s">
        <v>73</v>
      </c>
      <c r="C118" s="55" t="s">
        <v>74</v>
      </c>
      <c r="D118" s="1"/>
      <c r="E118" s="1"/>
      <c r="F118" s="1"/>
      <c r="G118" s="1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1"/>
      <c r="S118" s="43" t="n">
        <v>21.7</v>
      </c>
      <c r="T118" s="44" t="n">
        <v>0.2</v>
      </c>
      <c r="U118" s="45" t="n">
        <v>26.9</v>
      </c>
      <c r="V118" s="44" t="n">
        <v>0.2</v>
      </c>
      <c r="W118" s="46" t="n">
        <v>29.4</v>
      </c>
      <c r="X118" s="45" t="n">
        <v>0.2</v>
      </c>
      <c r="Y118" s="47" t="n">
        <v>24</v>
      </c>
      <c r="Z118" s="48" t="n">
        <v>9.3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49"/>
      <c r="AT118" s="49"/>
      <c r="AU118" s="49"/>
      <c r="AV118" s="49"/>
      <c r="AW118" s="49"/>
      <c r="AX118" s="49"/>
      <c r="AY118" s="49"/>
      <c r="AZ118" s="50"/>
      <c r="BA118" s="49"/>
      <c r="BB118" s="3"/>
    </row>
    <row r="119" s="39" customFormat="true" ht="9" hidden="false" customHeight="true" outlineLevel="0" collapsed="false">
      <c r="A119" s="41"/>
      <c r="B119" s="41"/>
      <c r="C119" s="1"/>
      <c r="D119" s="1"/>
      <c r="E119" s="1"/>
      <c r="F119" s="1"/>
      <c r="G119" s="1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1"/>
      <c r="S119" s="46" t="n">
        <v>12701.8</v>
      </c>
      <c r="T119" s="78" t="n">
        <v>100</v>
      </c>
      <c r="U119" s="46" t="n">
        <v>14121.5</v>
      </c>
      <c r="V119" s="78" t="n">
        <v>100</v>
      </c>
      <c r="W119" s="46" t="n">
        <v>14289.2</v>
      </c>
      <c r="X119" s="79" t="n">
        <v>100</v>
      </c>
      <c r="Y119" s="53" t="n">
        <v>11.2</v>
      </c>
      <c r="Z119" s="48" t="n">
        <v>1.2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49"/>
      <c r="AT119" s="49"/>
      <c r="AU119" s="49"/>
      <c r="AV119" s="49"/>
      <c r="AW119" s="49"/>
      <c r="AX119" s="49"/>
      <c r="AY119" s="49"/>
      <c r="AZ119" s="50"/>
      <c r="BA119" s="49"/>
      <c r="BB119" s="3"/>
    </row>
    <row r="120" s="39" customFormat="true" ht="12.75" hidden="false" customHeight="true" outlineLevel="0" collapsed="false">
      <c r="A120" s="34" t="s">
        <v>75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2"/>
      <c r="S120" s="46"/>
      <c r="T120" s="78"/>
      <c r="U120" s="46"/>
      <c r="V120" s="78"/>
      <c r="W120" s="46"/>
      <c r="X120" s="79"/>
      <c r="Y120" s="53"/>
      <c r="Z120" s="48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49"/>
      <c r="AT120" s="49"/>
      <c r="AU120" s="49"/>
      <c r="AV120" s="49"/>
      <c r="AW120" s="49"/>
      <c r="AX120" s="49"/>
      <c r="AY120" s="49"/>
      <c r="AZ120" s="50"/>
      <c r="BA120" s="49"/>
      <c r="BB120" s="3"/>
    </row>
    <row r="121" s="39" customFormat="true" ht="12.75" hidden="false" customHeight="true" outlineLevel="0" collapsed="false">
      <c r="A121" s="41" t="s">
        <v>76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2"/>
      <c r="S121" s="46"/>
      <c r="T121" s="78"/>
      <c r="U121" s="46"/>
      <c r="V121" s="78"/>
      <c r="W121" s="46"/>
      <c r="X121" s="79"/>
      <c r="Y121" s="53"/>
      <c r="Z121" s="48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49"/>
      <c r="AT121" s="49"/>
      <c r="AU121" s="49"/>
      <c r="AV121" s="49"/>
      <c r="AW121" s="49"/>
      <c r="AX121" s="49"/>
      <c r="AY121" s="49"/>
      <c r="AZ121" s="50"/>
      <c r="BA121" s="49"/>
      <c r="BB121" s="3"/>
    </row>
    <row r="122" s="61" customFormat="true" ht="9" hidden="false" customHeight="true" outlineLevel="0" collapsed="false">
      <c r="A122" s="58" t="s">
        <v>30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9"/>
      <c r="X122" s="58"/>
      <c r="Y122" s="58"/>
      <c r="Z122" s="58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</row>
    <row r="123" s="63" customFormat="true" ht="9.95" hidden="false" customHeight="true" outlineLevel="0" collapsed="false">
      <c r="A123" s="62" t="n">
        <v>0</v>
      </c>
      <c r="B123" s="62" t="s">
        <v>31</v>
      </c>
      <c r="C123" s="63" t="s">
        <v>32</v>
      </c>
      <c r="W123" s="64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</row>
    <row r="124" s="63" customFormat="true" ht="9.95" hidden="false" customHeight="true" outlineLevel="0" collapsed="false">
      <c r="A124" s="62" t="s">
        <v>33</v>
      </c>
      <c r="B124" s="62" t="s">
        <v>31</v>
      </c>
      <c r="C124" s="63" t="s">
        <v>34</v>
      </c>
      <c r="W124" s="64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</row>
    <row r="125" s="63" customFormat="true" ht="9.95" hidden="false" customHeight="true" outlineLevel="0" collapsed="false">
      <c r="A125" s="62" t="s">
        <v>25</v>
      </c>
      <c r="B125" s="62" t="s">
        <v>31</v>
      </c>
      <c r="C125" s="63" t="s">
        <v>35</v>
      </c>
      <c r="W125" s="64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</row>
    <row r="126" s="63" customFormat="true" ht="9.95" hidden="false" customHeight="true" outlineLevel="0" collapsed="false">
      <c r="A126" s="62"/>
      <c r="B126" s="62"/>
      <c r="W126" s="64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</row>
    <row r="127" s="39" customFormat="true" ht="12.75" hidden="false" customHeight="true" outlineLevel="0" collapsed="false">
      <c r="A127" s="65" t="s">
        <v>77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39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7" customFormat="true" ht="12.75" hidden="false" customHeight="true" outlineLevel="0" collapsed="false">
      <c r="A129" s="66" t="s">
        <v>37</v>
      </c>
      <c r="B129" s="66"/>
      <c r="C129" s="66"/>
      <c r="D129" s="66"/>
      <c r="E129" s="66" t="str">
        <f aca="false">$A$22</f>
        <v>Öffentliche Ausgaben und Einnahmen Hamburgs 1988 bis 1990</v>
      </c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7" customFormat="true" ht="15.75" hidden="false" customHeight="true" outlineLevel="0" collapsed="false">
      <c r="A130" s="68"/>
      <c r="B130" s="68"/>
      <c r="C130" s="68"/>
      <c r="D130" s="68"/>
      <c r="E130" s="68" t="str">
        <f aca="false">$A$23</f>
        <v>– Ergebnisse der vierteljährlichen Kassensstatistik –</v>
      </c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0"/>
      <c r="S132" s="21" t="n">
        <f aca="false">$W$26-2</f>
        <v>1988</v>
      </c>
      <c r="T132" s="21"/>
      <c r="U132" s="22" t="n">
        <f aca="false">$W$26-1</f>
        <v>1989</v>
      </c>
      <c r="V132" s="22"/>
      <c r="W132" s="22" t="n">
        <f aca="false">$W$26</f>
        <v>1990</v>
      </c>
      <c r="X132" s="22"/>
      <c r="Y132" s="24" t="n">
        <f aca="false">$W$26-1</f>
        <v>1989</v>
      </c>
      <c r="Z132" s="24" t="n">
        <f aca="false">$W$26</f>
        <v>1990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5" t="s">
        <v>7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1"/>
      <c r="T133" s="21"/>
      <c r="U133" s="22"/>
      <c r="V133" s="22"/>
      <c r="W133" s="22"/>
      <c r="X133" s="22"/>
      <c r="Y133" s="26" t="s">
        <v>2</v>
      </c>
      <c r="Z133" s="26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0"/>
      <c r="S134" s="21"/>
      <c r="T134" s="21"/>
      <c r="U134" s="22"/>
      <c r="V134" s="21"/>
      <c r="W134" s="22"/>
      <c r="X134" s="21"/>
      <c r="Y134" s="24" t="n">
        <f aca="false">$W$26-2</f>
        <v>1988</v>
      </c>
      <c r="Z134" s="24" t="n">
        <f aca="false">$W$26-1</f>
        <v>1989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27"/>
      <c r="AT134" s="27"/>
      <c r="AU134" s="27"/>
      <c r="AV134" s="27"/>
      <c r="AW134" s="27"/>
      <c r="AX134" s="27"/>
      <c r="AY134" s="27"/>
      <c r="AZ134" s="28"/>
      <c r="BA134" s="27"/>
      <c r="BB134" s="7"/>
    </row>
    <row r="135" s="14" customFormat="true" ht="12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30"/>
      <c r="S135" s="31" t="s">
        <v>3</v>
      </c>
      <c r="T135" s="32" t="s">
        <v>4</v>
      </c>
      <c r="U135" s="24" t="s">
        <v>3</v>
      </c>
      <c r="V135" s="32" t="s">
        <v>4</v>
      </c>
      <c r="W135" s="24" t="s">
        <v>3</v>
      </c>
      <c r="X135" s="24" t="s">
        <v>4</v>
      </c>
      <c r="Y135" s="26" t="s">
        <v>4</v>
      </c>
      <c r="Z135" s="26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7"/>
      <c r="AT135" s="7"/>
      <c r="AU135" s="7"/>
      <c r="AV135" s="7"/>
      <c r="AW135" s="7"/>
      <c r="AX135" s="7"/>
      <c r="AY135" s="7"/>
      <c r="AZ135" s="33"/>
      <c r="BA135" s="7"/>
      <c r="BB135" s="7"/>
    </row>
    <row r="136" s="39" customFormat="true" ht="12.75" hidden="false" customHeight="true" outlineLevel="0" collapsed="false">
      <c r="A136" s="80" t="s">
        <v>79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1"/>
      <c r="S136" s="2"/>
      <c r="T136" s="82"/>
      <c r="U136" s="82"/>
      <c r="V136" s="82"/>
      <c r="W136" s="82"/>
      <c r="X136" s="82"/>
      <c r="Y136" s="83"/>
      <c r="Z136" s="83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38"/>
      <c r="AT136" s="38"/>
      <c r="AU136" s="38"/>
      <c r="AV136" s="38"/>
      <c r="AW136" s="38"/>
      <c r="AX136" s="38"/>
      <c r="AY136" s="38"/>
      <c r="AZ136" s="38"/>
      <c r="BA136" s="38"/>
      <c r="BB136" s="3"/>
    </row>
    <row r="137" s="39" customFormat="true" ht="12.75" hidden="false" customHeight="true" outlineLevel="0" collapsed="false">
      <c r="A137" s="40" t="s">
        <v>80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2"/>
      <c r="S137" s="43" t="n">
        <v>11461.6</v>
      </c>
      <c r="T137" s="44" t="n">
        <v>90.2</v>
      </c>
      <c r="U137" s="45" t="n">
        <v>12582.2</v>
      </c>
      <c r="V137" s="44" t="n">
        <v>89.1</v>
      </c>
      <c r="W137" s="46" t="n">
        <v>12329.7</v>
      </c>
      <c r="X137" s="45" t="n">
        <v>86.3</v>
      </c>
      <c r="Y137" s="47" t="n">
        <v>9.8</v>
      </c>
      <c r="Z137" s="48" t="n">
        <v>-2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49"/>
      <c r="AT137" s="49"/>
      <c r="AU137" s="49"/>
      <c r="AV137" s="49"/>
      <c r="AW137" s="49"/>
      <c r="AX137" s="49"/>
      <c r="AY137" s="49"/>
      <c r="AZ137" s="50"/>
      <c r="BA137" s="49"/>
      <c r="BB137" s="3"/>
    </row>
    <row r="138" s="39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1"/>
      <c r="S138" s="46" t="n">
        <v>8873.9</v>
      </c>
      <c r="T138" s="52" t="n">
        <v>69.9</v>
      </c>
      <c r="U138" s="46" t="n">
        <v>9664.3</v>
      </c>
      <c r="V138" s="52" t="n">
        <v>68.4</v>
      </c>
      <c r="W138" s="46" t="n">
        <v>9726.3</v>
      </c>
      <c r="X138" s="46" t="n">
        <v>68.1</v>
      </c>
      <c r="Y138" s="53" t="n">
        <v>8.9</v>
      </c>
      <c r="Z138" s="48" t="n">
        <v>0.6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49"/>
      <c r="AT138" s="49"/>
      <c r="AU138" s="49"/>
      <c r="AV138" s="49"/>
      <c r="AW138" s="49"/>
      <c r="AX138" s="49"/>
      <c r="AY138" s="49"/>
      <c r="AZ138" s="50"/>
      <c r="BA138" s="49"/>
      <c r="BB138" s="3"/>
    </row>
    <row r="139" s="39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1"/>
      <c r="S139" s="46"/>
      <c r="T139" s="52"/>
      <c r="U139" s="46"/>
      <c r="V139" s="52"/>
      <c r="W139" s="46"/>
      <c r="X139" s="46"/>
      <c r="Y139" s="53"/>
      <c r="Z139" s="48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49"/>
      <c r="AT139" s="49"/>
      <c r="AU139" s="49"/>
      <c r="AV139" s="49"/>
      <c r="AW139" s="49"/>
      <c r="AX139" s="49"/>
      <c r="AY139" s="49"/>
      <c r="AZ139" s="50"/>
      <c r="BA139" s="49"/>
      <c r="BB139" s="3"/>
    </row>
    <row r="140" s="39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1"/>
      <c r="S140" s="43" t="n">
        <v>780.9</v>
      </c>
      <c r="T140" s="44" t="n">
        <v>6.1</v>
      </c>
      <c r="U140" s="45" t="n">
        <v>1006.5</v>
      </c>
      <c r="V140" s="44" t="n">
        <v>7.1</v>
      </c>
      <c r="W140" s="46" t="n">
        <v>528.6</v>
      </c>
      <c r="X140" s="45" t="n">
        <v>3.7</v>
      </c>
      <c r="Y140" s="47" t="n">
        <v>28.9</v>
      </c>
      <c r="Z140" s="48" t="n">
        <v>-47.5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49"/>
      <c r="AT140" s="49"/>
      <c r="AU140" s="49"/>
      <c r="AV140" s="49"/>
      <c r="AW140" s="49"/>
      <c r="AX140" s="49"/>
      <c r="AY140" s="49"/>
      <c r="AZ140" s="50"/>
      <c r="BA140" s="49"/>
      <c r="BB140" s="3"/>
    </row>
    <row r="141" s="39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1"/>
      <c r="S141" s="43" t="n">
        <v>14.9</v>
      </c>
      <c r="T141" s="44" t="n">
        <v>0.1</v>
      </c>
      <c r="U141" s="45" t="n">
        <v>22.5</v>
      </c>
      <c r="V141" s="44" t="n">
        <v>0.2</v>
      </c>
      <c r="W141" s="46" t="n">
        <v>21.5</v>
      </c>
      <c r="X141" s="45" t="n">
        <v>0.1</v>
      </c>
      <c r="Y141" s="47" t="n">
        <v>51</v>
      </c>
      <c r="Z141" s="48" t="n">
        <v>-4.4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49"/>
      <c r="AT141" s="49"/>
      <c r="AU141" s="49"/>
      <c r="AV141" s="49"/>
      <c r="AW141" s="49"/>
      <c r="AX141" s="49"/>
      <c r="AY141" s="49"/>
      <c r="AZ141" s="54"/>
      <c r="BA141" s="49"/>
      <c r="BB141" s="3"/>
    </row>
    <row r="142" s="39" customFormat="true" ht="12.75" hidden="false" customHeight="true" outlineLevel="0" collapsed="false">
      <c r="A142" s="1"/>
      <c r="B142" s="1"/>
      <c r="C142" s="55" t="s">
        <v>14</v>
      </c>
      <c r="D142" s="1"/>
      <c r="E142" s="1"/>
      <c r="F142" s="1"/>
      <c r="G142" s="55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1"/>
      <c r="S142" s="43" t="n">
        <v>14.9</v>
      </c>
      <c r="T142" s="44" t="n">
        <v>0.1</v>
      </c>
      <c r="U142" s="45" t="n">
        <v>22.5</v>
      </c>
      <c r="V142" s="44" t="n">
        <v>0.2</v>
      </c>
      <c r="W142" s="46" t="n">
        <v>21.5</v>
      </c>
      <c r="X142" s="45" t="n">
        <v>0.1</v>
      </c>
      <c r="Y142" s="47" t="n">
        <v>51</v>
      </c>
      <c r="Z142" s="48" t="n">
        <v>-4.4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49"/>
      <c r="AT142" s="49"/>
      <c r="AU142" s="49"/>
      <c r="AV142" s="49"/>
      <c r="AW142" s="49"/>
      <c r="AX142" s="49"/>
      <c r="AY142" s="49"/>
      <c r="AZ142" s="50"/>
      <c r="BA142" s="49"/>
      <c r="BB142" s="3"/>
    </row>
    <row r="143" s="39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1"/>
      <c r="S143" s="43" t="n">
        <v>923</v>
      </c>
      <c r="T143" s="44" t="n">
        <v>7.3</v>
      </c>
      <c r="U143" s="45" t="n">
        <v>963.4</v>
      </c>
      <c r="V143" s="44" t="n">
        <v>6.9</v>
      </c>
      <c r="W143" s="46" t="n">
        <v>1067.7</v>
      </c>
      <c r="X143" s="45" t="n">
        <v>7.5</v>
      </c>
      <c r="Y143" s="47" t="n">
        <v>4.4</v>
      </c>
      <c r="Z143" s="48" t="n">
        <v>10.8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49"/>
      <c r="AT143" s="49"/>
      <c r="AU143" s="49"/>
      <c r="AV143" s="49"/>
      <c r="AW143" s="49"/>
      <c r="AX143" s="49"/>
      <c r="AY143" s="49"/>
      <c r="AZ143" s="50"/>
      <c r="BA143" s="49"/>
      <c r="BB143" s="3"/>
    </row>
    <row r="144" s="39" customFormat="true" ht="12.75" hidden="false" customHeight="true" outlineLevel="0" collapsed="false">
      <c r="A144" s="1"/>
      <c r="B144" s="1"/>
      <c r="C144" s="55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1"/>
      <c r="S144" s="43" t="n">
        <v>641.7</v>
      </c>
      <c r="T144" s="44" t="n">
        <v>5.1</v>
      </c>
      <c r="U144" s="45" t="n">
        <v>686.2</v>
      </c>
      <c r="V144" s="44" t="n">
        <v>4.9</v>
      </c>
      <c r="W144" s="46" t="n">
        <v>770.1</v>
      </c>
      <c r="X144" s="45" t="n">
        <v>5.4</v>
      </c>
      <c r="Y144" s="47" t="n">
        <v>6.9</v>
      </c>
      <c r="Z144" s="48" t="n">
        <v>12.2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49"/>
      <c r="AT144" s="49"/>
      <c r="AU144" s="49"/>
      <c r="AV144" s="49"/>
      <c r="AW144" s="49"/>
      <c r="AX144" s="49"/>
      <c r="AY144" s="49"/>
      <c r="AZ144" s="54"/>
      <c r="BA144" s="49"/>
      <c r="BB144" s="3"/>
    </row>
    <row r="145" s="39" customFormat="true" ht="12.75" hidden="false" customHeight="true" outlineLevel="0" collapsed="false">
      <c r="A145" s="1"/>
      <c r="B145" s="1"/>
      <c r="C145" s="1"/>
      <c r="D145" s="55"/>
      <c r="E145" s="1"/>
      <c r="F145" s="55"/>
      <c r="G145" s="55" t="s">
        <v>14</v>
      </c>
      <c r="H145" s="1"/>
      <c r="I145" s="1"/>
      <c r="J145" s="1"/>
      <c r="K145" s="55"/>
      <c r="L145" s="1"/>
      <c r="M145" s="1"/>
      <c r="N145" s="1"/>
      <c r="O145" s="1"/>
      <c r="P145" s="1"/>
      <c r="Q145" s="1"/>
      <c r="R145" s="51"/>
      <c r="S145" s="46" t="n">
        <v>387.2</v>
      </c>
      <c r="T145" s="52" t="n">
        <v>3</v>
      </c>
      <c r="U145" s="46" t="n">
        <v>422.4</v>
      </c>
      <c r="V145" s="52" t="n">
        <v>3</v>
      </c>
      <c r="W145" s="46" t="n">
        <v>402.5</v>
      </c>
      <c r="X145" s="46" t="n">
        <v>2.8</v>
      </c>
      <c r="Y145" s="53" t="n">
        <v>9.1</v>
      </c>
      <c r="Z145" s="48" t="n">
        <v>-4.7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49"/>
      <c r="AT145" s="49"/>
      <c r="AU145" s="49"/>
      <c r="AV145" s="49"/>
      <c r="AW145" s="49"/>
      <c r="AX145" s="49"/>
      <c r="AY145" s="49"/>
      <c r="AZ145" s="50"/>
      <c r="BA145" s="49"/>
      <c r="BB145" s="3"/>
    </row>
    <row r="146" s="39" customFormat="true" ht="12.75" hidden="false" customHeight="true" outlineLevel="0" collapsed="false">
      <c r="A146" s="1"/>
      <c r="B146" s="1"/>
      <c r="C146" s="1"/>
      <c r="D146" s="55"/>
      <c r="E146" s="1"/>
      <c r="F146" s="1"/>
      <c r="G146" s="55"/>
      <c r="H146" s="55" t="s">
        <v>86</v>
      </c>
      <c r="I146" s="1"/>
      <c r="J146" s="1"/>
      <c r="K146" s="55"/>
      <c r="L146" s="1"/>
      <c r="M146" s="1"/>
      <c r="N146" s="1"/>
      <c r="O146" s="1"/>
      <c r="P146" s="1"/>
      <c r="Q146" s="1"/>
      <c r="R146" s="51"/>
      <c r="S146" s="46"/>
      <c r="T146" s="52"/>
      <c r="U146" s="46"/>
      <c r="V146" s="52"/>
      <c r="W146" s="46"/>
      <c r="X146" s="46"/>
      <c r="Y146" s="53"/>
      <c r="Z146" s="48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49"/>
      <c r="AT146" s="49"/>
      <c r="AU146" s="49"/>
      <c r="AV146" s="49"/>
      <c r="AW146" s="49"/>
      <c r="AX146" s="49"/>
      <c r="AY146" s="49"/>
      <c r="AZ146" s="50"/>
      <c r="BA146" s="49"/>
      <c r="BB146" s="3"/>
    </row>
    <row r="147" s="39" customFormat="true" ht="12.75" hidden="false" customHeight="true" outlineLevel="0" collapsed="false">
      <c r="A147" s="1"/>
      <c r="B147" s="1"/>
      <c r="C147" s="1"/>
      <c r="D147" s="55"/>
      <c r="E147" s="1"/>
      <c r="F147" s="1"/>
      <c r="G147" s="55"/>
      <c r="H147" s="55" t="s">
        <v>87</v>
      </c>
      <c r="I147" s="1"/>
      <c r="J147" s="1"/>
      <c r="K147" s="55"/>
      <c r="L147" s="1"/>
      <c r="M147" s="1"/>
      <c r="N147" s="1"/>
      <c r="O147" s="1"/>
      <c r="P147" s="1"/>
      <c r="Q147" s="1"/>
      <c r="R147" s="51"/>
      <c r="S147" s="46" t="n">
        <v>36.6</v>
      </c>
      <c r="T147" s="52" t="n">
        <v>0.3</v>
      </c>
      <c r="U147" s="46" t="n">
        <v>35.3</v>
      </c>
      <c r="V147" s="52" t="n">
        <v>0.2</v>
      </c>
      <c r="W147" s="46" t="n">
        <v>59.3</v>
      </c>
      <c r="X147" s="46" t="n">
        <v>0.4</v>
      </c>
      <c r="Y147" s="53" t="n">
        <v>-3.6</v>
      </c>
      <c r="Z147" s="48" t="n">
        <v>68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49"/>
      <c r="AT147" s="49"/>
      <c r="AU147" s="49"/>
      <c r="AV147" s="49"/>
      <c r="AW147" s="49"/>
      <c r="AX147" s="49"/>
      <c r="AY147" s="49"/>
      <c r="AZ147" s="50"/>
      <c r="BA147" s="49"/>
      <c r="BB147" s="3"/>
    </row>
    <row r="148" s="39" customFormat="true" ht="12.75" hidden="false" customHeight="true" outlineLevel="0" collapsed="false">
      <c r="A148" s="1"/>
      <c r="B148" s="1"/>
      <c r="C148" s="1"/>
      <c r="D148" s="55"/>
      <c r="E148" s="1"/>
      <c r="F148" s="1"/>
      <c r="G148" s="55"/>
      <c r="H148" s="55" t="s">
        <v>88</v>
      </c>
      <c r="I148" s="1"/>
      <c r="J148" s="1"/>
      <c r="K148" s="55"/>
      <c r="L148" s="1"/>
      <c r="M148" s="1"/>
      <c r="N148" s="1"/>
      <c r="O148" s="1"/>
      <c r="P148" s="1"/>
      <c r="Q148" s="1"/>
      <c r="R148" s="51"/>
      <c r="S148" s="46" t="n">
        <v>217.7</v>
      </c>
      <c r="T148" s="52" t="n">
        <v>1.7</v>
      </c>
      <c r="U148" s="46" t="n">
        <v>228.3</v>
      </c>
      <c r="V148" s="52" t="n">
        <v>1.6</v>
      </c>
      <c r="W148" s="46" t="n">
        <v>219.9</v>
      </c>
      <c r="X148" s="46" t="n">
        <v>1.5</v>
      </c>
      <c r="Y148" s="53" t="n">
        <v>4.9</v>
      </c>
      <c r="Z148" s="48" t="n">
        <v>-3.7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49"/>
      <c r="AT148" s="49"/>
      <c r="AU148" s="49"/>
      <c r="AV148" s="49"/>
      <c r="AW148" s="49"/>
      <c r="AX148" s="49"/>
      <c r="AY148" s="49"/>
      <c r="AZ148" s="50"/>
      <c r="BA148" s="49"/>
      <c r="BB148" s="3"/>
    </row>
    <row r="149" s="39" customFormat="true" ht="12.75" hidden="false" customHeight="true" outlineLevel="0" collapsed="false">
      <c r="A149" s="1"/>
      <c r="B149" s="1"/>
      <c r="C149" s="55"/>
      <c r="D149" s="1"/>
      <c r="E149" s="1"/>
      <c r="F149" s="55" t="s">
        <v>84</v>
      </c>
      <c r="G149" s="1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84"/>
      <c r="S149" s="43" t="n">
        <v>281.3</v>
      </c>
      <c r="T149" s="44" t="n">
        <v>2.2</v>
      </c>
      <c r="U149" s="45" t="n">
        <v>277.2</v>
      </c>
      <c r="V149" s="44" t="n">
        <v>2</v>
      </c>
      <c r="W149" s="46" t="n">
        <v>297.6</v>
      </c>
      <c r="X149" s="45" t="n">
        <v>2.1</v>
      </c>
      <c r="Y149" s="47" t="n">
        <v>-1.5</v>
      </c>
      <c r="Z149" s="48" t="n">
        <v>7.4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49"/>
      <c r="AT149" s="49"/>
      <c r="AU149" s="49"/>
      <c r="AV149" s="49"/>
      <c r="AW149" s="49"/>
      <c r="AX149" s="49"/>
      <c r="AY149" s="49"/>
      <c r="AZ149" s="50"/>
      <c r="BA149" s="49"/>
      <c r="BB149" s="3"/>
    </row>
    <row r="150" s="39" customFormat="true" ht="12.75" hidden="false" customHeight="true" outlineLevel="0" collapsed="false">
      <c r="A150" s="1"/>
      <c r="B150" s="1"/>
      <c r="C150" s="1"/>
      <c r="D150" s="55"/>
      <c r="E150" s="1"/>
      <c r="F150" s="1"/>
      <c r="G150" s="55" t="s">
        <v>7</v>
      </c>
      <c r="H150" s="1"/>
      <c r="I150" s="1"/>
      <c r="J150" s="55" t="s">
        <v>89</v>
      </c>
      <c r="K150" s="1"/>
      <c r="L150" s="1"/>
      <c r="M150" s="1"/>
      <c r="N150" s="1"/>
      <c r="O150" s="1"/>
      <c r="P150" s="1"/>
      <c r="Q150" s="1"/>
      <c r="R150" s="51"/>
      <c r="S150" s="43" t="n">
        <v>231.6</v>
      </c>
      <c r="T150" s="44" t="n">
        <v>1.8</v>
      </c>
      <c r="U150" s="45" t="n">
        <v>224.6</v>
      </c>
      <c r="V150" s="44" t="n">
        <v>1.6</v>
      </c>
      <c r="W150" s="46" t="n">
        <v>232.8</v>
      </c>
      <c r="X150" s="45" t="n">
        <v>1.6</v>
      </c>
      <c r="Y150" s="47" t="n">
        <v>-3</v>
      </c>
      <c r="Z150" s="48" t="n">
        <v>3.7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49"/>
      <c r="AT150" s="49"/>
      <c r="AU150" s="49"/>
      <c r="AV150" s="49"/>
      <c r="AW150" s="49"/>
      <c r="AX150" s="49"/>
      <c r="AY150" s="49"/>
      <c r="AZ150" s="50"/>
      <c r="BA150" s="49"/>
      <c r="BB150" s="3"/>
    </row>
    <row r="151" s="39" customFormat="true" ht="12.75" hidden="false" customHeight="true" outlineLevel="0" collapsed="false">
      <c r="A151" s="1"/>
      <c r="B151" s="1"/>
      <c r="C151" s="1"/>
      <c r="D151" s="55"/>
      <c r="E151" s="1"/>
      <c r="F151" s="1"/>
      <c r="G151" s="55"/>
      <c r="H151" s="1"/>
      <c r="I151" s="1"/>
      <c r="J151" s="55" t="s">
        <v>90</v>
      </c>
      <c r="K151" s="1"/>
      <c r="L151" s="1"/>
      <c r="M151" s="1"/>
      <c r="N151" s="1"/>
      <c r="O151" s="1"/>
      <c r="P151" s="1"/>
      <c r="Q151" s="1"/>
      <c r="R151" s="51"/>
      <c r="S151" s="43" t="n">
        <v>49.7</v>
      </c>
      <c r="T151" s="44" t="n">
        <v>0.4</v>
      </c>
      <c r="U151" s="45" t="n">
        <v>52.6</v>
      </c>
      <c r="V151" s="44" t="n">
        <v>0.4</v>
      </c>
      <c r="W151" s="46" t="n">
        <v>64.8</v>
      </c>
      <c r="X151" s="45" t="n">
        <v>0.5</v>
      </c>
      <c r="Y151" s="47" t="n">
        <v>5.8</v>
      </c>
      <c r="Z151" s="48" t="n">
        <v>23.2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49"/>
      <c r="AT151" s="49"/>
      <c r="AU151" s="49"/>
      <c r="AV151" s="49"/>
      <c r="AW151" s="49"/>
      <c r="AX151" s="49"/>
      <c r="AY151" s="49"/>
      <c r="AZ151" s="50"/>
      <c r="BA151" s="49"/>
      <c r="BB151" s="3"/>
    </row>
    <row r="152" s="39" customFormat="true" ht="15" hidden="false" customHeight="true" outlineLevel="0" collapsed="false">
      <c r="A152" s="1"/>
      <c r="B152" s="1" t="s">
        <v>29</v>
      </c>
      <c r="C152" s="1"/>
      <c r="D152" s="1"/>
      <c r="E152" s="1"/>
      <c r="F152" s="1"/>
      <c r="G152" s="55"/>
      <c r="H152" s="1"/>
      <c r="I152" s="1"/>
      <c r="J152" s="55"/>
      <c r="K152" s="1"/>
      <c r="L152" s="1"/>
      <c r="M152" s="1"/>
      <c r="N152" s="1"/>
      <c r="O152" s="1"/>
      <c r="P152" s="1"/>
      <c r="Q152" s="1"/>
      <c r="R152" s="51"/>
      <c r="S152" s="43" t="n">
        <v>1.6</v>
      </c>
      <c r="T152" s="44" t="n">
        <v>0</v>
      </c>
      <c r="U152" s="45" t="n">
        <v>1.2</v>
      </c>
      <c r="V152" s="44" t="n">
        <v>0</v>
      </c>
      <c r="W152" s="46" t="n">
        <v>0.9</v>
      </c>
      <c r="X152" s="45" t="n">
        <v>0</v>
      </c>
      <c r="Y152" s="47" t="n">
        <v>-25</v>
      </c>
      <c r="Z152" s="48" t="n">
        <v>-25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49"/>
      <c r="AT152" s="49"/>
      <c r="AU152" s="49"/>
      <c r="AV152" s="49"/>
      <c r="AW152" s="49"/>
      <c r="AX152" s="49"/>
      <c r="AY152" s="49"/>
      <c r="AZ152" s="50"/>
      <c r="BA152" s="49"/>
      <c r="BB152" s="3"/>
    </row>
    <row r="153" s="39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5"/>
      <c r="H153" s="1"/>
      <c r="I153" s="1"/>
      <c r="J153" s="55"/>
      <c r="K153" s="1"/>
      <c r="L153" s="1"/>
      <c r="M153" s="1"/>
      <c r="N153" s="1"/>
      <c r="O153" s="1"/>
      <c r="P153" s="1"/>
      <c r="Q153" s="1"/>
      <c r="R153" s="51"/>
      <c r="S153" s="43" t="n">
        <v>867.3</v>
      </c>
      <c r="T153" s="44" t="n">
        <v>6.8</v>
      </c>
      <c r="U153" s="45" t="n">
        <v>924.3</v>
      </c>
      <c r="V153" s="44" t="n">
        <v>6.5</v>
      </c>
      <c r="W153" s="46" t="n">
        <v>984.7</v>
      </c>
      <c r="X153" s="45" t="n">
        <v>6.9</v>
      </c>
      <c r="Y153" s="47" t="n">
        <v>6.6</v>
      </c>
      <c r="Z153" s="48" t="n">
        <v>6.5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49"/>
      <c r="AT153" s="49"/>
      <c r="AU153" s="49"/>
      <c r="AV153" s="49"/>
      <c r="AW153" s="49"/>
      <c r="AX153" s="49"/>
      <c r="AY153" s="49"/>
      <c r="AZ153" s="50"/>
      <c r="BA153" s="49"/>
      <c r="BB153" s="3"/>
    </row>
    <row r="154" s="39" customFormat="true" ht="12.75" hidden="false" customHeight="true" outlineLevel="0" collapsed="false">
      <c r="A154" s="1"/>
      <c r="B154" s="1"/>
      <c r="C154" s="55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1"/>
      <c r="S154" s="43" t="n">
        <v>766.7</v>
      </c>
      <c r="T154" s="44" t="n">
        <v>6</v>
      </c>
      <c r="U154" s="45" t="n">
        <v>785.9</v>
      </c>
      <c r="V154" s="44" t="n">
        <v>5.5</v>
      </c>
      <c r="W154" s="46" t="n">
        <v>856.1</v>
      </c>
      <c r="X154" s="45" t="n">
        <v>6</v>
      </c>
      <c r="Y154" s="47" t="n">
        <v>2.5</v>
      </c>
      <c r="Z154" s="48" t="n">
        <v>8.9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49"/>
      <c r="AT154" s="49"/>
      <c r="AU154" s="49"/>
      <c r="AV154" s="49"/>
      <c r="AW154" s="49"/>
      <c r="AX154" s="49"/>
      <c r="AY154" s="49"/>
      <c r="AZ154" s="50"/>
      <c r="BA154" s="49"/>
      <c r="BB154" s="3"/>
    </row>
    <row r="155" s="39" customFormat="true" ht="12.75" hidden="false" customHeight="true" outlineLevel="0" collapsed="false">
      <c r="A155" s="1"/>
      <c r="B155" s="1"/>
      <c r="C155" s="55"/>
      <c r="D155" s="1"/>
      <c r="E155" s="1"/>
      <c r="F155" s="55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1"/>
      <c r="S155" s="43" t="n">
        <v>100.6</v>
      </c>
      <c r="T155" s="44" t="n">
        <v>0.8</v>
      </c>
      <c r="U155" s="45" t="n">
        <v>138.4</v>
      </c>
      <c r="V155" s="44" t="n">
        <v>1</v>
      </c>
      <c r="W155" s="46" t="n">
        <v>128.6</v>
      </c>
      <c r="X155" s="45" t="n">
        <v>0.9</v>
      </c>
      <c r="Y155" s="47" t="n">
        <v>37.6</v>
      </c>
      <c r="Z155" s="48" t="n">
        <v>-7.1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49"/>
      <c r="AT155" s="49"/>
      <c r="AU155" s="49"/>
      <c r="AV155" s="49"/>
      <c r="AW155" s="49"/>
      <c r="AX155" s="49"/>
      <c r="AY155" s="49"/>
      <c r="AZ155" s="50"/>
      <c r="BA155" s="49"/>
      <c r="BB155" s="3"/>
    </row>
    <row r="156" s="39" customFormat="true" ht="9" hidden="false" customHeight="true" outlineLevel="0" collapsed="false">
      <c r="A156" s="1"/>
      <c r="B156" s="1"/>
      <c r="C156" s="55"/>
      <c r="D156" s="1"/>
      <c r="E156" s="1"/>
      <c r="F156" s="5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1"/>
      <c r="S156" s="46" t="n">
        <v>446.5</v>
      </c>
      <c r="T156" s="52" t="n">
        <v>3.5</v>
      </c>
      <c r="U156" s="46" t="n">
        <v>574.2</v>
      </c>
      <c r="V156" s="52" t="n">
        <v>4.1</v>
      </c>
      <c r="W156" s="46" t="n">
        <v>634.3</v>
      </c>
      <c r="X156" s="46" t="n">
        <v>4.4</v>
      </c>
      <c r="Y156" s="53" t="n">
        <v>28.6</v>
      </c>
      <c r="Z156" s="48" t="n">
        <v>10.5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49"/>
      <c r="AT156" s="49"/>
      <c r="AU156" s="49"/>
      <c r="AV156" s="49"/>
      <c r="AW156" s="49"/>
      <c r="AX156" s="49"/>
      <c r="AY156" s="49"/>
      <c r="AZ156" s="50"/>
      <c r="BA156" s="49"/>
      <c r="BB156" s="3"/>
    </row>
    <row r="157" s="39" customFormat="true" ht="12.75" hidden="false" customHeight="true" outlineLevel="0" collapsed="false">
      <c r="A157" s="40" t="s">
        <v>94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2"/>
      <c r="S157" s="46"/>
      <c r="T157" s="52"/>
      <c r="U157" s="46"/>
      <c r="V157" s="52"/>
      <c r="W157" s="46"/>
      <c r="X157" s="46"/>
      <c r="Y157" s="53"/>
      <c r="Z157" s="48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49"/>
      <c r="AT157" s="49"/>
      <c r="AU157" s="49"/>
      <c r="AV157" s="49"/>
      <c r="AW157" s="49"/>
      <c r="AX157" s="49"/>
      <c r="AY157" s="49"/>
      <c r="AZ157" s="50"/>
      <c r="BA157" s="49"/>
      <c r="BB157" s="3"/>
    </row>
    <row r="158" s="39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1"/>
      <c r="S158" s="46" t="n">
        <v>25</v>
      </c>
      <c r="T158" s="52" t="n">
        <v>0.2</v>
      </c>
      <c r="U158" s="46" t="n">
        <v>33</v>
      </c>
      <c r="V158" s="52" t="n">
        <v>0.2</v>
      </c>
      <c r="W158" s="46" t="n">
        <v>48.4</v>
      </c>
      <c r="X158" s="46" t="n">
        <v>0.3</v>
      </c>
      <c r="Y158" s="53" t="n">
        <v>32</v>
      </c>
      <c r="Z158" s="48" t="n">
        <v>46.7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49"/>
      <c r="AT158" s="49"/>
      <c r="AU158" s="49"/>
      <c r="AV158" s="49"/>
      <c r="AW158" s="49"/>
      <c r="AX158" s="49"/>
      <c r="AY158" s="49"/>
      <c r="AZ158" s="50"/>
      <c r="BA158" s="49"/>
      <c r="BB158" s="3"/>
    </row>
    <row r="159" s="39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1"/>
      <c r="S159" s="46"/>
      <c r="T159" s="52"/>
      <c r="U159" s="46"/>
      <c r="V159" s="52"/>
      <c r="W159" s="46"/>
      <c r="X159" s="46"/>
      <c r="Y159" s="53"/>
      <c r="Z159" s="48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49"/>
      <c r="AT159" s="49"/>
      <c r="AU159" s="49"/>
      <c r="AV159" s="49"/>
      <c r="AW159" s="49"/>
      <c r="AX159" s="49"/>
      <c r="AY159" s="49"/>
      <c r="AZ159" s="50"/>
      <c r="BA159" s="49"/>
      <c r="BB159" s="3"/>
    </row>
    <row r="160" s="39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1"/>
      <c r="S160" s="43" t="n">
        <v>354.9</v>
      </c>
      <c r="T160" s="44" t="n">
        <v>2.8</v>
      </c>
      <c r="U160" s="45" t="n">
        <v>386.2</v>
      </c>
      <c r="V160" s="44" t="n">
        <v>2.7</v>
      </c>
      <c r="W160" s="46" t="n">
        <v>417.1</v>
      </c>
      <c r="X160" s="45" t="n">
        <v>2.9</v>
      </c>
      <c r="Y160" s="47" t="n">
        <v>8.8</v>
      </c>
      <c r="Z160" s="48" t="n">
        <v>8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49"/>
      <c r="AT160" s="49"/>
      <c r="AU160" s="49"/>
      <c r="AV160" s="49"/>
      <c r="AW160" s="49"/>
      <c r="AX160" s="49"/>
      <c r="AY160" s="49"/>
      <c r="AZ160" s="54"/>
      <c r="BA160" s="49"/>
      <c r="BB160" s="3"/>
    </row>
    <row r="161" s="39" customFormat="true" ht="12.75" hidden="false" customHeight="true" outlineLevel="0" collapsed="false">
      <c r="A161" s="1"/>
      <c r="B161" s="1"/>
      <c r="C161" s="55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1"/>
      <c r="S161" s="46" t="n">
        <v>262.7</v>
      </c>
      <c r="T161" s="52" t="n">
        <v>2.1</v>
      </c>
      <c r="U161" s="46" t="n">
        <v>296.3</v>
      </c>
      <c r="V161" s="52" t="n">
        <v>2.1</v>
      </c>
      <c r="W161" s="46" t="n">
        <v>313.2</v>
      </c>
      <c r="X161" s="46" t="n">
        <v>2.2</v>
      </c>
      <c r="Y161" s="53" t="n">
        <v>12.8</v>
      </c>
      <c r="Z161" s="48" t="n">
        <v>5.7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49"/>
      <c r="AT161" s="49"/>
      <c r="AU161" s="49"/>
      <c r="AV161" s="49"/>
      <c r="AW161" s="49"/>
      <c r="AX161" s="49"/>
      <c r="AY161" s="49"/>
      <c r="AZ161" s="54"/>
      <c r="BA161" s="49"/>
      <c r="BB161" s="3"/>
    </row>
    <row r="162" s="39" customFormat="true" ht="12.75" hidden="false" customHeight="true" outlineLevel="0" collapsed="false">
      <c r="A162" s="1"/>
      <c r="B162" s="1"/>
      <c r="C162" s="55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1"/>
      <c r="S162" s="46"/>
      <c r="T162" s="52"/>
      <c r="U162" s="46"/>
      <c r="V162" s="52"/>
      <c r="W162" s="46"/>
      <c r="X162" s="46"/>
      <c r="Y162" s="53"/>
      <c r="Z162" s="48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49"/>
      <c r="AT162" s="49"/>
      <c r="AU162" s="49"/>
      <c r="AV162" s="49"/>
      <c r="AW162" s="49"/>
      <c r="AX162" s="49"/>
      <c r="AY162" s="49"/>
      <c r="AZ162" s="54"/>
      <c r="BA162" s="49"/>
      <c r="BB162" s="3"/>
    </row>
    <row r="163" s="39" customFormat="true" ht="12.75" hidden="false" customHeight="true" outlineLevel="0" collapsed="false">
      <c r="A163" s="1"/>
      <c r="B163" s="1"/>
      <c r="C163" s="1"/>
      <c r="D163" s="55"/>
      <c r="E163" s="1"/>
      <c r="F163" s="1"/>
      <c r="G163" s="1"/>
      <c r="H163" s="55" t="s">
        <v>14</v>
      </c>
      <c r="I163" s="1"/>
      <c r="J163" s="1"/>
      <c r="K163" s="1"/>
      <c r="L163" s="55" t="s">
        <v>97</v>
      </c>
      <c r="M163" s="1"/>
      <c r="N163" s="1"/>
      <c r="O163" s="1"/>
      <c r="P163" s="1"/>
      <c r="Q163" s="1"/>
      <c r="R163" s="84"/>
      <c r="S163" s="43" t="n">
        <v>261.2</v>
      </c>
      <c r="T163" s="44" t="n">
        <v>2</v>
      </c>
      <c r="U163" s="45" t="n">
        <v>295.7</v>
      </c>
      <c r="V163" s="44" t="n">
        <v>2.1</v>
      </c>
      <c r="W163" s="46" t="n">
        <v>313.1</v>
      </c>
      <c r="X163" s="45" t="n">
        <v>2.2</v>
      </c>
      <c r="Y163" s="47" t="n">
        <v>13.2</v>
      </c>
      <c r="Z163" s="48" t="n">
        <v>5.9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49"/>
      <c r="AT163" s="49"/>
      <c r="AU163" s="49"/>
      <c r="AV163" s="49"/>
      <c r="AW163" s="49"/>
      <c r="AX163" s="49"/>
      <c r="AY163" s="49"/>
      <c r="AZ163" s="50"/>
      <c r="BA163" s="49"/>
      <c r="BB163" s="3"/>
    </row>
    <row r="164" s="39" customFormat="true" ht="12.75" hidden="false" customHeight="true" outlineLevel="0" collapsed="false">
      <c r="A164" s="1"/>
      <c r="B164" s="1"/>
      <c r="C164" s="55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1"/>
      <c r="S164" s="46" t="n">
        <v>63.4</v>
      </c>
      <c r="T164" s="52" t="n">
        <v>0.5</v>
      </c>
      <c r="U164" s="46" t="n">
        <v>60.7</v>
      </c>
      <c r="V164" s="52" t="n">
        <v>0.4</v>
      </c>
      <c r="W164" s="46" t="n">
        <v>74.3</v>
      </c>
      <c r="X164" s="46" t="n">
        <v>0.5</v>
      </c>
      <c r="Y164" s="53" t="n">
        <v>-4.3</v>
      </c>
      <c r="Z164" s="48" t="n">
        <v>22.4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49"/>
      <c r="AT164" s="49"/>
      <c r="AU164" s="49"/>
      <c r="AV164" s="49"/>
      <c r="AW164" s="49"/>
      <c r="AX164" s="49"/>
      <c r="AY164" s="49"/>
      <c r="AZ164" s="50"/>
      <c r="BA164" s="49"/>
      <c r="BB164" s="3"/>
    </row>
    <row r="165" s="39" customFormat="true" ht="12.75" hidden="false" customHeight="true" outlineLevel="0" collapsed="false">
      <c r="A165" s="1"/>
      <c r="B165" s="1"/>
      <c r="C165" s="55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1"/>
      <c r="S165" s="46"/>
      <c r="T165" s="52"/>
      <c r="U165" s="46"/>
      <c r="V165" s="52"/>
      <c r="W165" s="46"/>
      <c r="X165" s="46"/>
      <c r="Y165" s="53"/>
      <c r="Z165" s="48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49"/>
      <c r="AT165" s="49"/>
      <c r="AU165" s="49"/>
      <c r="AV165" s="49"/>
      <c r="AW165" s="49"/>
      <c r="AX165" s="49"/>
      <c r="AY165" s="49"/>
      <c r="AZ165" s="50"/>
      <c r="BA165" s="49"/>
      <c r="BB165" s="3"/>
    </row>
    <row r="166" s="39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1"/>
      <c r="S166" s="43" t="n">
        <v>21.4</v>
      </c>
      <c r="T166" s="44" t="n">
        <v>0.2</v>
      </c>
      <c r="U166" s="45" t="n">
        <v>81.9</v>
      </c>
      <c r="V166" s="44" t="n">
        <v>0.7</v>
      </c>
      <c r="W166" s="46" t="n">
        <v>21.2</v>
      </c>
      <c r="X166" s="45" t="n">
        <v>0.1</v>
      </c>
      <c r="Y166" s="47" t="n">
        <v>282.7</v>
      </c>
      <c r="Z166" s="48" t="n">
        <v>-74.1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49"/>
      <c r="AT166" s="49"/>
      <c r="AU166" s="49"/>
      <c r="AV166" s="49"/>
      <c r="AW166" s="49"/>
      <c r="AX166" s="49"/>
      <c r="AY166" s="49"/>
      <c r="AZ166" s="50"/>
      <c r="BA166" s="49"/>
      <c r="BB166" s="3"/>
    </row>
    <row r="167" s="39" customFormat="true" ht="15" hidden="false" customHeight="true" outlineLevel="0" collapsed="false">
      <c r="A167" s="1"/>
      <c r="B167" s="55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1"/>
      <c r="S167" s="43" t="n">
        <v>2.9</v>
      </c>
      <c r="T167" s="44" t="n">
        <v>0</v>
      </c>
      <c r="U167" s="45" t="n">
        <v>9.9</v>
      </c>
      <c r="V167" s="44" t="n">
        <v>0.1</v>
      </c>
      <c r="W167" s="46" t="n">
        <v>125.6</v>
      </c>
      <c r="X167" s="45" t="n">
        <v>0.9</v>
      </c>
      <c r="Y167" s="47" t="n">
        <v>241.4</v>
      </c>
      <c r="Z167" s="57" t="s">
        <v>25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49"/>
      <c r="AT167" s="49"/>
      <c r="AU167" s="49"/>
      <c r="AV167" s="49"/>
      <c r="AW167" s="49"/>
      <c r="AX167" s="49"/>
      <c r="AY167" s="49"/>
      <c r="AZ167" s="50"/>
      <c r="BA167" s="49"/>
      <c r="BB167" s="3"/>
    </row>
    <row r="168" s="39" customFormat="true" ht="15" hidden="false" customHeight="true" outlineLevel="0" collapsed="false">
      <c r="A168" s="1"/>
      <c r="B168" s="55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1"/>
      <c r="S168" s="43" t="n">
        <v>42.3</v>
      </c>
      <c r="T168" s="44" t="n">
        <v>0.3</v>
      </c>
      <c r="U168" s="45" t="n">
        <v>63.2</v>
      </c>
      <c r="V168" s="44" t="n">
        <v>0.4</v>
      </c>
      <c r="W168" s="46" t="n">
        <v>22</v>
      </c>
      <c r="X168" s="45" t="n">
        <v>0.2</v>
      </c>
      <c r="Y168" s="47" t="n">
        <v>49.4</v>
      </c>
      <c r="Z168" s="48" t="n">
        <v>-65.2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49"/>
      <c r="AT168" s="49"/>
      <c r="AU168" s="49"/>
      <c r="AV168" s="49"/>
      <c r="AW168" s="49"/>
      <c r="AX168" s="49"/>
      <c r="AY168" s="49"/>
      <c r="AZ168" s="50"/>
      <c r="BA168" s="49"/>
      <c r="BB168" s="3"/>
    </row>
    <row r="169" s="39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1"/>
      <c r="S169" s="46" t="n">
        <v>11908.1</v>
      </c>
      <c r="T169" s="52" t="n">
        <v>93.7</v>
      </c>
      <c r="U169" s="46" t="n">
        <v>13156.4</v>
      </c>
      <c r="V169" s="52" t="n">
        <v>93.2</v>
      </c>
      <c r="W169" s="46" t="n">
        <v>12964</v>
      </c>
      <c r="X169" s="46" t="n">
        <v>90.7</v>
      </c>
      <c r="Y169" s="53" t="n">
        <v>10.5</v>
      </c>
      <c r="Z169" s="48" t="n">
        <v>-1.5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49"/>
      <c r="AT169" s="49"/>
      <c r="AU169" s="49"/>
      <c r="AV169" s="49"/>
      <c r="AW169" s="49"/>
      <c r="AX169" s="49"/>
      <c r="AY169" s="49"/>
      <c r="AZ169" s="50"/>
      <c r="BA169" s="49"/>
      <c r="BB169" s="3"/>
    </row>
    <row r="170" s="39" customFormat="true" ht="12.75" hidden="false" customHeight="true" outlineLevel="0" collapsed="false">
      <c r="A170" s="34" t="s">
        <v>103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5"/>
      <c r="S170" s="46"/>
      <c r="T170" s="52"/>
      <c r="U170" s="46"/>
      <c r="V170" s="52"/>
      <c r="W170" s="46"/>
      <c r="X170" s="46"/>
      <c r="Y170" s="53"/>
      <c r="Z170" s="48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49"/>
      <c r="AT170" s="49"/>
      <c r="AU170" s="49"/>
      <c r="AV170" s="49"/>
      <c r="AW170" s="49"/>
      <c r="AX170" s="49"/>
      <c r="AY170" s="49"/>
      <c r="AZ170" s="50"/>
      <c r="BA170" s="49"/>
      <c r="BB170" s="3"/>
    </row>
    <row r="171" s="39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1"/>
      <c r="S171" s="46" t="n">
        <v>2462.2</v>
      </c>
      <c r="T171" s="52" t="n">
        <v>19.4</v>
      </c>
      <c r="U171" s="46" t="n">
        <v>2880.8</v>
      </c>
      <c r="V171" s="52" t="n">
        <v>20.4</v>
      </c>
      <c r="W171" s="46" t="n">
        <v>3213.3</v>
      </c>
      <c r="X171" s="46" t="n">
        <v>22.5</v>
      </c>
      <c r="Y171" s="53" t="n">
        <v>17</v>
      </c>
      <c r="Z171" s="48" t="n">
        <v>11.5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49"/>
      <c r="AT171" s="49"/>
      <c r="AU171" s="49"/>
      <c r="AV171" s="49"/>
      <c r="AW171" s="49"/>
      <c r="AX171" s="49"/>
      <c r="AY171" s="49"/>
      <c r="AZ171" s="50"/>
      <c r="BA171" s="49"/>
      <c r="BB171" s="3"/>
    </row>
    <row r="172" s="39" customFormat="true" ht="12.75" hidden="false" customHeight="true" outlineLevel="0" collapsed="false">
      <c r="A172" s="40" t="s">
        <v>63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/>
      <c r="S172" s="46"/>
      <c r="T172" s="52"/>
      <c r="U172" s="46"/>
      <c r="V172" s="52"/>
      <c r="W172" s="46"/>
      <c r="X172" s="46"/>
      <c r="Y172" s="53"/>
      <c r="Z172" s="48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49"/>
      <c r="AT172" s="49"/>
      <c r="AU172" s="49"/>
      <c r="AV172" s="49"/>
      <c r="AW172" s="49"/>
      <c r="AX172" s="49"/>
      <c r="AY172" s="49"/>
      <c r="AZ172" s="50"/>
      <c r="BA172" s="49"/>
      <c r="BB172" s="3"/>
    </row>
    <row r="173" s="39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1"/>
      <c r="S173" s="46" t="n">
        <v>2459.6</v>
      </c>
      <c r="T173" s="52" t="n">
        <v>19.4</v>
      </c>
      <c r="U173" s="46" t="n">
        <v>2878.1</v>
      </c>
      <c r="V173" s="52" t="n">
        <v>20.4</v>
      </c>
      <c r="W173" s="46" t="n">
        <v>3050.6</v>
      </c>
      <c r="X173" s="46" t="n">
        <v>21.4</v>
      </c>
      <c r="Y173" s="53" t="n">
        <v>17</v>
      </c>
      <c r="Z173" s="48" t="n">
        <v>6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49"/>
      <c r="AT173" s="49"/>
      <c r="AU173" s="49"/>
      <c r="AV173" s="49"/>
      <c r="AW173" s="49"/>
      <c r="AX173" s="49"/>
      <c r="AY173" s="49"/>
      <c r="AZ173" s="50"/>
      <c r="BA173" s="49"/>
      <c r="BB173" s="3"/>
    </row>
    <row r="174" s="39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1"/>
      <c r="S174" s="46"/>
      <c r="T174" s="52"/>
      <c r="U174" s="46"/>
      <c r="V174" s="52"/>
      <c r="W174" s="46"/>
      <c r="X174" s="46"/>
      <c r="Y174" s="53"/>
      <c r="Z174" s="48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49"/>
      <c r="AT174" s="49"/>
      <c r="AU174" s="49"/>
      <c r="AV174" s="49"/>
      <c r="AW174" s="49"/>
      <c r="AX174" s="49"/>
      <c r="AY174" s="49"/>
      <c r="AZ174" s="50"/>
      <c r="BA174" s="49"/>
      <c r="BB174" s="3"/>
    </row>
    <row r="175" s="39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1"/>
      <c r="S175" s="43" t="n">
        <v>2.6</v>
      </c>
      <c r="T175" s="44" t="n">
        <v>0</v>
      </c>
      <c r="U175" s="45" t="n">
        <v>2.7</v>
      </c>
      <c r="V175" s="44" t="n">
        <v>0</v>
      </c>
      <c r="W175" s="46" t="n">
        <v>162.7</v>
      </c>
      <c r="X175" s="45" t="n">
        <v>1.1</v>
      </c>
      <c r="Y175" s="47" t="n">
        <v>3.8</v>
      </c>
      <c r="Z175" s="57" t="s">
        <v>25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49"/>
      <c r="AT175" s="49"/>
      <c r="AU175" s="49"/>
      <c r="AV175" s="49"/>
      <c r="AW175" s="49"/>
      <c r="AX175" s="49"/>
      <c r="AY175" s="49"/>
      <c r="AZ175" s="50"/>
      <c r="BA175" s="49"/>
      <c r="BB175" s="3"/>
    </row>
    <row r="176" s="39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1"/>
      <c r="S176" s="43" t="s">
        <v>33</v>
      </c>
      <c r="T176" s="44" t="s">
        <v>33</v>
      </c>
      <c r="U176" s="45" t="s">
        <v>33</v>
      </c>
      <c r="V176" s="44" t="s">
        <v>33</v>
      </c>
      <c r="W176" s="74" t="s">
        <v>33</v>
      </c>
      <c r="X176" s="75" t="s">
        <v>33</v>
      </c>
      <c r="Y176" s="47" t="s">
        <v>33</v>
      </c>
      <c r="Z176" s="57" t="s">
        <v>33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49"/>
      <c r="AT176" s="49"/>
      <c r="AU176" s="49"/>
      <c r="AV176" s="49"/>
      <c r="AW176" s="49"/>
      <c r="AX176" s="49"/>
      <c r="AY176" s="49"/>
      <c r="AZ176" s="50"/>
      <c r="BA176" s="49"/>
      <c r="BB176" s="3"/>
    </row>
    <row r="177" s="39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1"/>
      <c r="S177" s="46" t="n">
        <v>-1668.5</v>
      </c>
      <c r="T177" s="52" t="n">
        <v>-13.1</v>
      </c>
      <c r="U177" s="46" t="n">
        <v>-1915.7</v>
      </c>
      <c r="V177" s="52" t="n">
        <v>-13.6</v>
      </c>
      <c r="W177" s="46" t="n">
        <v>-1888.1</v>
      </c>
      <c r="X177" s="46" t="n">
        <v>-13.2</v>
      </c>
      <c r="Y177" s="53" t="s">
        <v>25</v>
      </c>
      <c r="Z177" s="57" t="s">
        <v>25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49"/>
      <c r="AT177" s="49"/>
      <c r="AU177" s="49"/>
      <c r="AV177" s="49"/>
      <c r="AW177" s="49"/>
      <c r="AX177" s="49"/>
      <c r="AY177" s="49"/>
      <c r="AZ177" s="50"/>
      <c r="BA177" s="49"/>
      <c r="BB177" s="3"/>
    </row>
    <row r="178" s="39" customFormat="true" ht="12.75" hidden="false" customHeight="true" outlineLevel="0" collapsed="false">
      <c r="A178" s="40" t="s">
        <v>70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2"/>
      <c r="S178" s="46"/>
      <c r="T178" s="52"/>
      <c r="U178" s="46"/>
      <c r="V178" s="52"/>
      <c r="W178" s="46"/>
      <c r="X178" s="46"/>
      <c r="Y178" s="53"/>
      <c r="Z178" s="57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49"/>
      <c r="AT178" s="49"/>
      <c r="AU178" s="49"/>
      <c r="AV178" s="49"/>
      <c r="AW178" s="49"/>
      <c r="AX178" s="49"/>
      <c r="AY178" s="49"/>
      <c r="AZ178" s="50"/>
      <c r="BA178" s="49"/>
      <c r="BB178" s="3"/>
    </row>
    <row r="179" s="39" customFormat="true" ht="15" hidden="false" customHeight="true" outlineLevel="0" collapsed="false">
      <c r="A179" s="34"/>
      <c r="B179" s="76" t="s">
        <v>71</v>
      </c>
      <c r="C179" s="55" t="s">
        <v>72</v>
      </c>
      <c r="D179" s="1"/>
      <c r="E179" s="1"/>
      <c r="F179" s="1"/>
      <c r="G179" s="1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1"/>
      <c r="S179" s="43" t="n">
        <v>1690.5</v>
      </c>
      <c r="T179" s="44" t="n">
        <v>13.3</v>
      </c>
      <c r="U179" s="45" t="n">
        <v>1942.4</v>
      </c>
      <c r="V179" s="44" t="n">
        <v>13.8</v>
      </c>
      <c r="W179" s="46" t="n">
        <v>1916.6</v>
      </c>
      <c r="X179" s="45" t="n">
        <v>13.4</v>
      </c>
      <c r="Y179" s="47" t="n">
        <v>14.9</v>
      </c>
      <c r="Z179" s="48" t="n">
        <v>-1.3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49"/>
      <c r="AT179" s="49"/>
      <c r="AU179" s="49"/>
      <c r="AV179" s="49"/>
      <c r="AW179" s="49"/>
      <c r="AX179" s="49"/>
      <c r="AY179" s="49"/>
      <c r="AZ179" s="50"/>
      <c r="BA179" s="49"/>
      <c r="BB179" s="3"/>
    </row>
    <row r="180" s="39" customFormat="true" ht="15" hidden="false" customHeight="true" outlineLevel="0" collapsed="false">
      <c r="A180" s="34"/>
      <c r="B180" s="77" t="s">
        <v>73</v>
      </c>
      <c r="C180" s="55" t="s">
        <v>74</v>
      </c>
      <c r="D180" s="1"/>
      <c r="E180" s="1"/>
      <c r="F180" s="1"/>
      <c r="G180" s="1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1"/>
      <c r="S180" s="43" t="n">
        <v>22</v>
      </c>
      <c r="T180" s="44" t="n">
        <v>0.2</v>
      </c>
      <c r="U180" s="45" t="n">
        <v>26.7</v>
      </c>
      <c r="V180" s="44" t="n">
        <v>0.2</v>
      </c>
      <c r="W180" s="46" t="n">
        <v>28.5</v>
      </c>
      <c r="X180" s="45" t="n">
        <v>0.2</v>
      </c>
      <c r="Y180" s="47" t="n">
        <v>21.4</v>
      </c>
      <c r="Z180" s="48" t="n">
        <v>6.7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49"/>
      <c r="AT180" s="49"/>
      <c r="AU180" s="49"/>
      <c r="AV180" s="49"/>
      <c r="AW180" s="49"/>
      <c r="AX180" s="49"/>
      <c r="AY180" s="49"/>
      <c r="AZ180" s="50"/>
      <c r="BA180" s="49"/>
      <c r="BB180" s="3"/>
    </row>
    <row r="181" s="39" customFormat="true" ht="9" hidden="false" customHeight="true" outlineLevel="0" collapsed="false">
      <c r="A181" s="41"/>
      <c r="B181" s="41"/>
      <c r="C181" s="1"/>
      <c r="D181" s="1"/>
      <c r="E181" s="1"/>
      <c r="F181" s="1"/>
      <c r="G181" s="1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1"/>
      <c r="S181" s="46" t="n">
        <v>12701.8</v>
      </c>
      <c r="T181" s="78" t="n">
        <v>100</v>
      </c>
      <c r="U181" s="46" t="n">
        <v>14121.5</v>
      </c>
      <c r="V181" s="78" t="n">
        <v>100</v>
      </c>
      <c r="W181" s="46" t="n">
        <v>14289.2</v>
      </c>
      <c r="X181" s="78" t="n">
        <v>100</v>
      </c>
      <c r="Y181" s="53" t="n">
        <v>11.2</v>
      </c>
      <c r="Z181" s="48" t="n">
        <v>1.2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49"/>
      <c r="AT181" s="49"/>
      <c r="AU181" s="49"/>
      <c r="AV181" s="49"/>
      <c r="AW181" s="49"/>
      <c r="AX181" s="49"/>
      <c r="AY181" s="49"/>
      <c r="AZ181" s="50"/>
      <c r="BA181" s="49"/>
      <c r="BB181" s="3"/>
    </row>
    <row r="182" s="39" customFormat="true" ht="12.75" hidden="false" customHeight="true" outlineLevel="0" collapsed="false">
      <c r="A182" s="34" t="s">
        <v>107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2"/>
      <c r="S182" s="46"/>
      <c r="T182" s="78"/>
      <c r="U182" s="46"/>
      <c r="V182" s="78"/>
      <c r="W182" s="46"/>
      <c r="X182" s="78"/>
      <c r="Y182" s="53"/>
      <c r="Z182" s="48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49"/>
      <c r="AT182" s="49"/>
      <c r="AU182" s="49"/>
      <c r="AV182" s="49"/>
      <c r="AW182" s="49"/>
      <c r="AX182" s="49"/>
      <c r="AY182" s="49"/>
      <c r="AZ182" s="50"/>
      <c r="BA182" s="49"/>
      <c r="BB182" s="3"/>
    </row>
    <row r="183" s="39" customFormat="true" ht="12.75" hidden="false" customHeight="true" outlineLevel="0" collapsed="false">
      <c r="A183" s="41" t="s">
        <v>76</v>
      </c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2"/>
      <c r="S183" s="46"/>
      <c r="T183" s="78"/>
      <c r="U183" s="46"/>
      <c r="V183" s="78"/>
      <c r="W183" s="46"/>
      <c r="X183" s="78"/>
      <c r="Y183" s="53"/>
      <c r="Z183" s="48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49"/>
      <c r="AT183" s="49"/>
      <c r="AU183" s="49"/>
      <c r="AV183" s="49"/>
      <c r="AW183" s="49"/>
      <c r="AX183" s="49"/>
      <c r="AY183" s="49"/>
      <c r="AZ183" s="50"/>
      <c r="BA183" s="49"/>
      <c r="BB183" s="3"/>
    </row>
    <row r="184" s="87" customFormat="true" ht="9" hidden="false" customHeight="true" outlineLevel="0" collapsed="false">
      <c r="A184" s="85" t="s">
        <v>30</v>
      </c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</row>
    <row r="185" s="63" customFormat="true" ht="9.95" hidden="false" customHeight="true" outlineLevel="0" collapsed="false">
      <c r="A185" s="62" t="n">
        <v>0</v>
      </c>
      <c r="B185" s="62" t="s">
        <v>31</v>
      </c>
      <c r="C185" s="63" t="s">
        <v>32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</row>
    <row r="186" s="63" customFormat="true" ht="9.95" hidden="false" customHeight="true" outlineLevel="0" collapsed="false">
      <c r="A186" s="62" t="s">
        <v>33</v>
      </c>
      <c r="B186" s="62" t="s">
        <v>31</v>
      </c>
      <c r="C186" s="63" t="s">
        <v>34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</row>
    <row r="187" s="63" customFormat="true" ht="9.95" hidden="false" customHeight="true" outlineLevel="0" collapsed="false">
      <c r="A187" s="62" t="s">
        <v>25</v>
      </c>
      <c r="B187" s="62" t="s">
        <v>31</v>
      </c>
      <c r="C187" s="63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</row>
    <row r="188" s="89" customFormat="true" ht="9.95" hidden="false" customHeight="true" outlineLevel="0" collapsed="false">
      <c r="A188" s="88"/>
      <c r="B188" s="88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</row>
    <row r="189" s="39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N167" activeCellId="0" sqref="AN167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3" min="29" style="0" width="4.61"/>
    <col collapsed="false" customWidth="true" hidden="false" outlineLevel="0" max="52" min="34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88 bis 199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19"/>
      <c r="AI25" s="7"/>
      <c r="AJ25" s="19"/>
      <c r="AK25" s="90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0"/>
      <c r="S26" s="21" t="n">
        <v>1988</v>
      </c>
      <c r="T26" s="21"/>
      <c r="U26" s="22" t="n">
        <v>1989</v>
      </c>
      <c r="V26" s="22"/>
      <c r="W26" s="23" t="n">
        <v>1990</v>
      </c>
      <c r="X26" s="23"/>
      <c r="Y26" s="24" t="n">
        <f aca="false">$W$26-1</f>
        <v>1989</v>
      </c>
      <c r="Z26" s="24" t="n">
        <f aca="false">$W$26</f>
        <v>1990</v>
      </c>
      <c r="AA26" s="0"/>
      <c r="AB26" s="0"/>
      <c r="AC26" s="0"/>
      <c r="AD26" s="0"/>
      <c r="AE26" s="0"/>
      <c r="AF26" s="0"/>
      <c r="AG26" s="0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5" t="s">
        <v>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1"/>
      <c r="T27" s="21"/>
      <c r="U27" s="22"/>
      <c r="V27" s="22"/>
      <c r="W27" s="23"/>
      <c r="X27" s="23"/>
      <c r="Y27" s="26" t="s">
        <v>2</v>
      </c>
      <c r="Z27" s="26"/>
      <c r="AA27" s="0"/>
      <c r="AB27" s="0"/>
      <c r="AC27" s="0"/>
      <c r="AD27" s="0"/>
      <c r="AE27" s="0"/>
      <c r="AF27" s="0"/>
      <c r="AG27" s="0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0"/>
      <c r="S28" s="21"/>
      <c r="T28" s="21"/>
      <c r="U28" s="22"/>
      <c r="V28" s="21"/>
      <c r="W28" s="22"/>
      <c r="X28" s="21"/>
      <c r="Y28" s="24" t="n">
        <f aca="false">$W$26-2</f>
        <v>1988</v>
      </c>
      <c r="Z28" s="24" t="n">
        <f aca="false">$W$26-1</f>
        <v>1989</v>
      </c>
      <c r="AA28" s="0"/>
      <c r="AB28" s="0"/>
      <c r="AC28" s="0"/>
      <c r="AD28" s="0"/>
      <c r="AE28" s="0"/>
      <c r="AF28" s="0"/>
      <c r="AG28" s="0"/>
      <c r="AH28" s="27"/>
      <c r="AI28" s="28"/>
      <c r="AJ28" s="27"/>
      <c r="AK28" s="28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8"/>
      <c r="BA28" s="27"/>
      <c r="BB28" s="7"/>
    </row>
    <row r="29" s="14" customFormat="tru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1" t="s">
        <v>108</v>
      </c>
      <c r="T29" s="32" t="s">
        <v>4</v>
      </c>
      <c r="U29" s="24" t="s">
        <v>108</v>
      </c>
      <c r="V29" s="32" t="s">
        <v>4</v>
      </c>
      <c r="W29" s="24" t="s">
        <v>108</v>
      </c>
      <c r="X29" s="24" t="s">
        <v>4</v>
      </c>
      <c r="Y29" s="26" t="s">
        <v>4</v>
      </c>
      <c r="Z29" s="26"/>
      <c r="AA29" s="0"/>
      <c r="AB29" s="0"/>
      <c r="AC29" s="0"/>
      <c r="AD29" s="0"/>
      <c r="AE29" s="0"/>
      <c r="AF29" s="0"/>
      <c r="AG29" s="0"/>
      <c r="AH29" s="7"/>
      <c r="AI29" s="33"/>
      <c r="AJ29" s="7"/>
      <c r="AK29" s="33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3"/>
      <c r="BA29" s="7"/>
      <c r="BB29" s="7"/>
    </row>
    <row r="30" s="39" customFormat="true" ht="12.75" hidden="false" customHeight="true" outlineLevel="0" collapsed="false">
      <c r="A30" s="34" t="s">
        <v>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6"/>
      <c r="T30" s="37"/>
      <c r="U30" s="37"/>
      <c r="V30" s="37"/>
      <c r="W30" s="37"/>
      <c r="X30" s="37"/>
      <c r="Y30" s="37"/>
      <c r="Z30" s="37"/>
      <c r="AA30" s="0"/>
      <c r="AB30" s="0"/>
      <c r="AC30" s="0"/>
      <c r="AD30" s="0"/>
      <c r="AE30" s="0"/>
      <c r="AF30" s="0"/>
      <c r="AG30" s="0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"/>
    </row>
    <row r="31" s="39" customFormat="true" ht="12.75" hidden="false" customHeight="true" outlineLevel="0" collapsed="false">
      <c r="A31" s="40" t="s">
        <v>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S31" s="43" t="n">
        <v>5784.8</v>
      </c>
      <c r="T31" s="44" t="n">
        <v>89.1</v>
      </c>
      <c r="U31" s="45" t="n">
        <v>5923.9</v>
      </c>
      <c r="V31" s="44" t="n">
        <v>82</v>
      </c>
      <c r="W31" s="46" t="n">
        <v>6309.1</v>
      </c>
      <c r="X31" s="45" t="n">
        <v>86.3</v>
      </c>
      <c r="Y31" s="47" t="n">
        <v>2.4</v>
      </c>
      <c r="Z31" s="48" t="n">
        <v>6.5</v>
      </c>
      <c r="AA31" s="0"/>
      <c r="AB31" s="0"/>
      <c r="AC31" s="0"/>
      <c r="AD31" s="0"/>
      <c r="AE31" s="0"/>
      <c r="AF31" s="0"/>
      <c r="AG31" s="0"/>
      <c r="AH31" s="49"/>
      <c r="AI31" s="50"/>
      <c r="AJ31" s="49"/>
      <c r="AK31" s="50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0"/>
      <c r="BA31" s="49"/>
      <c r="BB31" s="3"/>
    </row>
    <row r="32" s="39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1"/>
      <c r="S32" s="46" t="n">
        <v>2792.8</v>
      </c>
      <c r="T32" s="52" t="n">
        <v>43</v>
      </c>
      <c r="U32" s="46" t="n">
        <v>2832.1</v>
      </c>
      <c r="V32" s="52" t="n">
        <v>39.2</v>
      </c>
      <c r="W32" s="46" t="n">
        <v>2983</v>
      </c>
      <c r="X32" s="46" t="n">
        <v>40.8</v>
      </c>
      <c r="Y32" s="53" t="n">
        <v>1.4</v>
      </c>
      <c r="Z32" s="48" t="n">
        <v>5.3</v>
      </c>
      <c r="AA32" s="0"/>
      <c r="AB32" s="0"/>
      <c r="AC32" s="0"/>
      <c r="AD32" s="0"/>
      <c r="AE32" s="0"/>
      <c r="AF32" s="0"/>
      <c r="AG32" s="0"/>
      <c r="AH32" s="49"/>
      <c r="AI32" s="54"/>
      <c r="AJ32" s="49"/>
      <c r="AK32" s="54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4"/>
      <c r="BA32" s="49"/>
      <c r="BB32" s="3"/>
    </row>
    <row r="33" s="39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1"/>
      <c r="S33" s="46"/>
      <c r="T33" s="52"/>
      <c r="U33" s="46"/>
      <c r="V33" s="52"/>
      <c r="W33" s="46"/>
      <c r="X33" s="46"/>
      <c r="Y33" s="53"/>
      <c r="Z33" s="48"/>
      <c r="AA33" s="0"/>
      <c r="AB33" s="0"/>
      <c r="AC33" s="0"/>
      <c r="AD33" s="0"/>
      <c r="AE33" s="0"/>
      <c r="AF33" s="0"/>
      <c r="AG33" s="0"/>
      <c r="AH33" s="49"/>
      <c r="AI33" s="54"/>
      <c r="AJ33" s="49"/>
      <c r="AK33" s="54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54"/>
      <c r="BA33" s="49"/>
      <c r="BB33" s="3"/>
    </row>
    <row r="34" s="39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1"/>
      <c r="S34" s="46" t="n">
        <v>2155.9</v>
      </c>
      <c r="T34" s="52" t="n">
        <v>33.2</v>
      </c>
      <c r="U34" s="46" t="n">
        <v>2187.2</v>
      </c>
      <c r="V34" s="52" t="n">
        <v>30.3</v>
      </c>
      <c r="W34" s="46" t="n">
        <v>2294.3</v>
      </c>
      <c r="X34" s="46" t="n">
        <v>31.4</v>
      </c>
      <c r="Y34" s="53" t="n">
        <v>1.5</v>
      </c>
      <c r="Z34" s="48" t="n">
        <v>4.9</v>
      </c>
      <c r="AA34" s="0"/>
      <c r="AB34" s="0"/>
      <c r="AC34" s="0"/>
      <c r="AD34" s="0"/>
      <c r="AE34" s="0"/>
      <c r="AF34" s="0"/>
      <c r="AG34" s="0"/>
      <c r="AH34" s="49"/>
      <c r="AI34" s="50"/>
      <c r="AJ34" s="49"/>
      <c r="AK34" s="50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0"/>
      <c r="BA34" s="49"/>
      <c r="BB34" s="3"/>
    </row>
    <row r="35" s="39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1"/>
      <c r="S35" s="46"/>
      <c r="T35" s="52"/>
      <c r="U35" s="46"/>
      <c r="V35" s="52"/>
      <c r="W35" s="46"/>
      <c r="X35" s="46"/>
      <c r="Y35" s="53"/>
      <c r="Z35" s="48"/>
      <c r="AA35" s="0"/>
      <c r="AB35" s="0"/>
      <c r="AC35" s="0"/>
      <c r="AD35" s="0"/>
      <c r="AE35" s="0"/>
      <c r="AF35" s="0"/>
      <c r="AG35" s="0"/>
      <c r="AH35" s="49"/>
      <c r="AI35" s="50"/>
      <c r="AJ35" s="49"/>
      <c r="AK35" s="50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0"/>
      <c r="BA35" s="49"/>
      <c r="BB35" s="3"/>
    </row>
    <row r="36" s="39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1"/>
      <c r="S36" s="43" t="n">
        <v>534.4</v>
      </c>
      <c r="T36" s="44" t="n">
        <v>8.2</v>
      </c>
      <c r="U36" s="45" t="n">
        <v>542.7</v>
      </c>
      <c r="V36" s="44" t="n">
        <v>7.5</v>
      </c>
      <c r="W36" s="46" t="n">
        <v>568.9</v>
      </c>
      <c r="X36" s="45" t="n">
        <v>7.8</v>
      </c>
      <c r="Y36" s="47" t="n">
        <v>1.6</v>
      </c>
      <c r="Z36" s="48" t="n">
        <v>4.8</v>
      </c>
      <c r="AA36" s="0"/>
      <c r="AB36" s="0"/>
      <c r="AC36" s="0"/>
      <c r="AD36" s="0"/>
      <c r="AE36" s="0"/>
      <c r="AF36" s="0"/>
      <c r="AG36" s="0"/>
      <c r="AH36" s="49"/>
      <c r="AI36" s="50"/>
      <c r="AJ36" s="49"/>
      <c r="AK36" s="50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0"/>
      <c r="BA36" s="49"/>
      <c r="BB36" s="3"/>
    </row>
    <row r="37" s="39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1"/>
      <c r="S37" s="43" t="n">
        <v>91.2</v>
      </c>
      <c r="T37" s="44" t="n">
        <v>1.4</v>
      </c>
      <c r="U37" s="45" t="n">
        <v>91.1</v>
      </c>
      <c r="V37" s="44" t="n">
        <v>1.3</v>
      </c>
      <c r="W37" s="46" t="n">
        <v>108.5</v>
      </c>
      <c r="X37" s="45" t="n">
        <v>1.5</v>
      </c>
      <c r="Y37" s="47" t="n">
        <v>-0.1</v>
      </c>
      <c r="Z37" s="48" t="n">
        <v>19.1</v>
      </c>
      <c r="AA37" s="0"/>
      <c r="AB37" s="0"/>
      <c r="AC37" s="0"/>
      <c r="AD37" s="0"/>
      <c r="AE37" s="0"/>
      <c r="AF37" s="0"/>
      <c r="AG37" s="0"/>
      <c r="AH37" s="49"/>
      <c r="AI37" s="50"/>
      <c r="AJ37" s="49"/>
      <c r="AK37" s="50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0"/>
      <c r="BA37" s="49"/>
      <c r="BB37" s="3"/>
    </row>
    <row r="38" s="39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1"/>
      <c r="S38" s="43" t="n">
        <v>902.9</v>
      </c>
      <c r="T38" s="44" t="n">
        <v>13.9</v>
      </c>
      <c r="U38" s="45" t="n">
        <v>957.5</v>
      </c>
      <c r="V38" s="44" t="n">
        <v>13.3</v>
      </c>
      <c r="W38" s="46" t="n">
        <v>1020.5</v>
      </c>
      <c r="X38" s="45" t="n">
        <v>14</v>
      </c>
      <c r="Y38" s="47" t="n">
        <v>6</v>
      </c>
      <c r="Z38" s="48" t="n">
        <v>6.6</v>
      </c>
      <c r="AA38" s="0"/>
      <c r="AB38" s="0"/>
      <c r="AC38" s="0"/>
      <c r="AD38" s="0"/>
      <c r="AE38" s="0"/>
      <c r="AF38" s="0"/>
      <c r="AG38" s="0"/>
      <c r="AH38" s="49"/>
      <c r="AI38" s="54"/>
      <c r="AJ38" s="49"/>
      <c r="AK38" s="54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4"/>
      <c r="BA38" s="49"/>
      <c r="BB38" s="3"/>
    </row>
    <row r="39" s="39" customFormat="true" ht="12.75" hidden="false" customHeight="true" outlineLevel="0" collapsed="false">
      <c r="A39" s="1"/>
      <c r="B39" s="55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1"/>
      <c r="S39" s="46" t="n">
        <v>111.9</v>
      </c>
      <c r="T39" s="52" t="n">
        <v>1.7</v>
      </c>
      <c r="U39" s="46" t="n">
        <v>124.6</v>
      </c>
      <c r="V39" s="52" t="n">
        <v>1.7</v>
      </c>
      <c r="W39" s="46" t="n">
        <v>134.3</v>
      </c>
      <c r="X39" s="46" t="n">
        <v>1.8</v>
      </c>
      <c r="Y39" s="53" t="n">
        <v>11.3</v>
      </c>
      <c r="Z39" s="48" t="n">
        <v>7.8</v>
      </c>
      <c r="AA39" s="0"/>
      <c r="AB39" s="0"/>
      <c r="AC39" s="0"/>
      <c r="AD39" s="0"/>
      <c r="AE39" s="0"/>
      <c r="AF39" s="0"/>
      <c r="AG39" s="0"/>
      <c r="AH39" s="49"/>
      <c r="AI39" s="50"/>
      <c r="AJ39" s="49"/>
      <c r="AK39" s="50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0"/>
      <c r="BA39" s="49"/>
      <c r="BB39" s="3"/>
    </row>
    <row r="40" s="39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1"/>
      <c r="S40" s="46"/>
      <c r="T40" s="52"/>
      <c r="U40" s="46"/>
      <c r="V40" s="52"/>
      <c r="W40" s="46"/>
      <c r="X40" s="46"/>
      <c r="Y40" s="53"/>
      <c r="Z40" s="48"/>
      <c r="AA40" s="0"/>
      <c r="AB40" s="0"/>
      <c r="AC40" s="0"/>
      <c r="AD40" s="0"/>
      <c r="AE40" s="0"/>
      <c r="AF40" s="0"/>
      <c r="AG40" s="0"/>
      <c r="AH40" s="49"/>
      <c r="AI40" s="50"/>
      <c r="AJ40" s="49"/>
      <c r="AK40" s="50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0"/>
      <c r="BA40" s="49"/>
      <c r="BB40" s="3"/>
    </row>
    <row r="41" s="39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1"/>
      <c r="S41" s="43" t="n">
        <v>503.6</v>
      </c>
      <c r="T41" s="44" t="n">
        <v>7.8</v>
      </c>
      <c r="U41" s="45" t="n">
        <v>536.1</v>
      </c>
      <c r="V41" s="44" t="n">
        <v>7.4</v>
      </c>
      <c r="W41" s="46" t="n">
        <v>568.4</v>
      </c>
      <c r="X41" s="45" t="n">
        <v>7.8</v>
      </c>
      <c r="Y41" s="47" t="n">
        <v>6.5</v>
      </c>
      <c r="Z41" s="48" t="n">
        <v>6</v>
      </c>
      <c r="AA41" s="0"/>
      <c r="AB41" s="0"/>
      <c r="AC41" s="0"/>
      <c r="AD41" s="0"/>
      <c r="AE41" s="0"/>
      <c r="AF41" s="0"/>
      <c r="AG41" s="0"/>
      <c r="AH41" s="49"/>
      <c r="AI41" s="50"/>
      <c r="AJ41" s="49"/>
      <c r="AK41" s="50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0"/>
      <c r="BA41" s="49"/>
      <c r="BB41" s="3"/>
    </row>
    <row r="42" s="39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1"/>
      <c r="S42" s="43" t="n">
        <v>622.7</v>
      </c>
      <c r="T42" s="44" t="n">
        <v>9.6</v>
      </c>
      <c r="U42" s="45" t="n">
        <v>640.3</v>
      </c>
      <c r="V42" s="44" t="n">
        <v>8.9</v>
      </c>
      <c r="W42" s="46" t="n">
        <v>660.9</v>
      </c>
      <c r="X42" s="45" t="n">
        <v>9</v>
      </c>
      <c r="Y42" s="47" t="n">
        <v>2.8</v>
      </c>
      <c r="Z42" s="48" t="n">
        <v>3.2</v>
      </c>
      <c r="AA42" s="0"/>
      <c r="AB42" s="0"/>
      <c r="AC42" s="0"/>
      <c r="AD42" s="0"/>
      <c r="AE42" s="0"/>
      <c r="AF42" s="0"/>
      <c r="AG42" s="0"/>
      <c r="AH42" s="49"/>
      <c r="AI42" s="50"/>
      <c r="AJ42" s="49"/>
      <c r="AK42" s="50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0"/>
      <c r="BA42" s="49"/>
      <c r="BB42" s="3"/>
    </row>
    <row r="43" s="39" customFormat="true" ht="12.75" hidden="false" customHeight="true" outlineLevel="0" collapsed="false">
      <c r="A43" s="1"/>
      <c r="B43" s="55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1"/>
      <c r="S43" s="46" t="n">
        <v>12</v>
      </c>
      <c r="T43" s="52" t="n">
        <v>0.2</v>
      </c>
      <c r="U43" s="46" t="n">
        <v>11.9</v>
      </c>
      <c r="V43" s="52" t="n">
        <v>0.2</v>
      </c>
      <c r="W43" s="46" t="n">
        <v>12</v>
      </c>
      <c r="X43" s="46" t="n">
        <v>0.1</v>
      </c>
      <c r="Y43" s="53" t="n">
        <v>-0.8</v>
      </c>
      <c r="Z43" s="48" t="n">
        <v>0.8</v>
      </c>
      <c r="AA43" s="0"/>
      <c r="AB43" s="0"/>
      <c r="AC43" s="0"/>
      <c r="AD43" s="0"/>
      <c r="AE43" s="0"/>
      <c r="AF43" s="0"/>
      <c r="AG43" s="0"/>
      <c r="AH43" s="49"/>
      <c r="AI43" s="50"/>
      <c r="AJ43" s="49"/>
      <c r="AK43" s="50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0"/>
      <c r="BA43" s="49"/>
      <c r="BB43" s="3"/>
    </row>
    <row r="44" s="39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1"/>
      <c r="S44" s="46"/>
      <c r="T44" s="52"/>
      <c r="U44" s="46"/>
      <c r="V44" s="52"/>
      <c r="W44" s="46"/>
      <c r="X44" s="46"/>
      <c r="Y44" s="53"/>
      <c r="Z44" s="48"/>
      <c r="AA44" s="0"/>
      <c r="AB44" s="0"/>
      <c r="AC44" s="0"/>
      <c r="AD44" s="0"/>
      <c r="AE44" s="0"/>
      <c r="AF44" s="0"/>
      <c r="AG44" s="0"/>
      <c r="AH44" s="49"/>
      <c r="AI44" s="50"/>
      <c r="AJ44" s="49"/>
      <c r="AK44" s="50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0"/>
      <c r="BA44" s="49"/>
      <c r="BB44" s="3"/>
    </row>
    <row r="45" s="39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1"/>
      <c r="S45" s="43" t="n">
        <v>610.7</v>
      </c>
      <c r="T45" s="44" t="n">
        <v>9.4</v>
      </c>
      <c r="U45" s="45" t="n">
        <v>628.4</v>
      </c>
      <c r="V45" s="44" t="n">
        <v>8.7</v>
      </c>
      <c r="W45" s="46" t="n">
        <v>648.9</v>
      </c>
      <c r="X45" s="45" t="n">
        <v>8.9</v>
      </c>
      <c r="Y45" s="47" t="n">
        <v>2.9</v>
      </c>
      <c r="Z45" s="48" t="n">
        <v>3.3</v>
      </c>
      <c r="AA45" s="0"/>
      <c r="AB45" s="0"/>
      <c r="AC45" s="0"/>
      <c r="AD45" s="0"/>
      <c r="AE45" s="0"/>
      <c r="AF45" s="0"/>
      <c r="AG45" s="0"/>
      <c r="AH45" s="49"/>
      <c r="AI45" s="54"/>
      <c r="AJ45" s="49"/>
      <c r="AK45" s="54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4"/>
      <c r="BA45" s="49"/>
      <c r="BB45" s="3"/>
    </row>
    <row r="46" s="39" customFormat="true" ht="12.75" hidden="false" customHeight="true" outlineLevel="0" collapsed="false">
      <c r="A46" s="1"/>
      <c r="B46" s="1"/>
      <c r="C46" s="1"/>
      <c r="D46" s="55" t="s">
        <v>14</v>
      </c>
      <c r="E46" s="1"/>
      <c r="F46" s="1"/>
      <c r="G46" s="1"/>
      <c r="H46" s="55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1"/>
      <c r="S46" s="46" t="n">
        <v>605</v>
      </c>
      <c r="T46" s="52" t="n">
        <v>9.3</v>
      </c>
      <c r="U46" s="46" t="n">
        <v>623.2</v>
      </c>
      <c r="V46" s="52" t="n">
        <v>8.6</v>
      </c>
      <c r="W46" s="46" t="n">
        <v>644.1</v>
      </c>
      <c r="X46" s="46" t="n">
        <v>8.8</v>
      </c>
      <c r="Y46" s="53" t="n">
        <v>3</v>
      </c>
      <c r="Z46" s="48" t="n">
        <v>3.4</v>
      </c>
      <c r="AA46" s="0"/>
      <c r="AB46" s="0"/>
      <c r="AC46" s="0"/>
      <c r="AD46" s="0"/>
      <c r="AE46" s="0"/>
      <c r="AF46" s="0"/>
      <c r="AG46" s="0"/>
      <c r="AH46" s="49"/>
      <c r="AI46" s="50"/>
      <c r="AJ46" s="49"/>
      <c r="AK46" s="50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0"/>
      <c r="BA46" s="49"/>
      <c r="BB46" s="3"/>
    </row>
    <row r="47" s="39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5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1"/>
      <c r="S47" s="46"/>
      <c r="T47" s="52"/>
      <c r="U47" s="46"/>
      <c r="V47" s="52"/>
      <c r="W47" s="46"/>
      <c r="X47" s="46"/>
      <c r="Y47" s="53"/>
      <c r="Z47" s="48"/>
      <c r="AA47" s="0"/>
      <c r="AB47" s="0"/>
      <c r="AC47" s="0"/>
      <c r="AD47" s="0"/>
      <c r="AE47" s="0"/>
      <c r="AF47" s="0"/>
      <c r="AG47" s="0"/>
      <c r="AH47" s="49"/>
      <c r="AI47" s="50"/>
      <c r="AJ47" s="49"/>
      <c r="AK47" s="50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50"/>
      <c r="BA47" s="49"/>
      <c r="BB47" s="3"/>
    </row>
    <row r="48" s="39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1"/>
      <c r="S48" s="46" t="n">
        <v>1345.5</v>
      </c>
      <c r="T48" s="52" t="n">
        <v>20.7</v>
      </c>
      <c r="U48" s="46" t="n">
        <v>1378.1</v>
      </c>
      <c r="V48" s="52" t="n">
        <v>19</v>
      </c>
      <c r="W48" s="46" t="n">
        <v>1528.1</v>
      </c>
      <c r="X48" s="46" t="n">
        <v>20.9</v>
      </c>
      <c r="Y48" s="53" t="n">
        <v>2.4</v>
      </c>
      <c r="Z48" s="48" t="n">
        <v>10.9</v>
      </c>
      <c r="AA48" s="0"/>
      <c r="AB48" s="0"/>
      <c r="AC48" s="0"/>
      <c r="AD48" s="0"/>
      <c r="AE48" s="0"/>
      <c r="AF48" s="0"/>
      <c r="AG48" s="0"/>
      <c r="AH48" s="49"/>
      <c r="AI48" s="50"/>
      <c r="AJ48" s="49"/>
      <c r="AK48" s="50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0"/>
      <c r="BA48" s="49"/>
      <c r="BB48" s="3"/>
    </row>
    <row r="49" s="39" customFormat="true" ht="12.75" hidden="false" customHeight="true" outlineLevel="0" collapsed="false">
      <c r="A49" s="1"/>
      <c r="B49" s="55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1"/>
      <c r="S49" s="46"/>
      <c r="T49" s="52"/>
      <c r="U49" s="46"/>
      <c r="V49" s="52"/>
      <c r="W49" s="46"/>
      <c r="X49" s="46"/>
      <c r="Y49" s="53"/>
      <c r="Z49" s="48"/>
      <c r="AA49" s="0"/>
      <c r="AB49" s="0"/>
      <c r="AC49" s="0"/>
      <c r="AD49" s="0"/>
      <c r="AE49" s="0"/>
      <c r="AF49" s="0"/>
      <c r="AG49" s="0"/>
      <c r="AH49" s="49"/>
      <c r="AI49" s="50"/>
      <c r="AJ49" s="49"/>
      <c r="AK49" s="50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0"/>
      <c r="BA49" s="49"/>
      <c r="BB49" s="3"/>
    </row>
    <row r="50" s="39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1"/>
      <c r="S50" s="46" t="n">
        <v>14.9</v>
      </c>
      <c r="T50" s="52" t="n">
        <v>0.2</v>
      </c>
      <c r="U50" s="46" t="n">
        <v>9.9</v>
      </c>
      <c r="V50" s="52" t="n">
        <v>0.1</v>
      </c>
      <c r="W50" s="46" t="n">
        <v>17.7</v>
      </c>
      <c r="X50" s="46" t="n">
        <v>0.2</v>
      </c>
      <c r="Y50" s="53" t="n">
        <v>-33.6</v>
      </c>
      <c r="Z50" s="48" t="n">
        <v>78.8</v>
      </c>
      <c r="AA50" s="0"/>
      <c r="AB50" s="0"/>
      <c r="AC50" s="0"/>
      <c r="AD50" s="0"/>
      <c r="AE50" s="0"/>
      <c r="AF50" s="0"/>
      <c r="AG50" s="0"/>
      <c r="AH50" s="49"/>
      <c r="AI50" s="50"/>
      <c r="AJ50" s="49"/>
      <c r="AK50" s="50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50"/>
      <c r="BA50" s="49"/>
      <c r="BB50" s="3"/>
    </row>
    <row r="51" s="39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1"/>
      <c r="S51" s="46"/>
      <c r="T51" s="52"/>
      <c r="U51" s="46"/>
      <c r="V51" s="52"/>
      <c r="W51" s="46"/>
      <c r="X51" s="46"/>
      <c r="Y51" s="53"/>
      <c r="Z51" s="48"/>
      <c r="AA51" s="0"/>
      <c r="AB51" s="0"/>
      <c r="AC51" s="0"/>
      <c r="AD51" s="0"/>
      <c r="AE51" s="0"/>
      <c r="AF51" s="0"/>
      <c r="AG51" s="0"/>
      <c r="AH51" s="49"/>
      <c r="AI51" s="50"/>
      <c r="AJ51" s="49"/>
      <c r="AK51" s="50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50"/>
      <c r="BA51" s="49"/>
      <c r="BB51" s="3"/>
    </row>
    <row r="52" s="39" customFormat="true" ht="12.75" hidden="false" customHeight="true" outlineLevel="0" collapsed="false">
      <c r="A52" s="1"/>
      <c r="B52" s="1"/>
      <c r="C52" s="1"/>
      <c r="D52" s="55" t="s">
        <v>14</v>
      </c>
      <c r="E52" s="1"/>
      <c r="F52" s="1"/>
      <c r="G52" s="1"/>
      <c r="H52" s="1" t="s">
        <v>24</v>
      </c>
      <c r="I52" s="1"/>
      <c r="J52" s="1"/>
      <c r="K52" s="1"/>
      <c r="L52" s="1"/>
      <c r="M52" s="1"/>
      <c r="N52" s="1"/>
      <c r="O52" s="1"/>
      <c r="P52" s="1"/>
      <c r="Q52" s="1"/>
      <c r="R52" s="51"/>
      <c r="S52" s="43" t="n">
        <v>-3.1</v>
      </c>
      <c r="T52" s="44" t="n">
        <v>-0.01</v>
      </c>
      <c r="U52" s="45" t="n">
        <v>-11</v>
      </c>
      <c r="V52" s="44" t="n">
        <v>-0.2</v>
      </c>
      <c r="W52" s="46" t="n">
        <v>0.1</v>
      </c>
      <c r="X52" s="45" t="n">
        <v>0</v>
      </c>
      <c r="Y52" s="56" t="s">
        <v>25</v>
      </c>
      <c r="Z52" s="57" t="s">
        <v>25</v>
      </c>
      <c r="AA52" s="0"/>
      <c r="AB52" s="0"/>
      <c r="AC52" s="0"/>
      <c r="AD52" s="0"/>
      <c r="AE52" s="0"/>
      <c r="AF52" s="0"/>
      <c r="AG52" s="0"/>
      <c r="AH52" s="49"/>
      <c r="AI52" s="50"/>
      <c r="AJ52" s="49"/>
      <c r="AK52" s="50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50"/>
      <c r="BA52" s="49"/>
      <c r="BB52" s="3"/>
    </row>
    <row r="53" s="39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1"/>
      <c r="S53" s="43" t="n">
        <v>1330.6</v>
      </c>
      <c r="T53" s="44" t="n">
        <v>20.5</v>
      </c>
      <c r="U53" s="45" t="n">
        <v>1368.2</v>
      </c>
      <c r="V53" s="44" t="n">
        <v>18.9</v>
      </c>
      <c r="W53" s="46" t="n">
        <v>1510.4</v>
      </c>
      <c r="X53" s="45" t="n">
        <v>20.7</v>
      </c>
      <c r="Y53" s="47" t="n">
        <v>2.8</v>
      </c>
      <c r="Z53" s="48" t="n">
        <v>10.4</v>
      </c>
      <c r="AA53" s="0"/>
      <c r="AB53" s="0"/>
      <c r="AC53" s="0"/>
      <c r="AD53" s="0"/>
      <c r="AE53" s="0"/>
      <c r="AF53" s="0"/>
      <c r="AG53" s="0"/>
      <c r="AH53" s="49"/>
      <c r="AI53" s="54"/>
      <c r="AJ53" s="49"/>
      <c r="AK53" s="54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4"/>
      <c r="BA53" s="49"/>
      <c r="BB53" s="3"/>
    </row>
    <row r="54" s="39" customFormat="true" ht="12.75" hidden="false" customHeight="true" outlineLevel="0" collapsed="false">
      <c r="A54" s="1"/>
      <c r="B54" s="1"/>
      <c r="C54" s="1"/>
      <c r="D54" s="55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1"/>
      <c r="S54" s="46" t="n">
        <v>362.7</v>
      </c>
      <c r="T54" s="52" t="n">
        <v>5.6</v>
      </c>
      <c r="U54" s="46" t="n">
        <v>327.7</v>
      </c>
      <c r="V54" s="52" t="n">
        <v>4.5</v>
      </c>
      <c r="W54" s="46" t="n">
        <v>385.1</v>
      </c>
      <c r="X54" s="46" t="n">
        <v>5.3</v>
      </c>
      <c r="Y54" s="53" t="n">
        <v>-9.6</v>
      </c>
      <c r="Z54" s="48" t="n">
        <v>17.5</v>
      </c>
      <c r="AA54" s="0"/>
      <c r="AB54" s="0"/>
      <c r="AC54" s="0"/>
      <c r="AD54" s="0"/>
      <c r="AE54" s="0"/>
      <c r="AF54" s="0"/>
      <c r="AG54" s="0"/>
      <c r="AH54" s="49"/>
      <c r="AI54" s="50"/>
      <c r="AJ54" s="49"/>
      <c r="AK54" s="50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0"/>
      <c r="BA54" s="49"/>
      <c r="BB54" s="3"/>
    </row>
    <row r="55" s="39" customFormat="true" ht="12.75" hidden="false" customHeight="true" outlineLevel="0" collapsed="false">
      <c r="A55" s="1"/>
      <c r="B55" s="1"/>
      <c r="C55" s="1"/>
      <c r="D55" s="1"/>
      <c r="E55" s="1" t="s">
        <v>26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1"/>
      <c r="S55" s="46"/>
      <c r="T55" s="52"/>
      <c r="U55" s="46"/>
      <c r="V55" s="52"/>
      <c r="W55" s="46"/>
      <c r="X55" s="46"/>
      <c r="Y55" s="53"/>
      <c r="Z55" s="48"/>
      <c r="AA55" s="0"/>
      <c r="AB55" s="0"/>
      <c r="AC55" s="0"/>
      <c r="AD55" s="0"/>
      <c r="AE55" s="0"/>
      <c r="AF55" s="0"/>
      <c r="AG55" s="0"/>
      <c r="AH55" s="49"/>
      <c r="AI55" s="50"/>
      <c r="AJ55" s="49"/>
      <c r="AK55" s="50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0"/>
      <c r="BA55" s="49"/>
      <c r="BB55" s="3"/>
    </row>
    <row r="56" s="39" customFormat="true" ht="12.75" hidden="false" customHeight="true" outlineLevel="0" collapsed="false">
      <c r="A56" s="1"/>
      <c r="B56" s="1"/>
      <c r="C56" s="1"/>
      <c r="D56" s="1"/>
      <c r="E56" s="1" t="s">
        <v>27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1"/>
      <c r="S56" s="43" t="n">
        <v>886.3</v>
      </c>
      <c r="T56" s="44" t="n">
        <v>13.6</v>
      </c>
      <c r="U56" s="45" t="n">
        <v>944.1</v>
      </c>
      <c r="V56" s="44" t="n">
        <v>13.1</v>
      </c>
      <c r="W56" s="46" t="n">
        <v>1021.9</v>
      </c>
      <c r="X56" s="45" t="n">
        <v>14</v>
      </c>
      <c r="Y56" s="47" t="n">
        <v>6.5</v>
      </c>
      <c r="Z56" s="48" t="n">
        <v>8.2</v>
      </c>
      <c r="AA56" s="0"/>
      <c r="AB56" s="0"/>
      <c r="AC56" s="0"/>
      <c r="AD56" s="0"/>
      <c r="AE56" s="0"/>
      <c r="AF56" s="0"/>
      <c r="AG56" s="0"/>
      <c r="AH56" s="49"/>
      <c r="AI56" s="50"/>
      <c r="AJ56" s="49"/>
      <c r="AK56" s="50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50"/>
      <c r="BA56" s="49"/>
      <c r="BB56" s="3"/>
    </row>
    <row r="57" s="39" customFormat="true" ht="12.75" hidden="false" customHeight="true" outlineLevel="0" collapsed="false">
      <c r="A57" s="1"/>
      <c r="B57" s="1"/>
      <c r="C57" s="1"/>
      <c r="D57" s="1"/>
      <c r="E57" s="55" t="s">
        <v>28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1"/>
      <c r="S57" s="43" t="n">
        <v>81.4</v>
      </c>
      <c r="T57" s="44" t="n">
        <v>1.3</v>
      </c>
      <c r="U57" s="45" t="n">
        <v>96</v>
      </c>
      <c r="V57" s="44" t="n">
        <v>1.3</v>
      </c>
      <c r="W57" s="46" t="n">
        <v>100.5</v>
      </c>
      <c r="X57" s="45" t="n">
        <v>1.4</v>
      </c>
      <c r="Y57" s="47" t="n">
        <v>17.9</v>
      </c>
      <c r="Z57" s="48" t="n">
        <v>4.7</v>
      </c>
      <c r="AA57" s="0"/>
      <c r="AB57" s="0"/>
      <c r="AC57" s="0"/>
      <c r="AD57" s="0"/>
      <c r="AE57" s="0"/>
      <c r="AF57" s="0"/>
      <c r="AG57" s="0"/>
      <c r="AH57" s="49"/>
      <c r="AI57" s="50"/>
      <c r="AJ57" s="49"/>
      <c r="AK57" s="50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50"/>
      <c r="BA57" s="49"/>
      <c r="BB57" s="3"/>
    </row>
    <row r="58" s="39" customFormat="true" ht="15" hidden="false" customHeight="true" outlineLevel="0" collapsed="false">
      <c r="A58" s="1"/>
      <c r="B58" s="1" t="s">
        <v>2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1"/>
      <c r="S58" s="43" t="n">
        <v>120.9</v>
      </c>
      <c r="T58" s="44" t="n">
        <v>1.9</v>
      </c>
      <c r="U58" s="45" t="n">
        <v>115.9</v>
      </c>
      <c r="V58" s="44" t="n">
        <v>1.6</v>
      </c>
      <c r="W58" s="46" t="n">
        <v>116.6</v>
      </c>
      <c r="X58" s="45" t="n">
        <v>1.6</v>
      </c>
      <c r="Y58" s="47" t="n">
        <v>-4.1</v>
      </c>
      <c r="Z58" s="48" t="n">
        <v>0.6</v>
      </c>
      <c r="AA58" s="0"/>
      <c r="AB58" s="0"/>
      <c r="AC58" s="0"/>
      <c r="AD58" s="0"/>
      <c r="AE58" s="0"/>
      <c r="AF58" s="0"/>
      <c r="AG58" s="0"/>
      <c r="AH58" s="49"/>
      <c r="AI58" s="50"/>
      <c r="AJ58" s="49"/>
      <c r="AK58" s="50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50"/>
      <c r="BA58" s="49"/>
      <c r="BB58" s="3"/>
    </row>
    <row r="59" s="61" customFormat="true" ht="9" hidden="false" customHeight="true" outlineLevel="0" collapsed="false">
      <c r="A59" s="58" t="s">
        <v>30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9"/>
      <c r="X59" s="58"/>
      <c r="Y59" s="58"/>
      <c r="Z59" s="58"/>
      <c r="AA59" s="0"/>
      <c r="AB59" s="0"/>
      <c r="AC59" s="0"/>
      <c r="AD59" s="0"/>
      <c r="AE59" s="0"/>
      <c r="AF59" s="0"/>
      <c r="AG59" s="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</row>
    <row r="60" s="63" customFormat="true" ht="9.95" hidden="false" customHeight="true" outlineLevel="0" collapsed="false">
      <c r="A60" s="62" t="n">
        <v>0</v>
      </c>
      <c r="B60" s="62" t="s">
        <v>31</v>
      </c>
      <c r="C60" s="63" t="s">
        <v>32</v>
      </c>
      <c r="W60" s="64"/>
      <c r="AA60" s="0"/>
      <c r="AB60" s="0"/>
      <c r="AC60" s="0"/>
      <c r="AD60" s="0"/>
      <c r="AE60" s="0"/>
      <c r="AF60" s="0"/>
      <c r="AG60" s="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</row>
    <row r="61" s="63" customFormat="true" ht="9.95" hidden="false" customHeight="true" outlineLevel="0" collapsed="false">
      <c r="A61" s="62" t="s">
        <v>33</v>
      </c>
      <c r="B61" s="62" t="s">
        <v>31</v>
      </c>
      <c r="C61" s="63" t="s">
        <v>34</v>
      </c>
      <c r="W61" s="64"/>
      <c r="AA61" s="0"/>
      <c r="AB61" s="0"/>
      <c r="AC61" s="0"/>
      <c r="AD61" s="0"/>
      <c r="AE61" s="0"/>
      <c r="AF61" s="0"/>
      <c r="AG61" s="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</row>
    <row r="62" s="63" customFormat="true" ht="9.95" hidden="false" customHeight="true" outlineLevel="0" collapsed="false">
      <c r="A62" s="62" t="s">
        <v>25</v>
      </c>
      <c r="B62" s="62" t="s">
        <v>31</v>
      </c>
      <c r="C62" s="63" t="s">
        <v>35</v>
      </c>
      <c r="W62" s="64"/>
      <c r="AA62" s="0"/>
      <c r="AB62" s="0"/>
      <c r="AC62" s="0"/>
      <c r="AD62" s="0"/>
      <c r="AE62" s="0"/>
      <c r="AF62" s="0"/>
      <c r="AG62" s="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</row>
    <row r="63" s="63" customFormat="true" ht="9.95" hidden="false" customHeight="true" outlineLevel="0" collapsed="false">
      <c r="A63" s="62"/>
      <c r="B63" s="62"/>
      <c r="W63" s="64"/>
      <c r="AA63" s="0"/>
      <c r="AB63" s="0"/>
      <c r="AC63" s="0"/>
      <c r="AD63" s="0"/>
      <c r="AE63" s="0"/>
      <c r="AF63" s="0"/>
      <c r="AG63" s="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</row>
    <row r="64" s="39" customFormat="true" ht="12.75" hidden="false" customHeight="true" outlineLevel="0" collapsed="false">
      <c r="A64" s="65" t="s">
        <v>3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0"/>
      <c r="AB64" s="0"/>
      <c r="AC64" s="0"/>
      <c r="AD64" s="0"/>
      <c r="AE64" s="0"/>
      <c r="AF64" s="0"/>
      <c r="AG64" s="0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39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7" customFormat="true" ht="12.75" hidden="false" customHeight="true" outlineLevel="0" collapsed="false">
      <c r="A66" s="66" t="s">
        <v>37</v>
      </c>
      <c r="B66" s="66"/>
      <c r="C66" s="66"/>
      <c r="D66" s="66"/>
      <c r="E66" s="66" t="str">
        <f aca="false">$A$22</f>
        <v>Öffentliche Ausgaben und Einnahmen Hamburgs 1988 bis 1990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0"/>
      <c r="AB66" s="0"/>
      <c r="AC66" s="0"/>
      <c r="AD66" s="0"/>
      <c r="AE66" s="0"/>
      <c r="AF66" s="0"/>
      <c r="AG66" s="0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7" customFormat="true" ht="15.75" hidden="false" customHeight="true" outlineLevel="0" collapsed="false">
      <c r="A67" s="68"/>
      <c r="B67" s="68"/>
      <c r="C67" s="68"/>
      <c r="D67" s="68"/>
      <c r="E67" s="68" t="str">
        <f aca="false">$A$23</f>
        <v>– Ergebnisse der vierteljährlichen Kassensstatistik –</v>
      </c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0"/>
      <c r="AB67" s="0"/>
      <c r="AC67" s="0"/>
      <c r="AD67" s="0"/>
      <c r="AE67" s="0"/>
      <c r="AF67" s="0"/>
      <c r="AG67" s="0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19"/>
      <c r="AI68" s="7"/>
      <c r="AJ68" s="19"/>
      <c r="AK68" s="90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0"/>
      <c r="S69" s="21" t="n">
        <f aca="false">$W$26-2</f>
        <v>1988</v>
      </c>
      <c r="T69" s="21"/>
      <c r="U69" s="22" t="n">
        <f aca="false">$W$26-1</f>
        <v>1989</v>
      </c>
      <c r="V69" s="22"/>
      <c r="W69" s="22" t="n">
        <f aca="false">$W$26</f>
        <v>1990</v>
      </c>
      <c r="X69" s="22"/>
      <c r="Y69" s="24" t="n">
        <f aca="false">$W$26-1</f>
        <v>1989</v>
      </c>
      <c r="Z69" s="24" t="n">
        <f aca="false">$W$26</f>
        <v>1990</v>
      </c>
      <c r="AA69" s="0"/>
      <c r="AB69" s="0"/>
      <c r="AC69" s="0"/>
      <c r="AD69" s="0"/>
      <c r="AE69" s="0"/>
      <c r="AF69" s="0"/>
      <c r="AG69" s="0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5" t="s">
        <v>1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1"/>
      <c r="T70" s="21"/>
      <c r="U70" s="22"/>
      <c r="V70" s="22"/>
      <c r="W70" s="22"/>
      <c r="X70" s="22"/>
      <c r="Y70" s="26" t="s">
        <v>2</v>
      </c>
      <c r="Z70" s="26"/>
      <c r="AA70" s="0"/>
      <c r="AB70" s="0"/>
      <c r="AC70" s="0"/>
      <c r="AD70" s="0"/>
      <c r="AE70" s="0"/>
      <c r="AF70" s="0"/>
      <c r="AG70" s="0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0"/>
      <c r="S71" s="21"/>
      <c r="T71" s="21"/>
      <c r="U71" s="22"/>
      <c r="V71" s="21"/>
      <c r="W71" s="22"/>
      <c r="X71" s="21"/>
      <c r="Y71" s="24" t="n">
        <f aca="false">$W$26-2</f>
        <v>1988</v>
      </c>
      <c r="Z71" s="24" t="n">
        <f aca="false">$W$26-1</f>
        <v>1989</v>
      </c>
      <c r="AA71" s="0"/>
      <c r="AB71" s="0"/>
      <c r="AC71" s="0"/>
      <c r="AD71" s="0"/>
      <c r="AE71" s="0"/>
      <c r="AF71" s="0"/>
      <c r="AG71" s="0"/>
      <c r="AH71" s="27"/>
      <c r="AI71" s="28"/>
      <c r="AJ71" s="27"/>
      <c r="AK71" s="28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8"/>
      <c r="BA71" s="27"/>
      <c r="BB71" s="7"/>
    </row>
    <row r="72" s="14" customFormat="tru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0"/>
      <c r="S72" s="31" t="s">
        <v>108</v>
      </c>
      <c r="T72" s="32" t="s">
        <v>4</v>
      </c>
      <c r="U72" s="24" t="s">
        <v>108</v>
      </c>
      <c r="V72" s="32" t="s">
        <v>4</v>
      </c>
      <c r="W72" s="24" t="s">
        <v>108</v>
      </c>
      <c r="X72" s="24" t="s">
        <v>4</v>
      </c>
      <c r="Y72" s="26" t="s">
        <v>4</v>
      </c>
      <c r="Z72" s="26"/>
      <c r="AA72" s="0"/>
      <c r="AB72" s="0"/>
      <c r="AC72" s="0"/>
      <c r="AD72" s="0"/>
      <c r="AE72" s="0"/>
      <c r="AF72" s="0"/>
      <c r="AG72" s="0"/>
      <c r="AH72" s="7"/>
      <c r="AI72" s="33"/>
      <c r="AJ72" s="7"/>
      <c r="AK72" s="33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3"/>
      <c r="BA72" s="7"/>
      <c r="BB72" s="7"/>
    </row>
    <row r="73" s="39" customFormat="true" ht="12.75" hidden="false" customHeight="true" outlineLevel="0" collapsed="false">
      <c r="A73" s="40" t="s">
        <v>38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2"/>
      <c r="S73" s="43" t="n">
        <v>695.9</v>
      </c>
      <c r="T73" s="44" t="n">
        <v>10.7</v>
      </c>
      <c r="U73" s="45" t="n">
        <v>743.3</v>
      </c>
      <c r="V73" s="44" t="n">
        <v>10.3</v>
      </c>
      <c r="W73" s="46" t="n">
        <v>889.6</v>
      </c>
      <c r="X73" s="45" t="n">
        <v>12.2</v>
      </c>
      <c r="Y73" s="47" t="n">
        <v>6.8</v>
      </c>
      <c r="Z73" s="48" t="n">
        <v>19.7</v>
      </c>
      <c r="AA73" s="0"/>
      <c r="AB73" s="0"/>
      <c r="AC73" s="0"/>
      <c r="AD73" s="0"/>
      <c r="AE73" s="0"/>
      <c r="AF73" s="0"/>
      <c r="AG73" s="0"/>
      <c r="AH73" s="49"/>
      <c r="AI73" s="50"/>
      <c r="AJ73" s="49"/>
      <c r="AK73" s="50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50"/>
      <c r="BA73" s="49"/>
      <c r="BB73" s="3"/>
    </row>
    <row r="74" s="39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1"/>
      <c r="S74" s="46" t="n">
        <v>377.3</v>
      </c>
      <c r="T74" s="52" t="n">
        <v>5.8</v>
      </c>
      <c r="U74" s="46" t="n">
        <v>410</v>
      </c>
      <c r="V74" s="52" t="n">
        <v>5.7</v>
      </c>
      <c r="W74" s="46" t="n">
        <v>486.6</v>
      </c>
      <c r="X74" s="46" t="n">
        <v>6.7</v>
      </c>
      <c r="Y74" s="53" t="n">
        <v>8.7</v>
      </c>
      <c r="Z74" s="48" t="n">
        <v>18.7</v>
      </c>
      <c r="AA74" s="0"/>
      <c r="AB74" s="0"/>
      <c r="AC74" s="0"/>
      <c r="AD74" s="0"/>
      <c r="AE74" s="0"/>
      <c r="AF74" s="0"/>
      <c r="AG74" s="0"/>
      <c r="AH74" s="49"/>
      <c r="AI74" s="50"/>
      <c r="AJ74" s="49"/>
      <c r="AK74" s="50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50"/>
      <c r="BA74" s="49"/>
      <c r="BB74" s="3"/>
    </row>
    <row r="75" s="39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1"/>
      <c r="S75" s="46"/>
      <c r="T75" s="52"/>
      <c r="U75" s="46"/>
      <c r="V75" s="52"/>
      <c r="W75" s="46"/>
      <c r="X75" s="46"/>
      <c r="Y75" s="53"/>
      <c r="Z75" s="48"/>
      <c r="AA75" s="0"/>
      <c r="AB75" s="0"/>
      <c r="AC75" s="0"/>
      <c r="AD75" s="0"/>
      <c r="AE75" s="0"/>
      <c r="AF75" s="0"/>
      <c r="AG75" s="0"/>
      <c r="AH75" s="49"/>
      <c r="AI75" s="50"/>
      <c r="AJ75" s="49"/>
      <c r="AK75" s="50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50"/>
      <c r="BA75" s="49"/>
      <c r="BB75" s="3"/>
    </row>
    <row r="76" s="39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1"/>
      <c r="S76" s="46" t="n">
        <v>302.3</v>
      </c>
      <c r="T76" s="52" t="n">
        <v>4.7</v>
      </c>
      <c r="U76" s="46" t="n">
        <v>340.8</v>
      </c>
      <c r="V76" s="52" t="n">
        <v>4.7</v>
      </c>
      <c r="W76" s="46" t="n">
        <v>389.7</v>
      </c>
      <c r="X76" s="46" t="n">
        <v>5.3</v>
      </c>
      <c r="Y76" s="53" t="n">
        <v>12.7</v>
      </c>
      <c r="Z76" s="48" t="n">
        <v>14.3</v>
      </c>
      <c r="AA76" s="0"/>
      <c r="AB76" s="0"/>
      <c r="AC76" s="0"/>
      <c r="AD76" s="0"/>
      <c r="AE76" s="0"/>
      <c r="AF76" s="0"/>
      <c r="AG76" s="0"/>
      <c r="AH76" s="49"/>
      <c r="AI76" s="50"/>
      <c r="AJ76" s="49"/>
      <c r="AK76" s="50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50"/>
      <c r="BA76" s="49"/>
      <c r="BB76" s="3"/>
    </row>
    <row r="77" s="39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1"/>
      <c r="S77" s="46"/>
      <c r="T77" s="52"/>
      <c r="U77" s="46"/>
      <c r="V77" s="52"/>
      <c r="W77" s="46"/>
      <c r="X77" s="46"/>
      <c r="Y77" s="53"/>
      <c r="Z77" s="48"/>
      <c r="AA77" s="0"/>
      <c r="AB77" s="0"/>
      <c r="AC77" s="0"/>
      <c r="AD77" s="0"/>
      <c r="AE77" s="0"/>
      <c r="AF77" s="0"/>
      <c r="AG77" s="0"/>
      <c r="AH77" s="49"/>
      <c r="AI77" s="50"/>
      <c r="AJ77" s="49"/>
      <c r="AK77" s="50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50"/>
      <c r="BA77" s="49"/>
      <c r="BB77" s="3"/>
    </row>
    <row r="78" s="39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1"/>
      <c r="S78" s="46" t="n">
        <v>23.2</v>
      </c>
      <c r="T78" s="52" t="n">
        <v>0.4</v>
      </c>
      <c r="U78" s="46" t="n">
        <v>35.4</v>
      </c>
      <c r="V78" s="52" t="n">
        <v>0.5</v>
      </c>
      <c r="W78" s="46" t="n">
        <v>45.1</v>
      </c>
      <c r="X78" s="46" t="n">
        <v>0.6</v>
      </c>
      <c r="Y78" s="53" t="n">
        <v>52.6</v>
      </c>
      <c r="Z78" s="48" t="n">
        <v>27.4</v>
      </c>
      <c r="AA78" s="0"/>
      <c r="AB78" s="0"/>
      <c r="AC78" s="0"/>
      <c r="AD78" s="0"/>
      <c r="AE78" s="0"/>
      <c r="AF78" s="0"/>
      <c r="AG78" s="0"/>
      <c r="AH78" s="49"/>
      <c r="AI78" s="50"/>
      <c r="AJ78" s="49"/>
      <c r="AK78" s="50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50"/>
      <c r="BA78" s="49"/>
      <c r="BB78" s="3"/>
    </row>
    <row r="79" s="39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1"/>
      <c r="S79" s="46"/>
      <c r="T79" s="52"/>
      <c r="U79" s="46"/>
      <c r="V79" s="52"/>
      <c r="W79" s="46"/>
      <c r="X79" s="46"/>
      <c r="Y79" s="53"/>
      <c r="Z79" s="48"/>
      <c r="AA79" s="0"/>
      <c r="AB79" s="0"/>
      <c r="AC79" s="0"/>
      <c r="AD79" s="0"/>
      <c r="AE79" s="0"/>
      <c r="AF79" s="0"/>
      <c r="AG79" s="0"/>
      <c r="AH79" s="49"/>
      <c r="AI79" s="50"/>
      <c r="AJ79" s="49"/>
      <c r="AK79" s="50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50"/>
      <c r="BA79" s="49"/>
      <c r="BB79" s="3"/>
    </row>
    <row r="80" s="39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1"/>
      <c r="S80" s="43" t="n">
        <v>15.2</v>
      </c>
      <c r="T80" s="44" t="n">
        <v>0.2</v>
      </c>
      <c r="U80" s="45" t="n">
        <v>14.2</v>
      </c>
      <c r="V80" s="44" t="n">
        <v>0.2</v>
      </c>
      <c r="W80" s="46" t="n">
        <v>25.4</v>
      </c>
      <c r="X80" s="45" t="n">
        <v>0.4</v>
      </c>
      <c r="Y80" s="47" t="n">
        <v>-6.6</v>
      </c>
      <c r="Z80" s="48" t="n">
        <v>78.9</v>
      </c>
      <c r="AA80" s="0"/>
      <c r="AB80" s="0"/>
      <c r="AC80" s="0"/>
      <c r="AD80" s="0"/>
      <c r="AE80" s="0"/>
      <c r="AF80" s="0"/>
      <c r="AG80" s="0"/>
      <c r="AH80" s="49"/>
      <c r="AI80" s="50"/>
      <c r="AJ80" s="49"/>
      <c r="AK80" s="50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50"/>
      <c r="BA80" s="49"/>
      <c r="BB80" s="3"/>
    </row>
    <row r="81" s="39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1"/>
      <c r="S81" s="43" t="n">
        <v>0.3</v>
      </c>
      <c r="T81" s="44" t="n">
        <v>0</v>
      </c>
      <c r="U81" s="45" t="n">
        <v>0.4</v>
      </c>
      <c r="V81" s="44" t="n">
        <v>0</v>
      </c>
      <c r="W81" s="46" t="n">
        <v>0.4</v>
      </c>
      <c r="X81" s="45" t="n">
        <v>0</v>
      </c>
      <c r="Y81" s="47" t="n">
        <v>33.3</v>
      </c>
      <c r="Z81" s="48" t="n">
        <v>0.01</v>
      </c>
      <c r="AA81" s="0"/>
      <c r="AB81" s="0"/>
      <c r="AC81" s="0"/>
      <c r="AD81" s="0"/>
      <c r="AE81" s="0"/>
      <c r="AF81" s="0"/>
      <c r="AG81" s="0"/>
      <c r="AH81" s="49"/>
      <c r="AI81" s="50"/>
      <c r="AJ81" s="49"/>
      <c r="AK81" s="50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50"/>
      <c r="BA81" s="49"/>
      <c r="BB81" s="3"/>
    </row>
    <row r="82" s="39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1"/>
      <c r="S82" s="43" t="n">
        <v>22.3</v>
      </c>
      <c r="T82" s="44" t="n">
        <v>0.3</v>
      </c>
      <c r="U82" s="45" t="n">
        <v>23.1</v>
      </c>
      <c r="V82" s="44" t="n">
        <v>0.3</v>
      </c>
      <c r="W82" s="46" t="n">
        <v>32.2</v>
      </c>
      <c r="X82" s="45" t="n">
        <v>0.4</v>
      </c>
      <c r="Y82" s="47" t="n">
        <v>3.6</v>
      </c>
      <c r="Z82" s="48" t="n">
        <v>39.4</v>
      </c>
      <c r="AA82" s="0"/>
      <c r="AB82" s="0"/>
      <c r="AC82" s="0"/>
      <c r="AD82" s="0"/>
      <c r="AE82" s="0"/>
      <c r="AF82" s="0"/>
      <c r="AG82" s="0"/>
      <c r="AH82" s="49"/>
      <c r="AI82" s="50"/>
      <c r="AJ82" s="49"/>
      <c r="AK82" s="50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50"/>
      <c r="BA82" s="49"/>
      <c r="BB82" s="3"/>
    </row>
    <row r="83" s="39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1"/>
      <c r="S83" s="43" t="n">
        <v>42.4</v>
      </c>
      <c r="T83" s="44" t="n">
        <v>0.7</v>
      </c>
      <c r="U83" s="45" t="n">
        <v>38.3</v>
      </c>
      <c r="V83" s="44" t="n">
        <v>0.5</v>
      </c>
      <c r="W83" s="46" t="n">
        <v>39.2</v>
      </c>
      <c r="X83" s="45" t="n">
        <v>0.5</v>
      </c>
      <c r="Y83" s="47" t="n">
        <v>-9.7</v>
      </c>
      <c r="Z83" s="48" t="n">
        <v>2.3</v>
      </c>
      <c r="AA83" s="0"/>
      <c r="AB83" s="0"/>
      <c r="AC83" s="0"/>
      <c r="AD83" s="0"/>
      <c r="AE83" s="0"/>
      <c r="AF83" s="0"/>
      <c r="AG83" s="0"/>
      <c r="AH83" s="49"/>
      <c r="AI83" s="50"/>
      <c r="AJ83" s="49"/>
      <c r="AK83" s="50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50"/>
      <c r="BA83" s="49"/>
      <c r="BB83" s="3"/>
    </row>
    <row r="84" s="39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1"/>
      <c r="S84" s="43" t="n">
        <v>198.9</v>
      </c>
      <c r="T84" s="44" t="n">
        <v>3.1</v>
      </c>
      <c r="U84" s="45" t="n">
        <v>229.4</v>
      </c>
      <c r="V84" s="44" t="n">
        <v>3.2</v>
      </c>
      <c r="W84" s="46" t="n">
        <v>247.4</v>
      </c>
      <c r="X84" s="45" t="n">
        <v>3.4</v>
      </c>
      <c r="Y84" s="47" t="n">
        <v>15.3</v>
      </c>
      <c r="Z84" s="48" t="n">
        <v>7.8</v>
      </c>
      <c r="AA84" s="0"/>
      <c r="AB84" s="0"/>
      <c r="AC84" s="0"/>
      <c r="AD84" s="0"/>
      <c r="AE84" s="0"/>
      <c r="AF84" s="0"/>
      <c r="AG84" s="0"/>
      <c r="AH84" s="49"/>
      <c r="AI84" s="50"/>
      <c r="AJ84" s="49"/>
      <c r="AK84" s="50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50"/>
      <c r="BA84" s="49"/>
      <c r="BB84" s="3"/>
    </row>
    <row r="85" s="39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1"/>
      <c r="S85" s="43" t="n">
        <v>28.2</v>
      </c>
      <c r="T85" s="44" t="n">
        <v>0.4</v>
      </c>
      <c r="U85" s="45" t="n">
        <v>24.2</v>
      </c>
      <c r="V85" s="44" t="n">
        <v>0.3</v>
      </c>
      <c r="W85" s="46" t="n">
        <v>32.4</v>
      </c>
      <c r="X85" s="45" t="n">
        <v>0.5</v>
      </c>
      <c r="Y85" s="47" t="n">
        <v>-14.2</v>
      </c>
      <c r="Z85" s="48" t="n">
        <v>33.9</v>
      </c>
      <c r="AA85" s="0"/>
      <c r="AB85" s="0"/>
      <c r="AC85" s="0"/>
      <c r="AD85" s="0"/>
      <c r="AE85" s="0"/>
      <c r="AF85" s="0"/>
      <c r="AG85" s="0"/>
      <c r="AH85" s="49"/>
      <c r="AI85" s="50"/>
      <c r="AJ85" s="49"/>
      <c r="AK85" s="50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50"/>
      <c r="BA85" s="49"/>
      <c r="BB85" s="3"/>
    </row>
    <row r="86" s="39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1"/>
      <c r="S86" s="43" t="n">
        <v>46.8</v>
      </c>
      <c r="T86" s="44" t="n">
        <v>0.7</v>
      </c>
      <c r="U86" s="45" t="n">
        <v>45</v>
      </c>
      <c r="V86" s="44" t="n">
        <v>0.7</v>
      </c>
      <c r="W86" s="46" t="n">
        <v>64.5</v>
      </c>
      <c r="X86" s="45" t="n">
        <v>0.9</v>
      </c>
      <c r="Y86" s="47" t="n">
        <v>-3.8</v>
      </c>
      <c r="Z86" s="48" t="n">
        <v>43.3</v>
      </c>
      <c r="AA86" s="0"/>
      <c r="AB86" s="0"/>
      <c r="AC86" s="0"/>
      <c r="AD86" s="0"/>
      <c r="AE86" s="0"/>
      <c r="AF86" s="0"/>
      <c r="AG86" s="0"/>
      <c r="AH86" s="49"/>
      <c r="AI86" s="50"/>
      <c r="AJ86" s="49"/>
      <c r="AK86" s="50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50"/>
      <c r="BA86" s="49"/>
      <c r="BB86" s="3"/>
    </row>
    <row r="87" s="39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1"/>
      <c r="S87" s="43" t="n">
        <v>228.2</v>
      </c>
      <c r="T87" s="44" t="n">
        <v>3.5</v>
      </c>
      <c r="U87" s="45" t="n">
        <v>238</v>
      </c>
      <c r="V87" s="44" t="n">
        <v>3.3</v>
      </c>
      <c r="W87" s="46" t="n">
        <v>223.9</v>
      </c>
      <c r="X87" s="45" t="n">
        <v>3.1</v>
      </c>
      <c r="Y87" s="47" t="n">
        <v>4.3</v>
      </c>
      <c r="Z87" s="48" t="n">
        <v>-5.9</v>
      </c>
      <c r="AA87" s="0"/>
      <c r="AB87" s="0"/>
      <c r="AC87" s="0"/>
      <c r="AD87" s="0"/>
      <c r="AE87" s="0"/>
      <c r="AF87" s="0"/>
      <c r="AG87" s="0"/>
      <c r="AH87" s="49"/>
      <c r="AI87" s="50"/>
      <c r="AJ87" s="49"/>
      <c r="AK87" s="50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50"/>
      <c r="BA87" s="49"/>
      <c r="BB87" s="3"/>
    </row>
    <row r="88" s="39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1"/>
      <c r="S88" s="46" t="n">
        <v>4.3</v>
      </c>
      <c r="T88" s="52" t="n">
        <v>0.1</v>
      </c>
      <c r="U88" s="46" t="n">
        <v>2.9</v>
      </c>
      <c r="V88" s="52" t="n">
        <v>0</v>
      </c>
      <c r="W88" s="46" t="n">
        <v>3.2</v>
      </c>
      <c r="X88" s="46" t="n">
        <v>0.1</v>
      </c>
      <c r="Y88" s="53" t="n">
        <v>-32.6</v>
      </c>
      <c r="Z88" s="48" t="n">
        <v>10.3</v>
      </c>
      <c r="AA88" s="0"/>
      <c r="AB88" s="0"/>
      <c r="AC88" s="0"/>
      <c r="AD88" s="0"/>
      <c r="AE88" s="0"/>
      <c r="AF88" s="0"/>
      <c r="AG88" s="0"/>
      <c r="AH88" s="49"/>
      <c r="AI88" s="50"/>
      <c r="AJ88" s="49"/>
      <c r="AK88" s="50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50"/>
      <c r="BA88" s="49"/>
      <c r="BB88" s="3"/>
    </row>
    <row r="89" s="39" customFormat="true" ht="12.75" hidden="false" customHeight="true" outlineLevel="0" collapsed="false">
      <c r="A89" s="1"/>
      <c r="B89" s="1"/>
      <c r="C89" s="1"/>
      <c r="D89" s="69" t="s">
        <v>51</v>
      </c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1"/>
      <c r="S89" s="46"/>
      <c r="T89" s="52"/>
      <c r="U89" s="46"/>
      <c r="V89" s="52"/>
      <c r="W89" s="46"/>
      <c r="X89" s="46"/>
      <c r="Y89" s="53"/>
      <c r="Z89" s="48"/>
      <c r="AA89" s="0"/>
      <c r="AB89" s="0"/>
      <c r="AC89" s="0"/>
      <c r="AD89" s="0"/>
      <c r="AE89" s="0"/>
      <c r="AF89" s="0"/>
      <c r="AG89" s="0"/>
      <c r="AH89" s="49"/>
      <c r="AI89" s="50"/>
      <c r="AJ89" s="49"/>
      <c r="AK89" s="50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50"/>
      <c r="BA89" s="49"/>
      <c r="BB89" s="3"/>
    </row>
    <row r="90" s="39" customFormat="true" ht="12.75" hidden="false" customHeight="true" outlineLevel="0" collapsed="false">
      <c r="A90" s="1"/>
      <c r="B90" s="1"/>
      <c r="C90" s="1"/>
      <c r="D90" s="69" t="s">
        <v>52</v>
      </c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1"/>
      <c r="S90" s="46"/>
      <c r="T90" s="52"/>
      <c r="U90" s="46"/>
      <c r="V90" s="52"/>
      <c r="W90" s="46"/>
      <c r="X90" s="46"/>
      <c r="Y90" s="53"/>
      <c r="Z90" s="48"/>
      <c r="AA90" s="0"/>
      <c r="AB90" s="0"/>
      <c r="AC90" s="0"/>
      <c r="AD90" s="0"/>
      <c r="AE90" s="0"/>
      <c r="AF90" s="0"/>
      <c r="AG90" s="0"/>
      <c r="AH90" s="49"/>
      <c r="AI90" s="50"/>
      <c r="AJ90" s="49"/>
      <c r="AK90" s="50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50"/>
      <c r="BA90" s="49"/>
      <c r="BB90" s="3"/>
    </row>
    <row r="91" s="39" customFormat="true" ht="12.75" hidden="false" customHeight="true" outlineLevel="0" collapsed="false">
      <c r="A91" s="1"/>
      <c r="B91" s="1"/>
      <c r="C91" s="1"/>
      <c r="D91" s="1"/>
      <c r="E91" s="55" t="s">
        <v>14</v>
      </c>
      <c r="F91" s="1"/>
      <c r="G91" s="1"/>
      <c r="H91" s="1"/>
      <c r="I91" s="55" t="s">
        <v>53</v>
      </c>
      <c r="J91" s="55"/>
      <c r="K91" s="55"/>
      <c r="L91" s="55"/>
      <c r="M91" s="55"/>
      <c r="N91" s="55"/>
      <c r="O91" s="55"/>
      <c r="P91" s="55"/>
      <c r="Q91" s="55"/>
      <c r="R91" s="51"/>
      <c r="S91" s="43" t="n">
        <v>2.7</v>
      </c>
      <c r="T91" s="44" t="n">
        <v>0</v>
      </c>
      <c r="U91" s="45" t="n">
        <v>0.8</v>
      </c>
      <c r="V91" s="44" t="n">
        <v>0</v>
      </c>
      <c r="W91" s="46" t="n">
        <v>1.9</v>
      </c>
      <c r="X91" s="45" t="n">
        <v>0</v>
      </c>
      <c r="Y91" s="47" t="n">
        <v>-70.4</v>
      </c>
      <c r="Z91" s="48" t="n">
        <v>137.5</v>
      </c>
      <c r="AA91" s="0"/>
      <c r="AB91" s="0"/>
      <c r="AC91" s="0"/>
      <c r="AD91" s="0"/>
      <c r="AE91" s="0"/>
      <c r="AF91" s="0"/>
      <c r="AG91" s="0"/>
      <c r="AH91" s="49"/>
      <c r="AI91" s="50"/>
      <c r="AJ91" s="49"/>
      <c r="AK91" s="50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50"/>
      <c r="BA91" s="49"/>
      <c r="BB91" s="3"/>
    </row>
    <row r="92" s="39" customFormat="true" ht="12.75" hidden="false" customHeight="true" outlineLevel="0" collapsed="false">
      <c r="A92" s="1"/>
      <c r="B92" s="1"/>
      <c r="C92" s="1"/>
      <c r="D92" s="69" t="s">
        <v>54</v>
      </c>
      <c r="R92" s="72"/>
      <c r="S92" s="46" t="n">
        <v>223.9</v>
      </c>
      <c r="T92" s="52" t="n">
        <v>3.4</v>
      </c>
      <c r="U92" s="46" t="n">
        <v>235.1</v>
      </c>
      <c r="V92" s="52" t="n">
        <v>3.3</v>
      </c>
      <c r="W92" s="46" t="n">
        <v>220.6</v>
      </c>
      <c r="X92" s="46" t="n">
        <v>3</v>
      </c>
      <c r="Y92" s="53" t="n">
        <v>5</v>
      </c>
      <c r="Z92" s="48" t="n">
        <v>-6.2</v>
      </c>
      <c r="AA92" s="0"/>
      <c r="AB92" s="0"/>
      <c r="AC92" s="0"/>
      <c r="AD92" s="0"/>
      <c r="AE92" s="0"/>
      <c r="AF92" s="0"/>
      <c r="AG92" s="0"/>
      <c r="AH92" s="49"/>
      <c r="AI92" s="50"/>
      <c r="AJ92" s="49"/>
      <c r="AK92" s="50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50"/>
      <c r="BA92" s="49"/>
      <c r="BB92" s="3"/>
    </row>
    <row r="93" s="39" customFormat="true" ht="12.75" hidden="false" customHeight="true" outlineLevel="0" collapsed="false">
      <c r="A93" s="1"/>
      <c r="B93" s="1"/>
      <c r="C93" s="1"/>
      <c r="D93" s="69" t="s">
        <v>55</v>
      </c>
      <c r="R93" s="72"/>
      <c r="S93" s="46"/>
      <c r="T93" s="52"/>
      <c r="U93" s="46"/>
      <c r="V93" s="52"/>
      <c r="W93" s="46"/>
      <c r="X93" s="46"/>
      <c r="Y93" s="53"/>
      <c r="Z93" s="48"/>
      <c r="AA93" s="0"/>
      <c r="AB93" s="0"/>
      <c r="AC93" s="0"/>
      <c r="AD93" s="0"/>
      <c r="AE93" s="0"/>
      <c r="AF93" s="0"/>
      <c r="AG93" s="0"/>
      <c r="AH93" s="49"/>
      <c r="AI93" s="50"/>
      <c r="AJ93" s="49"/>
      <c r="AK93" s="50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50"/>
      <c r="BA93" s="49"/>
      <c r="BB93" s="3"/>
    </row>
    <row r="94" s="39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1"/>
      <c r="S94" s="43" t="s">
        <v>33</v>
      </c>
      <c r="T94" s="44" t="s">
        <v>33</v>
      </c>
      <c r="U94" s="45" t="s">
        <v>33</v>
      </c>
      <c r="V94" s="44" t="s">
        <v>33</v>
      </c>
      <c r="W94" s="46" t="n">
        <v>0.1</v>
      </c>
      <c r="X94" s="45" t="n">
        <v>0</v>
      </c>
      <c r="Y94" s="47" t="s">
        <v>33</v>
      </c>
      <c r="Z94" s="57" t="s">
        <v>25</v>
      </c>
      <c r="AA94" s="0"/>
      <c r="AB94" s="0"/>
      <c r="AC94" s="0"/>
      <c r="AD94" s="0"/>
      <c r="AE94" s="0"/>
      <c r="AF94" s="0"/>
      <c r="AG94" s="0"/>
      <c r="AH94" s="49"/>
      <c r="AI94" s="50"/>
      <c r="AJ94" s="49"/>
      <c r="AK94" s="50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50"/>
      <c r="BA94" s="49"/>
      <c r="BB94" s="3"/>
    </row>
    <row r="95" s="39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1"/>
      <c r="S95" s="43" t="n">
        <v>70.7</v>
      </c>
      <c r="T95" s="44" t="n">
        <v>1.1</v>
      </c>
      <c r="U95" s="45" t="n">
        <v>66.4</v>
      </c>
      <c r="V95" s="44" t="n">
        <v>0.9</v>
      </c>
      <c r="W95" s="46" t="n">
        <v>113.7</v>
      </c>
      <c r="X95" s="45" t="n">
        <v>1.6</v>
      </c>
      <c r="Y95" s="47" t="n">
        <v>-6.1</v>
      </c>
      <c r="Z95" s="48" t="n">
        <v>71.2</v>
      </c>
      <c r="AA95" s="0"/>
      <c r="AB95" s="0"/>
      <c r="AC95" s="0"/>
      <c r="AD95" s="0"/>
      <c r="AE95" s="0"/>
      <c r="AF95" s="0"/>
      <c r="AG95" s="0"/>
      <c r="AH95" s="49"/>
      <c r="AI95" s="50"/>
      <c r="AJ95" s="49"/>
      <c r="AK95" s="50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50"/>
      <c r="BA95" s="49"/>
      <c r="BB95" s="3"/>
    </row>
    <row r="96" s="39" customFormat="true" ht="15" hidden="false" customHeight="true" outlineLevel="0" collapsed="false">
      <c r="A96" s="1"/>
      <c r="B96" s="55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1"/>
      <c r="S96" s="43" t="n">
        <v>2.6</v>
      </c>
      <c r="T96" s="44" t="n">
        <v>0</v>
      </c>
      <c r="U96" s="45" t="n">
        <v>11.7</v>
      </c>
      <c r="V96" s="44" t="n">
        <v>0.2</v>
      </c>
      <c r="W96" s="46" t="n">
        <v>46.9</v>
      </c>
      <c r="X96" s="45" t="n">
        <v>0.6</v>
      </c>
      <c r="Y96" s="47" t="n">
        <v>350</v>
      </c>
      <c r="Z96" s="48" t="n">
        <v>300.9</v>
      </c>
      <c r="AA96" s="0"/>
      <c r="AB96" s="0"/>
      <c r="AC96" s="0"/>
      <c r="AD96" s="0"/>
      <c r="AE96" s="0"/>
      <c r="AF96" s="0"/>
      <c r="AG96" s="0"/>
      <c r="AH96" s="49"/>
      <c r="AI96" s="50"/>
      <c r="AJ96" s="49"/>
      <c r="AK96" s="50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50"/>
      <c r="BA96" s="49"/>
      <c r="BB96" s="3"/>
    </row>
    <row r="97" s="39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1"/>
      <c r="S97" s="43" t="n">
        <v>17.1</v>
      </c>
      <c r="T97" s="44" t="n">
        <v>0.3</v>
      </c>
      <c r="U97" s="45" t="n">
        <v>17.2</v>
      </c>
      <c r="V97" s="44" t="n">
        <v>0.2</v>
      </c>
      <c r="W97" s="46" t="n">
        <v>18.5</v>
      </c>
      <c r="X97" s="45" t="n">
        <v>0.2</v>
      </c>
      <c r="Y97" s="47" t="n">
        <v>0.6</v>
      </c>
      <c r="Z97" s="48" t="n">
        <v>7.6</v>
      </c>
      <c r="AA97" s="0"/>
      <c r="AB97" s="0"/>
      <c r="AC97" s="0"/>
      <c r="AD97" s="0"/>
      <c r="AE97" s="0"/>
      <c r="AF97" s="0"/>
      <c r="AG97" s="0"/>
      <c r="AH97" s="49"/>
      <c r="AI97" s="50"/>
      <c r="AJ97" s="49"/>
      <c r="AK97" s="50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50"/>
      <c r="BA97" s="49"/>
      <c r="BB97" s="3"/>
    </row>
    <row r="98" s="39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1"/>
      <c r="S98" s="46" t="n">
        <v>7.8</v>
      </c>
      <c r="T98" s="52" t="n">
        <v>0.1</v>
      </c>
      <c r="U98" s="46" t="n">
        <v>7.1</v>
      </c>
      <c r="V98" s="52" t="n">
        <v>0.1</v>
      </c>
      <c r="W98" s="46" t="n">
        <v>7.6</v>
      </c>
      <c r="X98" s="46" t="n">
        <v>0.1</v>
      </c>
      <c r="Y98" s="53" t="n">
        <v>-9</v>
      </c>
      <c r="Z98" s="48" t="n">
        <v>7</v>
      </c>
      <c r="AA98" s="0"/>
      <c r="AB98" s="0"/>
      <c r="AC98" s="0"/>
      <c r="AD98" s="0"/>
      <c r="AE98" s="0"/>
      <c r="AF98" s="0"/>
      <c r="AG98" s="0"/>
      <c r="AH98" s="49"/>
      <c r="AI98" s="50"/>
      <c r="AJ98" s="49"/>
      <c r="AK98" s="50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50"/>
      <c r="BA98" s="49"/>
      <c r="BB98" s="3"/>
    </row>
    <row r="99" s="39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1"/>
      <c r="S99" s="46"/>
      <c r="T99" s="52"/>
      <c r="U99" s="46"/>
      <c r="V99" s="52"/>
      <c r="W99" s="46"/>
      <c r="X99" s="46"/>
      <c r="Y99" s="53"/>
      <c r="Z99" s="48"/>
      <c r="AA99" s="0"/>
      <c r="AB99" s="0"/>
      <c r="AC99" s="0"/>
      <c r="AD99" s="0"/>
      <c r="AE99" s="0"/>
      <c r="AF99" s="0"/>
      <c r="AG99" s="0"/>
      <c r="AH99" s="49"/>
      <c r="AI99" s="50"/>
      <c r="AJ99" s="49"/>
      <c r="AK99" s="50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50"/>
      <c r="BA99" s="49"/>
      <c r="BB99" s="3"/>
    </row>
    <row r="100" s="39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1"/>
      <c r="S100" s="46" t="n">
        <v>9.3</v>
      </c>
      <c r="T100" s="52" t="n">
        <v>0.2</v>
      </c>
      <c r="U100" s="46" t="n">
        <v>10.1</v>
      </c>
      <c r="V100" s="52" t="n">
        <v>0.1</v>
      </c>
      <c r="W100" s="46" t="n">
        <v>10.9</v>
      </c>
      <c r="X100" s="46" t="n">
        <v>0.1</v>
      </c>
      <c r="Y100" s="53" t="n">
        <v>8.6</v>
      </c>
      <c r="Z100" s="48" t="n">
        <v>7.9</v>
      </c>
      <c r="AA100" s="0"/>
      <c r="AB100" s="0"/>
      <c r="AC100" s="0"/>
      <c r="AD100" s="0"/>
      <c r="AE100" s="0"/>
      <c r="AF100" s="0"/>
      <c r="AG100" s="0"/>
      <c r="AH100" s="49"/>
      <c r="AI100" s="50"/>
      <c r="AJ100" s="49"/>
      <c r="AK100" s="50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50"/>
      <c r="BA100" s="49"/>
      <c r="BB100" s="3"/>
    </row>
    <row r="101" s="39" customFormat="true" ht="12.75" hidden="false" customHeight="true" outlineLevel="0" collapsed="false">
      <c r="A101" s="1"/>
      <c r="B101" s="1"/>
      <c r="C101" s="1"/>
      <c r="D101" s="55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1"/>
      <c r="S101" s="46"/>
      <c r="T101" s="52"/>
      <c r="U101" s="46"/>
      <c r="V101" s="52"/>
      <c r="W101" s="46"/>
      <c r="X101" s="46"/>
      <c r="Y101" s="53"/>
      <c r="Z101" s="48"/>
      <c r="AA101" s="0"/>
      <c r="AB101" s="0"/>
      <c r="AC101" s="0"/>
      <c r="AD101" s="0"/>
      <c r="AE101" s="0"/>
      <c r="AF101" s="0"/>
      <c r="AG101" s="0"/>
      <c r="AH101" s="49"/>
      <c r="AI101" s="50"/>
      <c r="AJ101" s="49"/>
      <c r="AK101" s="50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50"/>
      <c r="BA101" s="49"/>
      <c r="BB101" s="3"/>
    </row>
    <row r="102" s="39" customFormat="true" ht="9" hidden="false" customHeight="true" outlineLevel="0" collapsed="false">
      <c r="A102" s="1"/>
      <c r="B102" s="1"/>
      <c r="C102" s="1"/>
      <c r="D102" s="5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1"/>
      <c r="S102" s="46" t="n">
        <v>6480.7</v>
      </c>
      <c r="T102" s="52" t="n">
        <v>99.8</v>
      </c>
      <c r="U102" s="46" t="n">
        <v>6667.2</v>
      </c>
      <c r="V102" s="52" t="n">
        <v>92.3</v>
      </c>
      <c r="W102" s="46" t="n">
        <v>7198.7</v>
      </c>
      <c r="X102" s="46" t="n">
        <v>98.5</v>
      </c>
      <c r="Y102" s="53" t="n">
        <v>2.9</v>
      </c>
      <c r="Z102" s="48" t="n">
        <v>8</v>
      </c>
      <c r="AA102" s="0"/>
      <c r="AB102" s="0"/>
      <c r="AC102" s="0"/>
      <c r="AD102" s="0"/>
      <c r="AE102" s="0"/>
      <c r="AF102" s="0"/>
      <c r="AG102" s="0"/>
      <c r="AH102" s="49"/>
      <c r="AI102" s="50"/>
      <c r="AJ102" s="49"/>
      <c r="AK102" s="50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50"/>
      <c r="BA102" s="49"/>
      <c r="BB102" s="3"/>
    </row>
    <row r="103" s="39" customFormat="true" ht="12.75" hidden="false" customHeight="true" outlineLevel="0" collapsed="false">
      <c r="A103" s="34" t="s">
        <v>6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73"/>
      <c r="S103" s="46"/>
      <c r="T103" s="52"/>
      <c r="U103" s="46"/>
      <c r="V103" s="52"/>
      <c r="W103" s="46"/>
      <c r="X103" s="46"/>
      <c r="Y103" s="53"/>
      <c r="Z103" s="48"/>
      <c r="AA103" s="0"/>
      <c r="AB103" s="0"/>
      <c r="AC103" s="0"/>
      <c r="AD103" s="0"/>
      <c r="AE103" s="0"/>
      <c r="AF103" s="0"/>
      <c r="AG103" s="0"/>
      <c r="AH103" s="49"/>
      <c r="AI103" s="50"/>
      <c r="AJ103" s="49"/>
      <c r="AK103" s="50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50"/>
      <c r="BA103" s="49"/>
      <c r="BB103" s="3"/>
    </row>
    <row r="104" s="39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1"/>
      <c r="S104" s="46" t="n">
        <v>866.8</v>
      </c>
      <c r="T104" s="52" t="n">
        <v>13.3</v>
      </c>
      <c r="U104" s="46" t="n">
        <v>1532.4</v>
      </c>
      <c r="V104" s="52" t="n">
        <v>21.3</v>
      </c>
      <c r="W104" s="46" t="n">
        <v>1072.2</v>
      </c>
      <c r="X104" s="46" t="n">
        <v>14.7</v>
      </c>
      <c r="Y104" s="53" t="n">
        <v>76.8</v>
      </c>
      <c r="Z104" s="48" t="n">
        <v>-30</v>
      </c>
      <c r="AA104" s="0"/>
      <c r="AB104" s="0"/>
      <c r="AC104" s="0"/>
      <c r="AD104" s="0"/>
      <c r="AE104" s="0"/>
      <c r="AF104" s="0"/>
      <c r="AG104" s="0"/>
      <c r="AH104" s="49"/>
      <c r="AI104" s="50"/>
      <c r="AJ104" s="49"/>
      <c r="AK104" s="50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50"/>
      <c r="BA104" s="49"/>
      <c r="BB104" s="3"/>
    </row>
    <row r="105" s="39" customFormat="true" ht="12.75" hidden="false" customHeight="true" outlineLevel="0" collapsed="false">
      <c r="A105" s="40" t="s">
        <v>63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2"/>
      <c r="S105" s="46"/>
      <c r="T105" s="52"/>
      <c r="U105" s="46"/>
      <c r="V105" s="52"/>
      <c r="W105" s="46"/>
      <c r="X105" s="46"/>
      <c r="Y105" s="53"/>
      <c r="Z105" s="48"/>
      <c r="AA105" s="0"/>
      <c r="AB105" s="0"/>
      <c r="AC105" s="0"/>
      <c r="AD105" s="0"/>
      <c r="AE105" s="0"/>
      <c r="AF105" s="0"/>
      <c r="AG105" s="0"/>
      <c r="AH105" s="49"/>
      <c r="AI105" s="50"/>
      <c r="AJ105" s="49"/>
      <c r="AK105" s="50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50"/>
      <c r="BA105" s="49"/>
      <c r="BB105" s="3"/>
    </row>
    <row r="106" s="39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1"/>
      <c r="S106" s="46" t="n">
        <v>864.4</v>
      </c>
      <c r="T106" s="52" t="n">
        <v>13.3</v>
      </c>
      <c r="U106" s="46" t="n">
        <v>993.2</v>
      </c>
      <c r="V106" s="52" t="n">
        <v>13.8</v>
      </c>
      <c r="W106" s="46" t="n">
        <v>980</v>
      </c>
      <c r="X106" s="46" t="n">
        <v>13.4</v>
      </c>
      <c r="Y106" s="53" t="n">
        <v>14.9</v>
      </c>
      <c r="Z106" s="48" t="n">
        <v>-1.3</v>
      </c>
      <c r="AA106" s="0"/>
      <c r="AB106" s="0"/>
      <c r="AC106" s="0"/>
      <c r="AD106" s="0"/>
      <c r="AE106" s="0"/>
      <c r="AF106" s="0"/>
      <c r="AG106" s="0"/>
      <c r="AH106" s="49"/>
      <c r="AI106" s="50"/>
      <c r="AJ106" s="49"/>
      <c r="AK106" s="50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50"/>
      <c r="BA106" s="49"/>
      <c r="BB106" s="3"/>
    </row>
    <row r="107" s="39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1"/>
      <c r="S107" s="46"/>
      <c r="T107" s="52"/>
      <c r="U107" s="46"/>
      <c r="V107" s="52"/>
      <c r="W107" s="46"/>
      <c r="X107" s="46"/>
      <c r="Y107" s="53"/>
      <c r="Z107" s="48"/>
      <c r="AA107" s="0"/>
      <c r="AB107" s="0"/>
      <c r="AC107" s="0"/>
      <c r="AD107" s="0"/>
      <c r="AE107" s="0"/>
      <c r="AF107" s="0"/>
      <c r="AG107" s="0"/>
      <c r="AH107" s="49"/>
      <c r="AI107" s="50"/>
      <c r="AJ107" s="49"/>
      <c r="AK107" s="50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50"/>
      <c r="BA107" s="49"/>
      <c r="BB107" s="3"/>
    </row>
    <row r="108" s="39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1"/>
      <c r="S108" s="46" t="n">
        <v>851</v>
      </c>
      <c r="T108" s="52" t="n">
        <v>13.1</v>
      </c>
      <c r="U108" s="46" t="n">
        <v>971.6</v>
      </c>
      <c r="V108" s="52" t="n">
        <v>13.5</v>
      </c>
      <c r="W108" s="46" t="n">
        <v>966.9</v>
      </c>
      <c r="X108" s="46" t="n">
        <v>13.2</v>
      </c>
      <c r="Y108" s="53" t="n">
        <v>14.2</v>
      </c>
      <c r="Z108" s="48" t="n">
        <v>-0.5</v>
      </c>
      <c r="AA108" s="0"/>
      <c r="AB108" s="0"/>
      <c r="AC108" s="0"/>
      <c r="AD108" s="0"/>
      <c r="AE108" s="0"/>
      <c r="AF108" s="0"/>
      <c r="AG108" s="0"/>
      <c r="AH108" s="49"/>
      <c r="AI108" s="50"/>
      <c r="AJ108" s="49"/>
      <c r="AK108" s="50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50"/>
      <c r="BA108" s="49"/>
      <c r="BB108" s="3"/>
    </row>
    <row r="109" s="39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1"/>
      <c r="S109" s="46"/>
      <c r="T109" s="52"/>
      <c r="U109" s="46"/>
      <c r="V109" s="52"/>
      <c r="W109" s="46"/>
      <c r="X109" s="46"/>
      <c r="Y109" s="53"/>
      <c r="Z109" s="48"/>
      <c r="AA109" s="0"/>
      <c r="AB109" s="0"/>
      <c r="AC109" s="0"/>
      <c r="AD109" s="0"/>
      <c r="AE109" s="0"/>
      <c r="AF109" s="0"/>
      <c r="AG109" s="0"/>
      <c r="AH109" s="49"/>
      <c r="AI109" s="50"/>
      <c r="AJ109" s="49"/>
      <c r="AK109" s="50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50"/>
      <c r="BA109" s="49"/>
      <c r="BB109" s="3"/>
    </row>
    <row r="110" s="39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1"/>
      <c r="S110" s="43" t="n">
        <v>11.9</v>
      </c>
      <c r="T110" s="44" t="n">
        <v>0.2</v>
      </c>
      <c r="U110" s="45" t="n">
        <v>12.3</v>
      </c>
      <c r="V110" s="44" t="n">
        <v>0.2</v>
      </c>
      <c r="W110" s="46" t="n">
        <v>12.8</v>
      </c>
      <c r="X110" s="45" t="n">
        <v>0.2</v>
      </c>
      <c r="Y110" s="47" t="n">
        <v>3.4</v>
      </c>
      <c r="Z110" s="48" t="n">
        <v>4.1</v>
      </c>
      <c r="AA110" s="0"/>
      <c r="AB110" s="0"/>
      <c r="AC110" s="0"/>
      <c r="AD110" s="0"/>
      <c r="AE110" s="0"/>
      <c r="AF110" s="0"/>
      <c r="AG110" s="0"/>
      <c r="AH110" s="49"/>
      <c r="AI110" s="50"/>
      <c r="AJ110" s="49"/>
      <c r="AK110" s="50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50"/>
      <c r="BA110" s="49"/>
      <c r="BB110" s="3"/>
    </row>
    <row r="111" s="39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1"/>
      <c r="S111" s="43" t="n">
        <v>0.7</v>
      </c>
      <c r="T111" s="44" t="n">
        <v>0</v>
      </c>
      <c r="U111" s="45" t="n">
        <v>0.7</v>
      </c>
      <c r="V111" s="44" t="n">
        <v>0</v>
      </c>
      <c r="W111" s="46" t="n">
        <v>0.3</v>
      </c>
      <c r="X111" s="45" t="n">
        <v>0</v>
      </c>
      <c r="Y111" s="47" t="n">
        <v>0</v>
      </c>
      <c r="Z111" s="48" t="n">
        <v>-57.1</v>
      </c>
      <c r="AA111" s="0"/>
      <c r="AB111" s="0"/>
      <c r="AC111" s="0"/>
      <c r="AD111" s="0"/>
      <c r="AE111" s="0"/>
      <c r="AF111" s="0"/>
      <c r="AG111" s="0"/>
      <c r="AH111" s="49"/>
      <c r="AI111" s="50"/>
      <c r="AJ111" s="49"/>
      <c r="AK111" s="50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50"/>
      <c r="BA111" s="49"/>
      <c r="BB111" s="3"/>
    </row>
    <row r="112" s="39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1"/>
      <c r="S112" s="43" t="n">
        <v>0.8</v>
      </c>
      <c r="T112" s="44" t="n">
        <v>0</v>
      </c>
      <c r="U112" s="45" t="n">
        <v>8.6</v>
      </c>
      <c r="V112" s="44" t="n">
        <v>0.1</v>
      </c>
      <c r="W112" s="46" t="n">
        <v>0</v>
      </c>
      <c r="X112" s="45" t="n">
        <v>0</v>
      </c>
      <c r="Y112" s="47" t="n">
        <v>975</v>
      </c>
      <c r="Z112" s="57" t="n">
        <v>-99.9</v>
      </c>
      <c r="AA112" s="0"/>
      <c r="AB112" s="0"/>
      <c r="AC112" s="0"/>
      <c r="AD112" s="0"/>
      <c r="AE112" s="0"/>
      <c r="AF112" s="0"/>
      <c r="AG112" s="0"/>
      <c r="AH112" s="49"/>
      <c r="AI112" s="50"/>
      <c r="AJ112" s="49"/>
      <c r="AK112" s="50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50"/>
      <c r="BA112" s="49"/>
      <c r="BB112" s="3"/>
    </row>
    <row r="113" s="39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1"/>
      <c r="S113" s="43" t="n">
        <v>2.4</v>
      </c>
      <c r="T113" s="44" t="n">
        <v>0</v>
      </c>
      <c r="U113" s="45" t="n">
        <v>539.2</v>
      </c>
      <c r="V113" s="44" t="n">
        <v>7.5</v>
      </c>
      <c r="W113" s="46" t="n">
        <v>92.2</v>
      </c>
      <c r="X113" s="45" t="n">
        <v>1.3</v>
      </c>
      <c r="Y113" s="47" t="s">
        <v>25</v>
      </c>
      <c r="Z113" s="57" t="n">
        <v>-82.9</v>
      </c>
      <c r="AA113" s="0"/>
      <c r="AB113" s="0"/>
      <c r="AC113" s="0"/>
      <c r="AD113" s="0"/>
      <c r="AE113" s="0"/>
      <c r="AF113" s="0"/>
      <c r="AG113" s="0"/>
      <c r="AH113" s="49"/>
      <c r="AI113" s="50"/>
      <c r="AJ113" s="49"/>
      <c r="AK113" s="50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50"/>
      <c r="BA113" s="49"/>
      <c r="BB113" s="3"/>
    </row>
    <row r="114" s="39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1"/>
      <c r="S114" s="43" t="s">
        <v>33</v>
      </c>
      <c r="T114" s="44" t="s">
        <v>33</v>
      </c>
      <c r="U114" s="45" t="s">
        <v>33</v>
      </c>
      <c r="V114" s="44" t="s">
        <v>33</v>
      </c>
      <c r="W114" s="74" t="s">
        <v>33</v>
      </c>
      <c r="X114" s="75" t="s">
        <v>33</v>
      </c>
      <c r="Y114" s="47" t="s">
        <v>33</v>
      </c>
      <c r="Z114" s="57" t="s">
        <v>33</v>
      </c>
      <c r="AA114" s="0"/>
      <c r="AB114" s="0"/>
      <c r="AC114" s="0"/>
      <c r="AD114" s="0"/>
      <c r="AE114" s="0"/>
      <c r="AF114" s="0"/>
      <c r="AG114" s="0"/>
      <c r="AH114" s="49"/>
      <c r="AI114" s="50"/>
      <c r="AJ114" s="49"/>
      <c r="AK114" s="50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50"/>
      <c r="BA114" s="49"/>
      <c r="BB114" s="3"/>
    </row>
    <row r="115" s="39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1"/>
      <c r="S115" s="46" t="n">
        <v>-853.2</v>
      </c>
      <c r="T115" s="52" t="n">
        <v>-13.1</v>
      </c>
      <c r="U115" s="46" t="n">
        <v>-979.4</v>
      </c>
      <c r="V115" s="52" t="n">
        <v>-13.6</v>
      </c>
      <c r="W115" s="46" t="n">
        <v>-964.9</v>
      </c>
      <c r="X115" s="46" t="n">
        <v>-13.2</v>
      </c>
      <c r="Y115" s="53" t="s">
        <v>25</v>
      </c>
      <c r="Z115" s="57" t="s">
        <v>25</v>
      </c>
      <c r="AA115" s="0"/>
      <c r="AB115" s="0"/>
      <c r="AC115" s="0"/>
      <c r="AD115" s="0"/>
      <c r="AE115" s="0"/>
      <c r="AF115" s="0"/>
      <c r="AG115" s="0"/>
      <c r="AH115" s="49"/>
      <c r="AI115" s="50"/>
      <c r="AJ115" s="49"/>
      <c r="AK115" s="50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50"/>
      <c r="BA115" s="49"/>
      <c r="BB115" s="3"/>
    </row>
    <row r="116" s="39" customFormat="true" ht="12.75" hidden="false" customHeight="true" outlineLevel="0" collapsed="false">
      <c r="A116" s="40" t="s">
        <v>70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2"/>
      <c r="S116" s="46"/>
      <c r="T116" s="52"/>
      <c r="U116" s="46"/>
      <c r="V116" s="52"/>
      <c r="W116" s="46"/>
      <c r="X116" s="46"/>
      <c r="Y116" s="53"/>
      <c r="Z116" s="57"/>
      <c r="AA116" s="0"/>
      <c r="AB116" s="0"/>
      <c r="AC116" s="0"/>
      <c r="AD116" s="0"/>
      <c r="AE116" s="0"/>
      <c r="AF116" s="0"/>
      <c r="AG116" s="0"/>
      <c r="AH116" s="49"/>
      <c r="AI116" s="50"/>
      <c r="AJ116" s="49"/>
      <c r="AK116" s="50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50"/>
      <c r="BA116" s="49"/>
      <c r="BB116" s="3"/>
    </row>
    <row r="117" s="39" customFormat="true" ht="15" hidden="false" customHeight="true" outlineLevel="0" collapsed="false">
      <c r="A117" s="34"/>
      <c r="B117" s="76" t="s">
        <v>71</v>
      </c>
      <c r="C117" s="55" t="s">
        <v>72</v>
      </c>
      <c r="D117" s="1"/>
      <c r="E117" s="1"/>
      <c r="F117" s="1"/>
      <c r="G117" s="1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1"/>
      <c r="S117" s="43" t="n">
        <v>864.3</v>
      </c>
      <c r="T117" s="44" t="n">
        <v>13.3</v>
      </c>
      <c r="U117" s="45" t="n">
        <v>993.1</v>
      </c>
      <c r="V117" s="44" t="n">
        <v>13.8</v>
      </c>
      <c r="W117" s="46" t="n">
        <v>979.9</v>
      </c>
      <c r="X117" s="45" t="n">
        <v>13.4</v>
      </c>
      <c r="Y117" s="47" t="n">
        <v>14.9</v>
      </c>
      <c r="Z117" s="48" t="n">
        <v>-1.3</v>
      </c>
      <c r="AA117" s="0"/>
      <c r="AB117" s="0"/>
      <c r="AC117" s="0"/>
      <c r="AD117" s="0"/>
      <c r="AE117" s="0"/>
      <c r="AF117" s="0"/>
      <c r="AG117" s="0"/>
      <c r="AH117" s="49"/>
      <c r="AI117" s="50"/>
      <c r="AJ117" s="49"/>
      <c r="AK117" s="50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50"/>
      <c r="BA117" s="49"/>
      <c r="BB117" s="3"/>
    </row>
    <row r="118" s="39" customFormat="true" ht="15" hidden="false" customHeight="true" outlineLevel="0" collapsed="false">
      <c r="A118" s="34"/>
      <c r="B118" s="77" t="s">
        <v>73</v>
      </c>
      <c r="C118" s="55" t="s">
        <v>74</v>
      </c>
      <c r="D118" s="1"/>
      <c r="E118" s="1"/>
      <c r="F118" s="1"/>
      <c r="G118" s="1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1"/>
      <c r="S118" s="43" t="n">
        <v>11.1</v>
      </c>
      <c r="T118" s="44" t="n">
        <v>0.2</v>
      </c>
      <c r="U118" s="45" t="n">
        <v>13.7</v>
      </c>
      <c r="V118" s="44" t="n">
        <v>0.2</v>
      </c>
      <c r="W118" s="46" t="n">
        <v>15</v>
      </c>
      <c r="X118" s="45" t="n">
        <v>0.2</v>
      </c>
      <c r="Y118" s="47" t="n">
        <v>23.4</v>
      </c>
      <c r="Z118" s="48" t="n">
        <v>9.5</v>
      </c>
      <c r="AA118" s="0"/>
      <c r="AB118" s="0"/>
      <c r="AC118" s="0"/>
      <c r="AD118" s="0"/>
      <c r="AE118" s="0"/>
      <c r="AF118" s="0"/>
      <c r="AG118" s="0"/>
      <c r="AH118" s="49"/>
      <c r="AI118" s="50"/>
      <c r="AJ118" s="49"/>
      <c r="AK118" s="50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50"/>
      <c r="BA118" s="49"/>
      <c r="BB118" s="3"/>
    </row>
    <row r="119" s="39" customFormat="true" ht="9" hidden="false" customHeight="true" outlineLevel="0" collapsed="false">
      <c r="A119" s="41"/>
      <c r="B119" s="41"/>
      <c r="C119" s="1"/>
      <c r="D119" s="1"/>
      <c r="E119" s="1"/>
      <c r="F119" s="1"/>
      <c r="G119" s="1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1"/>
      <c r="S119" s="46" t="n">
        <v>6494.3</v>
      </c>
      <c r="T119" s="78" t="n">
        <v>100</v>
      </c>
      <c r="U119" s="46" t="n">
        <v>7220.2</v>
      </c>
      <c r="V119" s="78" t="n">
        <v>100</v>
      </c>
      <c r="W119" s="46" t="n">
        <v>7306</v>
      </c>
      <c r="X119" s="79" t="n">
        <v>100</v>
      </c>
      <c r="Y119" s="53" t="n">
        <v>11.2</v>
      </c>
      <c r="Z119" s="48" t="n">
        <v>1.2</v>
      </c>
      <c r="AA119" s="0"/>
      <c r="AB119" s="0"/>
      <c r="AC119" s="0"/>
      <c r="AD119" s="0"/>
      <c r="AE119" s="0"/>
      <c r="AF119" s="0"/>
      <c r="AG119" s="0"/>
      <c r="AH119" s="49"/>
      <c r="AI119" s="50"/>
      <c r="AJ119" s="49"/>
      <c r="AK119" s="50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50"/>
      <c r="BA119" s="49"/>
      <c r="BB119" s="3"/>
    </row>
    <row r="120" s="39" customFormat="true" ht="12.75" hidden="false" customHeight="true" outlineLevel="0" collapsed="false">
      <c r="A120" s="34" t="s">
        <v>75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2"/>
      <c r="S120" s="46"/>
      <c r="T120" s="78"/>
      <c r="U120" s="46"/>
      <c r="V120" s="78"/>
      <c r="W120" s="46"/>
      <c r="X120" s="79"/>
      <c r="Y120" s="53"/>
      <c r="Z120" s="48"/>
      <c r="AA120" s="0"/>
      <c r="AB120" s="0"/>
      <c r="AC120" s="0"/>
      <c r="AD120" s="0"/>
      <c r="AE120" s="0"/>
      <c r="AF120" s="0"/>
      <c r="AG120" s="0"/>
      <c r="AH120" s="49"/>
      <c r="AI120" s="50"/>
      <c r="AJ120" s="49"/>
      <c r="AK120" s="50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50"/>
      <c r="BA120" s="49"/>
      <c r="BB120" s="3"/>
    </row>
    <row r="121" s="39" customFormat="true" ht="12.75" hidden="false" customHeight="true" outlineLevel="0" collapsed="false">
      <c r="A121" s="41" t="s">
        <v>76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2"/>
      <c r="S121" s="46"/>
      <c r="T121" s="78"/>
      <c r="U121" s="46"/>
      <c r="V121" s="78"/>
      <c r="W121" s="46"/>
      <c r="X121" s="79"/>
      <c r="Y121" s="53"/>
      <c r="Z121" s="48"/>
      <c r="AA121" s="0"/>
      <c r="AB121" s="0"/>
      <c r="AC121" s="0"/>
      <c r="AD121" s="0"/>
      <c r="AE121" s="0"/>
      <c r="AF121" s="0"/>
      <c r="AG121" s="0"/>
      <c r="AH121" s="49"/>
      <c r="AI121" s="50"/>
      <c r="AJ121" s="49"/>
      <c r="AK121" s="50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50"/>
      <c r="BA121" s="49"/>
      <c r="BB121" s="3"/>
    </row>
    <row r="122" s="61" customFormat="true" ht="9" hidden="false" customHeight="true" outlineLevel="0" collapsed="false">
      <c r="A122" s="58" t="s">
        <v>30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9"/>
      <c r="X122" s="58"/>
      <c r="Y122" s="58"/>
      <c r="Z122" s="58"/>
      <c r="AA122" s="0"/>
      <c r="AB122" s="0"/>
      <c r="AC122" s="0"/>
      <c r="AD122" s="0"/>
      <c r="AE122" s="0"/>
      <c r="AF122" s="0"/>
      <c r="AG122" s="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</row>
    <row r="123" s="63" customFormat="true" ht="9.95" hidden="false" customHeight="true" outlineLevel="0" collapsed="false">
      <c r="A123" s="62" t="n">
        <v>0</v>
      </c>
      <c r="B123" s="62" t="s">
        <v>31</v>
      </c>
      <c r="C123" s="63" t="s">
        <v>32</v>
      </c>
      <c r="W123" s="64"/>
      <c r="AA123" s="0"/>
      <c r="AB123" s="0"/>
      <c r="AC123" s="0"/>
      <c r="AD123" s="0"/>
      <c r="AE123" s="0"/>
      <c r="AF123" s="0"/>
      <c r="AG123" s="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</row>
    <row r="124" s="63" customFormat="true" ht="9.95" hidden="false" customHeight="true" outlineLevel="0" collapsed="false">
      <c r="A124" s="62" t="s">
        <v>33</v>
      </c>
      <c r="B124" s="62" t="s">
        <v>31</v>
      </c>
      <c r="C124" s="63" t="s">
        <v>34</v>
      </c>
      <c r="W124" s="64"/>
      <c r="AA124" s="0"/>
      <c r="AB124" s="0"/>
      <c r="AC124" s="0"/>
      <c r="AD124" s="0"/>
      <c r="AE124" s="0"/>
      <c r="AF124" s="0"/>
      <c r="AG124" s="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</row>
    <row r="125" s="63" customFormat="true" ht="9.95" hidden="false" customHeight="true" outlineLevel="0" collapsed="false">
      <c r="A125" s="62" t="s">
        <v>25</v>
      </c>
      <c r="B125" s="62" t="s">
        <v>31</v>
      </c>
      <c r="C125" s="63" t="s">
        <v>35</v>
      </c>
      <c r="W125" s="64"/>
      <c r="AA125" s="0"/>
      <c r="AB125" s="0"/>
      <c r="AC125" s="0"/>
      <c r="AD125" s="0"/>
      <c r="AE125" s="0"/>
      <c r="AF125" s="0"/>
      <c r="AG125" s="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</row>
    <row r="126" s="63" customFormat="true" ht="9.95" hidden="false" customHeight="true" outlineLevel="0" collapsed="false">
      <c r="A126" s="62"/>
      <c r="B126" s="62"/>
      <c r="W126" s="64"/>
      <c r="AA126" s="0"/>
      <c r="AB126" s="0"/>
      <c r="AC126" s="0"/>
      <c r="AD126" s="0"/>
      <c r="AE126" s="0"/>
      <c r="AF126" s="0"/>
      <c r="AG126" s="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</row>
    <row r="127" s="39" customFormat="true" ht="12.75" hidden="false" customHeight="true" outlineLevel="0" collapsed="false">
      <c r="A127" s="65" t="s">
        <v>77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0"/>
      <c r="AB127" s="0"/>
      <c r="AC127" s="0"/>
      <c r="AD127" s="0"/>
      <c r="AE127" s="0"/>
      <c r="AF127" s="0"/>
      <c r="AG127" s="0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39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7" customFormat="true" ht="12.75" hidden="false" customHeight="true" outlineLevel="0" collapsed="false">
      <c r="A129" s="66" t="s">
        <v>37</v>
      </c>
      <c r="B129" s="66"/>
      <c r="C129" s="66"/>
      <c r="D129" s="66"/>
      <c r="E129" s="66" t="str">
        <f aca="false">$A$22</f>
        <v>Öffentliche Ausgaben und Einnahmen Hamburgs 1988 bis 1990</v>
      </c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0"/>
      <c r="AB129" s="0"/>
      <c r="AC129" s="0"/>
      <c r="AD129" s="0"/>
      <c r="AE129" s="0"/>
      <c r="AF129" s="0"/>
      <c r="AG129" s="0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7" customFormat="true" ht="15.75" hidden="false" customHeight="true" outlineLevel="0" collapsed="false">
      <c r="A130" s="68"/>
      <c r="B130" s="68"/>
      <c r="C130" s="68"/>
      <c r="D130" s="68"/>
      <c r="E130" s="68" t="str">
        <f aca="false">$A$23</f>
        <v>– Ergebnisse der vierteljährlichen Kassensstatistik –</v>
      </c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0"/>
      <c r="AB130" s="0"/>
      <c r="AC130" s="0"/>
      <c r="AD130" s="0"/>
      <c r="AE130" s="0"/>
      <c r="AF130" s="0"/>
      <c r="AG130" s="0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19"/>
      <c r="AI131" s="7"/>
      <c r="AJ131" s="19"/>
      <c r="AK131" s="90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0"/>
      <c r="S132" s="21" t="n">
        <f aca="false">$W$26-2</f>
        <v>1988</v>
      </c>
      <c r="T132" s="21"/>
      <c r="U132" s="22" t="n">
        <f aca="false">$W$26-1</f>
        <v>1989</v>
      </c>
      <c r="V132" s="22"/>
      <c r="W132" s="22" t="n">
        <f aca="false">$W$26</f>
        <v>1990</v>
      </c>
      <c r="X132" s="22"/>
      <c r="Y132" s="24" t="n">
        <f aca="false">$W$26-1</f>
        <v>1989</v>
      </c>
      <c r="Z132" s="24" t="n">
        <f aca="false">$W$26</f>
        <v>1990</v>
      </c>
      <c r="AA132" s="0"/>
      <c r="AB132" s="0"/>
      <c r="AC132" s="0"/>
      <c r="AD132" s="0"/>
      <c r="AE132" s="0"/>
      <c r="AF132" s="0"/>
      <c r="AG132" s="0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5" t="s">
        <v>7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1"/>
      <c r="T133" s="21"/>
      <c r="U133" s="22"/>
      <c r="V133" s="22"/>
      <c r="W133" s="22"/>
      <c r="X133" s="22"/>
      <c r="Y133" s="26" t="s">
        <v>2</v>
      </c>
      <c r="Z133" s="26"/>
      <c r="AA133" s="0"/>
      <c r="AB133" s="0"/>
      <c r="AC133" s="0"/>
      <c r="AD133" s="0"/>
      <c r="AE133" s="0"/>
      <c r="AF133" s="0"/>
      <c r="AG133" s="0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0"/>
      <c r="S134" s="21"/>
      <c r="T134" s="21"/>
      <c r="U134" s="22"/>
      <c r="V134" s="21"/>
      <c r="W134" s="22"/>
      <c r="X134" s="21"/>
      <c r="Y134" s="24" t="n">
        <f aca="false">$W$26-2</f>
        <v>1988</v>
      </c>
      <c r="Z134" s="24" t="n">
        <f aca="false">$W$26-1</f>
        <v>1989</v>
      </c>
      <c r="AA134" s="0"/>
      <c r="AB134" s="0"/>
      <c r="AC134" s="0"/>
      <c r="AD134" s="0"/>
      <c r="AE134" s="0"/>
      <c r="AF134" s="0"/>
      <c r="AG134" s="0"/>
      <c r="AH134" s="27"/>
      <c r="AI134" s="28"/>
      <c r="AJ134" s="27"/>
      <c r="AK134" s="28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8"/>
      <c r="BA134" s="27"/>
      <c r="BB134" s="7"/>
    </row>
    <row r="135" s="14" customFormat="true" ht="12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30"/>
      <c r="S135" s="31" t="s">
        <v>108</v>
      </c>
      <c r="T135" s="32" t="s">
        <v>4</v>
      </c>
      <c r="U135" s="24" t="s">
        <v>108</v>
      </c>
      <c r="V135" s="32" t="s">
        <v>4</v>
      </c>
      <c r="W135" s="24" t="s">
        <v>108</v>
      </c>
      <c r="X135" s="24" t="s">
        <v>4</v>
      </c>
      <c r="Y135" s="26" t="s">
        <v>4</v>
      </c>
      <c r="Z135" s="26"/>
      <c r="AA135" s="0"/>
      <c r="AB135" s="0"/>
      <c r="AC135" s="0"/>
      <c r="AD135" s="0"/>
      <c r="AE135" s="0"/>
      <c r="AF135" s="0"/>
      <c r="AG135" s="0"/>
      <c r="AH135" s="7"/>
      <c r="AI135" s="33"/>
      <c r="AJ135" s="7"/>
      <c r="AK135" s="33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3"/>
      <c r="BA135" s="7"/>
      <c r="BB135" s="7"/>
    </row>
    <row r="136" s="39" customFormat="true" ht="12.75" hidden="false" customHeight="true" outlineLevel="0" collapsed="false">
      <c r="A136" s="80" t="s">
        <v>79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1"/>
      <c r="S136" s="2"/>
      <c r="T136" s="82"/>
      <c r="U136" s="82"/>
      <c r="V136" s="82"/>
      <c r="W136" s="82"/>
      <c r="X136" s="82"/>
      <c r="Y136" s="83"/>
      <c r="Z136" s="83"/>
      <c r="AA136" s="0"/>
      <c r="AB136" s="0"/>
      <c r="AC136" s="0"/>
      <c r="AD136" s="0"/>
      <c r="AE136" s="0"/>
      <c r="AF136" s="0"/>
      <c r="AG136" s="0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"/>
    </row>
    <row r="137" s="39" customFormat="true" ht="12.75" hidden="false" customHeight="true" outlineLevel="0" collapsed="false">
      <c r="A137" s="40" t="s">
        <v>80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2"/>
      <c r="S137" s="43" t="n">
        <v>5860.2</v>
      </c>
      <c r="T137" s="44" t="n">
        <v>90.2</v>
      </c>
      <c r="U137" s="45" t="n">
        <v>6433.2</v>
      </c>
      <c r="V137" s="44" t="n">
        <v>89.1</v>
      </c>
      <c r="W137" s="46" t="n">
        <v>6304.1</v>
      </c>
      <c r="X137" s="45" t="n">
        <v>86.3</v>
      </c>
      <c r="Y137" s="47" t="n">
        <v>9.8</v>
      </c>
      <c r="Z137" s="48" t="n">
        <v>-2</v>
      </c>
      <c r="AA137" s="0"/>
      <c r="AB137" s="0"/>
      <c r="AC137" s="0"/>
      <c r="AD137" s="0"/>
      <c r="AE137" s="0"/>
      <c r="AF137" s="0"/>
      <c r="AG137" s="0"/>
      <c r="AH137" s="49"/>
      <c r="AI137" s="50"/>
      <c r="AJ137" s="49"/>
      <c r="AK137" s="50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50"/>
      <c r="BA137" s="49"/>
      <c r="BB137" s="3"/>
    </row>
    <row r="138" s="39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1"/>
      <c r="S138" s="46" t="n">
        <v>4537.2</v>
      </c>
      <c r="T138" s="52" t="n">
        <v>69.9</v>
      </c>
      <c r="U138" s="46" t="n">
        <v>4941.3</v>
      </c>
      <c r="V138" s="52" t="n">
        <v>68.4</v>
      </c>
      <c r="W138" s="46" t="n">
        <v>4973</v>
      </c>
      <c r="X138" s="46" t="n">
        <v>68.1</v>
      </c>
      <c r="Y138" s="53" t="n">
        <v>8.9</v>
      </c>
      <c r="Z138" s="48" t="n">
        <v>0.6</v>
      </c>
      <c r="AA138" s="0"/>
      <c r="AB138" s="0"/>
      <c r="AC138" s="0"/>
      <c r="AD138" s="0"/>
      <c r="AE138" s="0"/>
      <c r="AF138" s="0"/>
      <c r="AG138" s="0"/>
      <c r="AH138" s="49"/>
      <c r="AI138" s="50"/>
      <c r="AJ138" s="49"/>
      <c r="AK138" s="50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50"/>
      <c r="BA138" s="49"/>
      <c r="BB138" s="3"/>
    </row>
    <row r="139" s="39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1"/>
      <c r="S139" s="46"/>
      <c r="T139" s="52"/>
      <c r="U139" s="46"/>
      <c r="V139" s="52"/>
      <c r="W139" s="46"/>
      <c r="X139" s="46"/>
      <c r="Y139" s="53"/>
      <c r="Z139" s="48"/>
      <c r="AA139" s="0"/>
      <c r="AB139" s="0"/>
      <c r="AC139" s="0"/>
      <c r="AD139" s="0"/>
      <c r="AE139" s="0"/>
      <c r="AF139" s="0"/>
      <c r="AG139" s="0"/>
      <c r="AH139" s="49"/>
      <c r="AI139" s="50"/>
      <c r="AJ139" s="49"/>
      <c r="AK139" s="50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50"/>
      <c r="BA139" s="49"/>
      <c r="BB139" s="3"/>
    </row>
    <row r="140" s="39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1"/>
      <c r="S140" s="43" t="n">
        <v>399.3</v>
      </c>
      <c r="T140" s="44" t="n">
        <v>6.1</v>
      </c>
      <c r="U140" s="45" t="n">
        <v>514.6</v>
      </c>
      <c r="V140" s="44" t="n">
        <v>7.1</v>
      </c>
      <c r="W140" s="46" t="n">
        <v>270.3</v>
      </c>
      <c r="X140" s="45" t="n">
        <v>3.7</v>
      </c>
      <c r="Y140" s="47" t="n">
        <v>28.9</v>
      </c>
      <c r="Z140" s="48" t="n">
        <v>-47.5</v>
      </c>
      <c r="AA140" s="0"/>
      <c r="AB140" s="0"/>
      <c r="AC140" s="0"/>
      <c r="AD140" s="0"/>
      <c r="AE140" s="0"/>
      <c r="AF140" s="0"/>
      <c r="AG140" s="0"/>
      <c r="AH140" s="49"/>
      <c r="AI140" s="50"/>
      <c r="AJ140" s="49"/>
      <c r="AK140" s="50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50"/>
      <c r="BA140" s="49"/>
      <c r="BB140" s="3"/>
    </row>
    <row r="141" s="39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1"/>
      <c r="S141" s="43" t="n">
        <v>7.6</v>
      </c>
      <c r="T141" s="44" t="n">
        <v>0.1</v>
      </c>
      <c r="U141" s="45" t="n">
        <v>11.5</v>
      </c>
      <c r="V141" s="44" t="n">
        <v>0.2</v>
      </c>
      <c r="W141" s="46" t="n">
        <v>11</v>
      </c>
      <c r="X141" s="45" t="n">
        <v>0.1</v>
      </c>
      <c r="Y141" s="47" t="n">
        <v>51.3</v>
      </c>
      <c r="Z141" s="48" t="n">
        <v>-4.3</v>
      </c>
      <c r="AA141" s="0"/>
      <c r="AB141" s="0"/>
      <c r="AC141" s="0"/>
      <c r="AD141" s="0"/>
      <c r="AE141" s="0"/>
      <c r="AF141" s="0"/>
      <c r="AG141" s="0"/>
      <c r="AH141" s="49"/>
      <c r="AI141" s="54"/>
      <c r="AJ141" s="49"/>
      <c r="AK141" s="54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54"/>
      <c r="BA141" s="49"/>
      <c r="BB141" s="3"/>
    </row>
    <row r="142" s="39" customFormat="true" ht="12.75" hidden="false" customHeight="true" outlineLevel="0" collapsed="false">
      <c r="A142" s="1"/>
      <c r="B142" s="1"/>
      <c r="C142" s="55" t="s">
        <v>14</v>
      </c>
      <c r="D142" s="1"/>
      <c r="E142" s="1"/>
      <c r="F142" s="1"/>
      <c r="G142" s="55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1"/>
      <c r="S142" s="43" t="n">
        <v>7.6</v>
      </c>
      <c r="T142" s="44" t="n">
        <v>0.1</v>
      </c>
      <c r="U142" s="45" t="n">
        <v>11.5</v>
      </c>
      <c r="V142" s="44" t="n">
        <v>0.2</v>
      </c>
      <c r="W142" s="46" t="n">
        <v>11</v>
      </c>
      <c r="X142" s="45" t="n">
        <v>0.1</v>
      </c>
      <c r="Y142" s="47" t="n">
        <v>51.3</v>
      </c>
      <c r="Z142" s="48" t="n">
        <v>-4.3</v>
      </c>
      <c r="AA142" s="0"/>
      <c r="AB142" s="0"/>
      <c r="AC142" s="0"/>
      <c r="AD142" s="0"/>
      <c r="AE142" s="0"/>
      <c r="AF142" s="0"/>
      <c r="AG142" s="0"/>
      <c r="AH142" s="49"/>
      <c r="AI142" s="50"/>
      <c r="AJ142" s="49"/>
      <c r="AK142" s="50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50"/>
      <c r="BA142" s="49"/>
      <c r="BB142" s="3"/>
    </row>
    <row r="143" s="39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1"/>
      <c r="S143" s="43" t="n">
        <v>471.9</v>
      </c>
      <c r="T143" s="44" t="n">
        <v>7.3</v>
      </c>
      <c r="U143" s="45" t="n">
        <v>492.6</v>
      </c>
      <c r="V143" s="44" t="n">
        <v>6.9</v>
      </c>
      <c r="W143" s="46" t="n">
        <v>545.8</v>
      </c>
      <c r="X143" s="45" t="n">
        <v>7.5</v>
      </c>
      <c r="Y143" s="47" t="n">
        <v>4.4</v>
      </c>
      <c r="Z143" s="48" t="n">
        <v>10.8</v>
      </c>
      <c r="AA143" s="0"/>
      <c r="AB143" s="0"/>
      <c r="AC143" s="0"/>
      <c r="AD143" s="0"/>
      <c r="AE143" s="0"/>
      <c r="AF143" s="0"/>
      <c r="AG143" s="0"/>
      <c r="AH143" s="49"/>
      <c r="AI143" s="50"/>
      <c r="AJ143" s="49"/>
      <c r="AK143" s="50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50"/>
      <c r="BA143" s="49"/>
      <c r="BB143" s="3"/>
    </row>
    <row r="144" s="39" customFormat="true" ht="12.75" hidden="false" customHeight="true" outlineLevel="0" collapsed="false">
      <c r="A144" s="1"/>
      <c r="B144" s="1"/>
      <c r="C144" s="55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1"/>
      <c r="S144" s="43" t="n">
        <v>328.1</v>
      </c>
      <c r="T144" s="44" t="n">
        <v>5.1</v>
      </c>
      <c r="U144" s="45" t="n">
        <v>350.9</v>
      </c>
      <c r="V144" s="44" t="n">
        <v>4.9</v>
      </c>
      <c r="W144" s="46" t="n">
        <v>393.7</v>
      </c>
      <c r="X144" s="45" t="n">
        <v>5.4</v>
      </c>
      <c r="Y144" s="47" t="n">
        <v>6.9</v>
      </c>
      <c r="Z144" s="48" t="n">
        <v>12.2</v>
      </c>
      <c r="AA144" s="0"/>
      <c r="AB144" s="0"/>
      <c r="AC144" s="0"/>
      <c r="AD144" s="0"/>
      <c r="AE144" s="0"/>
      <c r="AF144" s="0"/>
      <c r="AG144" s="0"/>
      <c r="AH144" s="49"/>
      <c r="AI144" s="54"/>
      <c r="AJ144" s="49"/>
      <c r="AK144" s="54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54"/>
      <c r="BA144" s="49"/>
      <c r="BB144" s="3"/>
    </row>
    <row r="145" s="39" customFormat="true" ht="12.75" hidden="false" customHeight="true" outlineLevel="0" collapsed="false">
      <c r="A145" s="1"/>
      <c r="B145" s="1"/>
      <c r="C145" s="1"/>
      <c r="D145" s="55"/>
      <c r="E145" s="1"/>
      <c r="F145" s="55"/>
      <c r="G145" s="55" t="s">
        <v>14</v>
      </c>
      <c r="H145" s="1"/>
      <c r="I145" s="1"/>
      <c r="J145" s="1"/>
      <c r="K145" s="55"/>
      <c r="L145" s="1"/>
      <c r="M145" s="1"/>
      <c r="N145" s="1"/>
      <c r="O145" s="1"/>
      <c r="P145" s="1"/>
      <c r="Q145" s="1"/>
      <c r="R145" s="51"/>
      <c r="S145" s="46" t="n">
        <v>198</v>
      </c>
      <c r="T145" s="52" t="n">
        <v>3</v>
      </c>
      <c r="U145" s="46" t="n">
        <v>216</v>
      </c>
      <c r="V145" s="52" t="n">
        <v>3</v>
      </c>
      <c r="W145" s="46" t="n">
        <v>205.8</v>
      </c>
      <c r="X145" s="46" t="n">
        <v>2.8</v>
      </c>
      <c r="Y145" s="53" t="n">
        <v>9.1</v>
      </c>
      <c r="Z145" s="48" t="n">
        <v>-4.7</v>
      </c>
      <c r="AA145" s="0"/>
      <c r="AB145" s="0"/>
      <c r="AC145" s="0"/>
      <c r="AD145" s="0"/>
      <c r="AE145" s="0"/>
      <c r="AF145" s="0"/>
      <c r="AG145" s="0"/>
      <c r="AH145" s="49"/>
      <c r="AI145" s="50"/>
      <c r="AJ145" s="49"/>
      <c r="AK145" s="50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50"/>
      <c r="BA145" s="49"/>
      <c r="BB145" s="3"/>
    </row>
    <row r="146" s="39" customFormat="true" ht="12.75" hidden="false" customHeight="true" outlineLevel="0" collapsed="false">
      <c r="A146" s="1"/>
      <c r="B146" s="1"/>
      <c r="C146" s="1"/>
      <c r="D146" s="55"/>
      <c r="E146" s="1"/>
      <c r="F146" s="1"/>
      <c r="G146" s="55"/>
      <c r="H146" s="55" t="s">
        <v>86</v>
      </c>
      <c r="I146" s="1"/>
      <c r="J146" s="1"/>
      <c r="K146" s="55"/>
      <c r="L146" s="1"/>
      <c r="M146" s="1"/>
      <c r="N146" s="1"/>
      <c r="O146" s="1"/>
      <c r="P146" s="1"/>
      <c r="Q146" s="1"/>
      <c r="R146" s="51"/>
      <c r="S146" s="46"/>
      <c r="T146" s="52"/>
      <c r="U146" s="46"/>
      <c r="V146" s="52"/>
      <c r="W146" s="46"/>
      <c r="X146" s="46"/>
      <c r="Y146" s="53"/>
      <c r="Z146" s="48"/>
      <c r="AA146" s="0"/>
      <c r="AB146" s="0"/>
      <c r="AC146" s="0"/>
      <c r="AD146" s="0"/>
      <c r="AE146" s="0"/>
      <c r="AF146" s="0"/>
      <c r="AG146" s="0"/>
      <c r="AH146" s="49"/>
      <c r="AI146" s="50"/>
      <c r="AJ146" s="49"/>
      <c r="AK146" s="50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50"/>
      <c r="BA146" s="49"/>
      <c r="BB146" s="3"/>
    </row>
    <row r="147" s="39" customFormat="true" ht="12.75" hidden="false" customHeight="true" outlineLevel="0" collapsed="false">
      <c r="A147" s="1"/>
      <c r="B147" s="1"/>
      <c r="C147" s="1"/>
      <c r="D147" s="55"/>
      <c r="E147" s="1"/>
      <c r="F147" s="1"/>
      <c r="G147" s="55"/>
      <c r="H147" s="55" t="s">
        <v>87</v>
      </c>
      <c r="I147" s="1"/>
      <c r="J147" s="1"/>
      <c r="K147" s="55"/>
      <c r="L147" s="1"/>
      <c r="M147" s="1"/>
      <c r="N147" s="1"/>
      <c r="O147" s="1"/>
      <c r="P147" s="1"/>
      <c r="Q147" s="1"/>
      <c r="R147" s="51"/>
      <c r="S147" s="46" t="n">
        <v>18.7</v>
      </c>
      <c r="T147" s="52" t="n">
        <v>0.3</v>
      </c>
      <c r="U147" s="46" t="n">
        <v>18</v>
      </c>
      <c r="V147" s="52" t="n">
        <v>0.2</v>
      </c>
      <c r="W147" s="46" t="n">
        <v>30.3</v>
      </c>
      <c r="X147" s="46" t="n">
        <v>0.4</v>
      </c>
      <c r="Y147" s="53" t="n">
        <v>-3.7</v>
      </c>
      <c r="Z147" s="48" t="n">
        <v>68.3</v>
      </c>
      <c r="AA147" s="0"/>
      <c r="AB147" s="0"/>
      <c r="AC147" s="0"/>
      <c r="AD147" s="0"/>
      <c r="AE147" s="0"/>
      <c r="AF147" s="0"/>
      <c r="AG147" s="0"/>
      <c r="AH147" s="49"/>
      <c r="AI147" s="50"/>
      <c r="AJ147" s="49"/>
      <c r="AK147" s="50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50"/>
      <c r="BA147" s="49"/>
      <c r="BB147" s="3"/>
    </row>
    <row r="148" s="39" customFormat="true" ht="12.75" hidden="false" customHeight="true" outlineLevel="0" collapsed="false">
      <c r="A148" s="1"/>
      <c r="B148" s="1"/>
      <c r="C148" s="1"/>
      <c r="D148" s="55"/>
      <c r="E148" s="1"/>
      <c r="F148" s="1"/>
      <c r="G148" s="55"/>
      <c r="H148" s="55" t="s">
        <v>88</v>
      </c>
      <c r="I148" s="1"/>
      <c r="J148" s="1"/>
      <c r="K148" s="55"/>
      <c r="L148" s="1"/>
      <c r="M148" s="1"/>
      <c r="N148" s="1"/>
      <c r="O148" s="1"/>
      <c r="P148" s="1"/>
      <c r="Q148" s="1"/>
      <c r="R148" s="51"/>
      <c r="S148" s="46" t="n">
        <v>111.3</v>
      </c>
      <c r="T148" s="52" t="n">
        <v>1.7</v>
      </c>
      <c r="U148" s="46" t="n">
        <v>116.7</v>
      </c>
      <c r="V148" s="52" t="n">
        <v>1.6</v>
      </c>
      <c r="W148" s="46" t="n">
        <v>112.4</v>
      </c>
      <c r="X148" s="46" t="n">
        <v>1.5</v>
      </c>
      <c r="Y148" s="53" t="n">
        <v>4.9</v>
      </c>
      <c r="Z148" s="48" t="n">
        <v>-3.7</v>
      </c>
      <c r="AA148" s="0"/>
      <c r="AB148" s="0"/>
      <c r="AC148" s="0"/>
      <c r="AD148" s="0"/>
      <c r="AE148" s="0"/>
      <c r="AF148" s="0"/>
      <c r="AG148" s="0"/>
      <c r="AH148" s="49"/>
      <c r="AI148" s="50"/>
      <c r="AJ148" s="49"/>
      <c r="AK148" s="50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50"/>
      <c r="BA148" s="49"/>
      <c r="BB148" s="3"/>
    </row>
    <row r="149" s="39" customFormat="true" ht="12.75" hidden="false" customHeight="true" outlineLevel="0" collapsed="false">
      <c r="A149" s="1"/>
      <c r="B149" s="1"/>
      <c r="C149" s="55"/>
      <c r="D149" s="1"/>
      <c r="E149" s="1"/>
      <c r="F149" s="55" t="s">
        <v>84</v>
      </c>
      <c r="G149" s="1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84"/>
      <c r="S149" s="43" t="n">
        <v>143.8</v>
      </c>
      <c r="T149" s="44" t="n">
        <v>2.2</v>
      </c>
      <c r="U149" s="45" t="n">
        <v>141.7</v>
      </c>
      <c r="V149" s="44" t="n">
        <v>2</v>
      </c>
      <c r="W149" s="46" t="n">
        <v>152.1</v>
      </c>
      <c r="X149" s="45" t="n">
        <v>2.1</v>
      </c>
      <c r="Y149" s="47" t="n">
        <v>-1.5</v>
      </c>
      <c r="Z149" s="48" t="n">
        <v>7.3</v>
      </c>
      <c r="AA149" s="0"/>
      <c r="AB149" s="0"/>
      <c r="AC149" s="0"/>
      <c r="AD149" s="0"/>
      <c r="AE149" s="0"/>
      <c r="AF149" s="0"/>
      <c r="AG149" s="0"/>
      <c r="AH149" s="49"/>
      <c r="AI149" s="50"/>
      <c r="AJ149" s="49"/>
      <c r="AK149" s="50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50"/>
      <c r="BA149" s="49"/>
      <c r="BB149" s="3"/>
    </row>
    <row r="150" s="39" customFormat="true" ht="12.75" hidden="false" customHeight="true" outlineLevel="0" collapsed="false">
      <c r="A150" s="1"/>
      <c r="B150" s="1"/>
      <c r="C150" s="1"/>
      <c r="D150" s="55"/>
      <c r="E150" s="1"/>
      <c r="F150" s="1"/>
      <c r="G150" s="55" t="s">
        <v>7</v>
      </c>
      <c r="H150" s="1"/>
      <c r="I150" s="1"/>
      <c r="J150" s="55" t="s">
        <v>89</v>
      </c>
      <c r="K150" s="1"/>
      <c r="L150" s="1"/>
      <c r="M150" s="1"/>
      <c r="N150" s="1"/>
      <c r="O150" s="1"/>
      <c r="P150" s="1"/>
      <c r="Q150" s="1"/>
      <c r="R150" s="51"/>
      <c r="S150" s="43" t="n">
        <v>118.4</v>
      </c>
      <c r="T150" s="44" t="n">
        <v>1.8</v>
      </c>
      <c r="U150" s="45" t="n">
        <v>114.8</v>
      </c>
      <c r="V150" s="44" t="n">
        <v>1.6</v>
      </c>
      <c r="W150" s="46" t="n">
        <v>119</v>
      </c>
      <c r="X150" s="45" t="n">
        <v>1.6</v>
      </c>
      <c r="Y150" s="47" t="n">
        <v>-3</v>
      </c>
      <c r="Z150" s="48" t="n">
        <v>3.7</v>
      </c>
      <c r="AA150" s="0"/>
      <c r="AB150" s="0"/>
      <c r="AC150" s="0"/>
      <c r="AD150" s="0"/>
      <c r="AE150" s="0"/>
      <c r="AF150" s="0"/>
      <c r="AG150" s="0"/>
      <c r="AH150" s="49"/>
      <c r="AI150" s="50"/>
      <c r="AJ150" s="49"/>
      <c r="AK150" s="50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50"/>
      <c r="BA150" s="49"/>
      <c r="BB150" s="3"/>
    </row>
    <row r="151" s="39" customFormat="true" ht="12.75" hidden="false" customHeight="true" outlineLevel="0" collapsed="false">
      <c r="A151" s="1"/>
      <c r="B151" s="1"/>
      <c r="C151" s="1"/>
      <c r="D151" s="55"/>
      <c r="E151" s="1"/>
      <c r="F151" s="1"/>
      <c r="G151" s="55"/>
      <c r="H151" s="1"/>
      <c r="I151" s="1"/>
      <c r="J151" s="55" t="s">
        <v>90</v>
      </c>
      <c r="K151" s="1"/>
      <c r="L151" s="1"/>
      <c r="M151" s="1"/>
      <c r="N151" s="1"/>
      <c r="O151" s="1"/>
      <c r="P151" s="1"/>
      <c r="Q151" s="1"/>
      <c r="R151" s="51"/>
      <c r="S151" s="43" t="n">
        <v>25.4</v>
      </c>
      <c r="T151" s="44" t="n">
        <v>0.4</v>
      </c>
      <c r="U151" s="45" t="n">
        <v>26.9</v>
      </c>
      <c r="V151" s="44" t="n">
        <v>0.4</v>
      </c>
      <c r="W151" s="46" t="n">
        <v>33.1</v>
      </c>
      <c r="X151" s="45" t="n">
        <v>0.5</v>
      </c>
      <c r="Y151" s="47" t="n">
        <v>5.9</v>
      </c>
      <c r="Z151" s="48" t="n">
        <v>23</v>
      </c>
      <c r="AA151" s="0"/>
      <c r="AB151" s="0"/>
      <c r="AC151" s="0"/>
      <c r="AD151" s="0"/>
      <c r="AE151" s="0"/>
      <c r="AF151" s="0"/>
      <c r="AG151" s="0"/>
      <c r="AH151" s="49"/>
      <c r="AI151" s="50"/>
      <c r="AJ151" s="49"/>
      <c r="AK151" s="50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50"/>
      <c r="BA151" s="49"/>
      <c r="BB151" s="3"/>
    </row>
    <row r="152" s="39" customFormat="true" ht="15" hidden="false" customHeight="true" outlineLevel="0" collapsed="false">
      <c r="A152" s="1"/>
      <c r="B152" s="1" t="s">
        <v>29</v>
      </c>
      <c r="C152" s="1"/>
      <c r="D152" s="1"/>
      <c r="E152" s="1"/>
      <c r="F152" s="1"/>
      <c r="G152" s="55"/>
      <c r="H152" s="1"/>
      <c r="I152" s="1"/>
      <c r="J152" s="55"/>
      <c r="K152" s="1"/>
      <c r="L152" s="1"/>
      <c r="M152" s="1"/>
      <c r="N152" s="1"/>
      <c r="O152" s="1"/>
      <c r="P152" s="1"/>
      <c r="Q152" s="1"/>
      <c r="R152" s="51"/>
      <c r="S152" s="43" t="n">
        <v>0.8</v>
      </c>
      <c r="T152" s="44" t="n">
        <v>0</v>
      </c>
      <c r="U152" s="45" t="n">
        <v>0.6</v>
      </c>
      <c r="V152" s="44" t="n">
        <v>0</v>
      </c>
      <c r="W152" s="46" t="n">
        <v>0.5</v>
      </c>
      <c r="X152" s="45" t="n">
        <v>0</v>
      </c>
      <c r="Y152" s="47" t="n">
        <v>-25</v>
      </c>
      <c r="Z152" s="48" t="n">
        <v>-16.7</v>
      </c>
      <c r="AA152" s="0"/>
      <c r="AB152" s="0"/>
      <c r="AC152" s="0"/>
      <c r="AD152" s="0"/>
      <c r="AE152" s="0"/>
      <c r="AF152" s="0"/>
      <c r="AG152" s="0"/>
      <c r="AH152" s="49"/>
      <c r="AI152" s="50"/>
      <c r="AJ152" s="49"/>
      <c r="AK152" s="50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50"/>
      <c r="BA152" s="49"/>
      <c r="BB152" s="3"/>
    </row>
    <row r="153" s="39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5"/>
      <c r="H153" s="1"/>
      <c r="I153" s="1"/>
      <c r="J153" s="55"/>
      <c r="K153" s="1"/>
      <c r="L153" s="1"/>
      <c r="M153" s="1"/>
      <c r="N153" s="1"/>
      <c r="O153" s="1"/>
      <c r="P153" s="1"/>
      <c r="Q153" s="1"/>
      <c r="R153" s="51"/>
      <c r="S153" s="43" t="n">
        <v>443.4</v>
      </c>
      <c r="T153" s="44" t="n">
        <v>6.8</v>
      </c>
      <c r="U153" s="45" t="n">
        <v>472.6</v>
      </c>
      <c r="V153" s="44" t="n">
        <v>6.5</v>
      </c>
      <c r="W153" s="46" t="n">
        <v>503.5</v>
      </c>
      <c r="X153" s="45" t="n">
        <v>6.9</v>
      </c>
      <c r="Y153" s="47" t="n">
        <v>6.6</v>
      </c>
      <c r="Z153" s="48" t="n">
        <v>6.5</v>
      </c>
      <c r="AA153" s="0"/>
      <c r="AB153" s="0"/>
      <c r="AC153" s="0"/>
      <c r="AD153" s="0"/>
      <c r="AE153" s="0"/>
      <c r="AF153" s="0"/>
      <c r="AG153" s="0"/>
      <c r="AH153" s="49"/>
      <c r="AI153" s="50"/>
      <c r="AJ153" s="49"/>
      <c r="AK153" s="50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50"/>
      <c r="BA153" s="49"/>
      <c r="BB153" s="3"/>
    </row>
    <row r="154" s="39" customFormat="true" ht="12.75" hidden="false" customHeight="true" outlineLevel="0" collapsed="false">
      <c r="A154" s="1"/>
      <c r="B154" s="1"/>
      <c r="C154" s="55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1"/>
      <c r="S154" s="43" t="n">
        <v>392</v>
      </c>
      <c r="T154" s="44" t="n">
        <v>6</v>
      </c>
      <c r="U154" s="45" t="n">
        <v>401.8</v>
      </c>
      <c r="V154" s="44" t="n">
        <v>5.5</v>
      </c>
      <c r="W154" s="46" t="n">
        <v>437.7</v>
      </c>
      <c r="X154" s="45" t="n">
        <v>6</v>
      </c>
      <c r="Y154" s="47" t="n">
        <v>2.5</v>
      </c>
      <c r="Z154" s="48" t="n">
        <v>8.9</v>
      </c>
      <c r="AA154" s="0"/>
      <c r="AB154" s="0"/>
      <c r="AC154" s="0"/>
      <c r="AD154" s="0"/>
      <c r="AE154" s="0"/>
      <c r="AF154" s="0"/>
      <c r="AG154" s="0"/>
      <c r="AH154" s="49"/>
      <c r="AI154" s="50"/>
      <c r="AJ154" s="49"/>
      <c r="AK154" s="50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50"/>
      <c r="BA154" s="49"/>
      <c r="BB154" s="3"/>
    </row>
    <row r="155" s="39" customFormat="true" ht="12.75" hidden="false" customHeight="true" outlineLevel="0" collapsed="false">
      <c r="A155" s="1"/>
      <c r="B155" s="1"/>
      <c r="C155" s="55"/>
      <c r="D155" s="1"/>
      <c r="E155" s="1"/>
      <c r="F155" s="55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1"/>
      <c r="S155" s="43" t="n">
        <v>51.4</v>
      </c>
      <c r="T155" s="44" t="n">
        <v>0.8</v>
      </c>
      <c r="U155" s="45" t="n">
        <v>70.8</v>
      </c>
      <c r="V155" s="44" t="n">
        <v>1</v>
      </c>
      <c r="W155" s="46" t="n">
        <v>65.8</v>
      </c>
      <c r="X155" s="45" t="n">
        <v>0.9</v>
      </c>
      <c r="Y155" s="47" t="n">
        <v>37.7</v>
      </c>
      <c r="Z155" s="48" t="n">
        <v>-7.1</v>
      </c>
      <c r="AA155" s="0"/>
      <c r="AB155" s="0"/>
      <c r="AC155" s="0"/>
      <c r="AD155" s="0"/>
      <c r="AE155" s="0"/>
      <c r="AF155" s="0"/>
      <c r="AG155" s="0"/>
      <c r="AH155" s="49"/>
      <c r="AI155" s="50"/>
      <c r="AJ155" s="49"/>
      <c r="AK155" s="50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50"/>
      <c r="BA155" s="49"/>
      <c r="BB155" s="3"/>
    </row>
    <row r="156" s="39" customFormat="true" ht="9" hidden="false" customHeight="true" outlineLevel="0" collapsed="false">
      <c r="A156" s="1"/>
      <c r="B156" s="1"/>
      <c r="C156" s="55"/>
      <c r="D156" s="1"/>
      <c r="E156" s="1"/>
      <c r="F156" s="5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1"/>
      <c r="S156" s="46" t="n">
        <v>228.3</v>
      </c>
      <c r="T156" s="52" t="n">
        <v>3.5</v>
      </c>
      <c r="U156" s="46" t="n">
        <v>293.6</v>
      </c>
      <c r="V156" s="52" t="n">
        <v>4.1</v>
      </c>
      <c r="W156" s="46" t="n">
        <v>324.3</v>
      </c>
      <c r="X156" s="46" t="n">
        <v>4.4</v>
      </c>
      <c r="Y156" s="53" t="n">
        <v>28.6</v>
      </c>
      <c r="Z156" s="48" t="n">
        <v>10.5</v>
      </c>
      <c r="AA156" s="0"/>
      <c r="AB156" s="0"/>
      <c r="AC156" s="0"/>
      <c r="AD156" s="0"/>
      <c r="AE156" s="0"/>
      <c r="AF156" s="0"/>
      <c r="AG156" s="0"/>
      <c r="AH156" s="49"/>
      <c r="AI156" s="50"/>
      <c r="AJ156" s="49"/>
      <c r="AK156" s="50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50"/>
      <c r="BA156" s="49"/>
      <c r="BB156" s="3"/>
    </row>
    <row r="157" s="39" customFormat="true" ht="12.75" hidden="false" customHeight="true" outlineLevel="0" collapsed="false">
      <c r="A157" s="40" t="s">
        <v>94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2"/>
      <c r="S157" s="46"/>
      <c r="T157" s="52"/>
      <c r="U157" s="46"/>
      <c r="V157" s="52"/>
      <c r="W157" s="46"/>
      <c r="X157" s="46"/>
      <c r="Y157" s="53"/>
      <c r="Z157" s="48"/>
      <c r="AA157" s="0"/>
      <c r="AB157" s="0"/>
      <c r="AC157" s="0"/>
      <c r="AD157" s="0"/>
      <c r="AE157" s="0"/>
      <c r="AF157" s="0"/>
      <c r="AG157" s="0"/>
      <c r="AH157" s="49"/>
      <c r="AI157" s="50"/>
      <c r="AJ157" s="49"/>
      <c r="AK157" s="50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50"/>
      <c r="BA157" s="49"/>
      <c r="BB157" s="3"/>
    </row>
    <row r="158" s="39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1"/>
      <c r="S158" s="46" t="n">
        <v>12.8</v>
      </c>
      <c r="T158" s="52" t="n">
        <v>0.2</v>
      </c>
      <c r="U158" s="46" t="n">
        <v>16.9</v>
      </c>
      <c r="V158" s="52" t="n">
        <v>0.2</v>
      </c>
      <c r="W158" s="46" t="n">
        <v>24.7</v>
      </c>
      <c r="X158" s="46" t="n">
        <v>0.3</v>
      </c>
      <c r="Y158" s="53" t="n">
        <v>32</v>
      </c>
      <c r="Z158" s="48" t="n">
        <v>46.2</v>
      </c>
      <c r="AA158" s="0"/>
      <c r="AB158" s="0"/>
      <c r="AC158" s="0"/>
      <c r="AD158" s="0"/>
      <c r="AE158" s="0"/>
      <c r="AF158" s="0"/>
      <c r="AG158" s="0"/>
      <c r="AH158" s="49"/>
      <c r="AI158" s="50"/>
      <c r="AJ158" s="49"/>
      <c r="AK158" s="50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50"/>
      <c r="BA158" s="49"/>
      <c r="BB158" s="3"/>
    </row>
    <row r="159" s="39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1"/>
      <c r="S159" s="46"/>
      <c r="T159" s="52"/>
      <c r="U159" s="46"/>
      <c r="V159" s="52"/>
      <c r="W159" s="46"/>
      <c r="X159" s="46"/>
      <c r="Y159" s="53"/>
      <c r="Z159" s="48"/>
      <c r="AA159" s="0"/>
      <c r="AB159" s="0"/>
      <c r="AC159" s="0"/>
      <c r="AD159" s="0"/>
      <c r="AE159" s="0"/>
      <c r="AF159" s="0"/>
      <c r="AG159" s="0"/>
      <c r="AH159" s="49"/>
      <c r="AI159" s="50"/>
      <c r="AJ159" s="49"/>
      <c r="AK159" s="50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50"/>
      <c r="BA159" s="49"/>
      <c r="BB159" s="3"/>
    </row>
    <row r="160" s="39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1"/>
      <c r="S160" s="43" t="n">
        <v>181.5</v>
      </c>
      <c r="T160" s="44" t="n">
        <v>2.8</v>
      </c>
      <c r="U160" s="45" t="n">
        <v>197.5</v>
      </c>
      <c r="V160" s="44" t="n">
        <v>2.7</v>
      </c>
      <c r="W160" s="46" t="n">
        <v>213.4</v>
      </c>
      <c r="X160" s="45" t="n">
        <v>2.9</v>
      </c>
      <c r="Y160" s="47" t="n">
        <v>8.8</v>
      </c>
      <c r="Z160" s="48" t="n">
        <v>8.1</v>
      </c>
      <c r="AA160" s="0"/>
      <c r="AB160" s="0"/>
      <c r="AC160" s="0"/>
      <c r="AD160" s="0"/>
      <c r="AE160" s="0"/>
      <c r="AF160" s="0"/>
      <c r="AG160" s="0"/>
      <c r="AH160" s="49"/>
      <c r="AI160" s="54"/>
      <c r="AJ160" s="49"/>
      <c r="AK160" s="54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54"/>
      <c r="BA160" s="49"/>
      <c r="BB160" s="3"/>
    </row>
    <row r="161" s="39" customFormat="true" ht="12.75" hidden="false" customHeight="true" outlineLevel="0" collapsed="false">
      <c r="A161" s="1"/>
      <c r="B161" s="1"/>
      <c r="C161" s="55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1"/>
      <c r="S161" s="46" t="n">
        <v>134.3</v>
      </c>
      <c r="T161" s="52" t="n">
        <v>2.1</v>
      </c>
      <c r="U161" s="46" t="n">
        <v>151.5</v>
      </c>
      <c r="V161" s="52" t="n">
        <v>2.1</v>
      </c>
      <c r="W161" s="46" t="n">
        <v>160.1</v>
      </c>
      <c r="X161" s="46" t="n">
        <v>2.2</v>
      </c>
      <c r="Y161" s="53" t="n">
        <v>12.8</v>
      </c>
      <c r="Z161" s="48" t="n">
        <v>5.7</v>
      </c>
      <c r="AA161" s="0"/>
      <c r="AB161" s="0"/>
      <c r="AC161" s="0"/>
      <c r="AD161" s="0"/>
      <c r="AE161" s="0"/>
      <c r="AF161" s="0"/>
      <c r="AG161" s="0"/>
      <c r="AH161" s="49"/>
      <c r="AI161" s="54"/>
      <c r="AJ161" s="49"/>
      <c r="AK161" s="54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54"/>
      <c r="BA161" s="49"/>
      <c r="BB161" s="3"/>
    </row>
    <row r="162" s="39" customFormat="true" ht="12.75" hidden="false" customHeight="true" outlineLevel="0" collapsed="false">
      <c r="A162" s="1"/>
      <c r="B162" s="1"/>
      <c r="C162" s="55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1"/>
      <c r="S162" s="46"/>
      <c r="T162" s="52"/>
      <c r="U162" s="46"/>
      <c r="V162" s="52"/>
      <c r="W162" s="46"/>
      <c r="X162" s="46"/>
      <c r="Y162" s="53"/>
      <c r="Z162" s="48"/>
      <c r="AA162" s="0"/>
      <c r="AB162" s="0"/>
      <c r="AC162" s="0"/>
      <c r="AD162" s="0"/>
      <c r="AE162" s="0"/>
      <c r="AF162" s="0"/>
      <c r="AG162" s="0"/>
      <c r="AH162" s="49"/>
      <c r="AI162" s="54"/>
      <c r="AJ162" s="49"/>
      <c r="AK162" s="54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54"/>
      <c r="BA162" s="49"/>
      <c r="BB162" s="3"/>
    </row>
    <row r="163" s="39" customFormat="true" ht="12.75" hidden="false" customHeight="true" outlineLevel="0" collapsed="false">
      <c r="A163" s="1"/>
      <c r="B163" s="1"/>
      <c r="C163" s="1"/>
      <c r="D163" s="55"/>
      <c r="E163" s="1"/>
      <c r="F163" s="1"/>
      <c r="G163" s="1"/>
      <c r="H163" s="55" t="s">
        <v>14</v>
      </c>
      <c r="I163" s="1"/>
      <c r="J163" s="1"/>
      <c r="K163" s="1"/>
      <c r="L163" s="55" t="s">
        <v>97</v>
      </c>
      <c r="M163" s="1"/>
      <c r="N163" s="1"/>
      <c r="O163" s="1"/>
      <c r="P163" s="1"/>
      <c r="Q163" s="1"/>
      <c r="R163" s="84"/>
      <c r="S163" s="43" t="n">
        <v>133.5</v>
      </c>
      <c r="T163" s="44" t="n">
        <v>2.1</v>
      </c>
      <c r="U163" s="45" t="n">
        <v>151.2</v>
      </c>
      <c r="V163" s="44" t="n">
        <v>2.1</v>
      </c>
      <c r="W163" s="46" t="n">
        <v>160.1</v>
      </c>
      <c r="X163" s="45" t="n">
        <v>2.2</v>
      </c>
      <c r="Y163" s="47" t="n">
        <v>13.3</v>
      </c>
      <c r="Z163" s="48" t="n">
        <v>5.9</v>
      </c>
      <c r="AA163" s="0"/>
      <c r="AB163" s="0"/>
      <c r="AC163" s="0"/>
      <c r="AD163" s="0"/>
      <c r="AE163" s="0"/>
      <c r="AF163" s="0"/>
      <c r="AG163" s="0"/>
      <c r="AH163" s="49"/>
      <c r="AI163" s="50"/>
      <c r="AJ163" s="49"/>
      <c r="AK163" s="50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50"/>
      <c r="BA163" s="49"/>
      <c r="BB163" s="3"/>
    </row>
    <row r="164" s="39" customFormat="true" ht="12.75" hidden="false" customHeight="true" outlineLevel="0" collapsed="false">
      <c r="A164" s="1"/>
      <c r="B164" s="1"/>
      <c r="C164" s="55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1"/>
      <c r="S164" s="46" t="n">
        <v>32.4</v>
      </c>
      <c r="T164" s="52" t="n">
        <v>0.5</v>
      </c>
      <c r="U164" s="46" t="n">
        <v>31</v>
      </c>
      <c r="V164" s="52" t="n">
        <v>0.4</v>
      </c>
      <c r="W164" s="46" t="n">
        <v>38</v>
      </c>
      <c r="X164" s="46" t="n">
        <v>0.5</v>
      </c>
      <c r="Y164" s="53" t="n">
        <v>-4.3</v>
      </c>
      <c r="Z164" s="48" t="n">
        <v>22.6</v>
      </c>
      <c r="AA164" s="0"/>
      <c r="AB164" s="0"/>
      <c r="AC164" s="0"/>
      <c r="AD164" s="0"/>
      <c r="AE164" s="0"/>
      <c r="AF164" s="0"/>
      <c r="AG164" s="0"/>
      <c r="AH164" s="49"/>
      <c r="AI164" s="50"/>
      <c r="AJ164" s="49"/>
      <c r="AK164" s="50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50"/>
      <c r="BA164" s="49"/>
      <c r="BB164" s="3"/>
    </row>
    <row r="165" s="39" customFormat="true" ht="12.75" hidden="false" customHeight="true" outlineLevel="0" collapsed="false">
      <c r="A165" s="1"/>
      <c r="B165" s="1"/>
      <c r="C165" s="55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1"/>
      <c r="S165" s="46"/>
      <c r="T165" s="52"/>
      <c r="U165" s="46"/>
      <c r="V165" s="52"/>
      <c r="W165" s="46"/>
      <c r="X165" s="46"/>
      <c r="Y165" s="53"/>
      <c r="Z165" s="48"/>
      <c r="AA165" s="0"/>
      <c r="AB165" s="0"/>
      <c r="AC165" s="0"/>
      <c r="AD165" s="0"/>
      <c r="AE165" s="0"/>
      <c r="AF165" s="0"/>
      <c r="AG165" s="0"/>
      <c r="AH165" s="49"/>
      <c r="AI165" s="50"/>
      <c r="AJ165" s="49"/>
      <c r="AK165" s="50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50"/>
      <c r="BA165" s="49"/>
      <c r="BB165" s="3"/>
    </row>
    <row r="166" s="39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1"/>
      <c r="S166" s="43" t="n">
        <v>10.9</v>
      </c>
      <c r="T166" s="44" t="n">
        <v>0.2</v>
      </c>
      <c r="U166" s="45" t="n">
        <v>41.8</v>
      </c>
      <c r="V166" s="44" t="n">
        <v>0.7</v>
      </c>
      <c r="W166" s="46" t="n">
        <v>10.8</v>
      </c>
      <c r="X166" s="45" t="n">
        <v>0.1</v>
      </c>
      <c r="Y166" s="47" t="n">
        <v>283.5</v>
      </c>
      <c r="Z166" s="48" t="n">
        <v>-74.2</v>
      </c>
      <c r="AA166" s="0"/>
      <c r="AB166" s="0"/>
      <c r="AC166" s="0"/>
      <c r="AD166" s="0"/>
      <c r="AE166" s="0"/>
      <c r="AF166" s="0"/>
      <c r="AG166" s="0"/>
      <c r="AH166" s="49"/>
      <c r="AI166" s="50"/>
      <c r="AJ166" s="49"/>
      <c r="AK166" s="50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50"/>
      <c r="BA166" s="49"/>
      <c r="BB166" s="3"/>
    </row>
    <row r="167" s="39" customFormat="true" ht="15" hidden="false" customHeight="true" outlineLevel="0" collapsed="false">
      <c r="A167" s="1"/>
      <c r="B167" s="55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1"/>
      <c r="S167" s="43" t="n">
        <v>1.5</v>
      </c>
      <c r="T167" s="44" t="n">
        <v>0</v>
      </c>
      <c r="U167" s="45" t="n">
        <v>5.1</v>
      </c>
      <c r="V167" s="44" t="n">
        <v>0.1</v>
      </c>
      <c r="W167" s="46" t="n">
        <v>64.2</v>
      </c>
      <c r="X167" s="45" t="n">
        <v>0.9</v>
      </c>
      <c r="Y167" s="47" t="n">
        <v>240</v>
      </c>
      <c r="Z167" s="57" t="s">
        <v>25</v>
      </c>
      <c r="AA167" s="0"/>
      <c r="AB167" s="0"/>
      <c r="AC167" s="0"/>
      <c r="AD167" s="0"/>
      <c r="AE167" s="0"/>
      <c r="AF167" s="0"/>
      <c r="AG167" s="0"/>
      <c r="AH167" s="49"/>
      <c r="AI167" s="50"/>
      <c r="AJ167" s="49"/>
      <c r="AK167" s="50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50"/>
      <c r="BA167" s="49"/>
      <c r="BB167" s="3"/>
    </row>
    <row r="168" s="39" customFormat="true" ht="15" hidden="false" customHeight="true" outlineLevel="0" collapsed="false">
      <c r="A168" s="1"/>
      <c r="B168" s="55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1"/>
      <c r="S168" s="43" t="n">
        <v>21.6</v>
      </c>
      <c r="T168" s="44" t="n">
        <v>0.3</v>
      </c>
      <c r="U168" s="45" t="n">
        <v>32.3</v>
      </c>
      <c r="V168" s="44" t="n">
        <v>0.4</v>
      </c>
      <c r="W168" s="46" t="n">
        <v>11.2</v>
      </c>
      <c r="X168" s="45" t="n">
        <v>0.2</v>
      </c>
      <c r="Y168" s="47" t="n">
        <v>49.5</v>
      </c>
      <c r="Z168" s="48" t="n">
        <v>-65.3</v>
      </c>
      <c r="AA168" s="0"/>
      <c r="AB168" s="0"/>
      <c r="AC168" s="0"/>
      <c r="AD168" s="0"/>
      <c r="AE168" s="0"/>
      <c r="AF168" s="0"/>
      <c r="AG168" s="0"/>
      <c r="AH168" s="49"/>
      <c r="AI168" s="50"/>
      <c r="AJ168" s="49"/>
      <c r="AK168" s="50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50"/>
      <c r="BA168" s="49"/>
      <c r="BB168" s="3"/>
    </row>
    <row r="169" s="39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1"/>
      <c r="S169" s="46" t="n">
        <v>6088.5</v>
      </c>
      <c r="T169" s="52" t="n">
        <v>93.7</v>
      </c>
      <c r="U169" s="46" t="n">
        <v>6726.8</v>
      </c>
      <c r="V169" s="52" t="n">
        <v>93.2</v>
      </c>
      <c r="W169" s="46" t="n">
        <v>6628.4</v>
      </c>
      <c r="X169" s="46" t="n">
        <v>90.7</v>
      </c>
      <c r="Y169" s="53" t="n">
        <v>10.5</v>
      </c>
      <c r="Z169" s="48" t="n">
        <v>-1.5</v>
      </c>
      <c r="AA169" s="0"/>
      <c r="AB169" s="0"/>
      <c r="AC169" s="0"/>
      <c r="AD169" s="0"/>
      <c r="AE169" s="0"/>
      <c r="AF169" s="0"/>
      <c r="AG169" s="0"/>
      <c r="AH169" s="49"/>
      <c r="AI169" s="50"/>
      <c r="AJ169" s="49"/>
      <c r="AK169" s="50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50"/>
      <c r="BA169" s="49"/>
      <c r="BB169" s="3"/>
    </row>
    <row r="170" s="39" customFormat="true" ht="12.75" hidden="false" customHeight="true" outlineLevel="0" collapsed="false">
      <c r="A170" s="34" t="s">
        <v>103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5"/>
      <c r="S170" s="46"/>
      <c r="T170" s="52"/>
      <c r="U170" s="46"/>
      <c r="V170" s="52"/>
      <c r="W170" s="46"/>
      <c r="X170" s="46"/>
      <c r="Y170" s="53"/>
      <c r="Z170" s="48"/>
      <c r="AA170" s="0"/>
      <c r="AB170" s="0"/>
      <c r="AC170" s="0"/>
      <c r="AD170" s="0"/>
      <c r="AE170" s="0"/>
      <c r="AF170" s="0"/>
      <c r="AG170" s="0"/>
      <c r="AH170" s="49"/>
      <c r="AI170" s="50"/>
      <c r="AJ170" s="49"/>
      <c r="AK170" s="50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50"/>
      <c r="BA170" s="49"/>
      <c r="BB170" s="3"/>
    </row>
    <row r="171" s="39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1"/>
      <c r="S171" s="46" t="n">
        <v>1258.9</v>
      </c>
      <c r="T171" s="52" t="n">
        <v>19.4</v>
      </c>
      <c r="U171" s="46" t="n">
        <v>1472.9</v>
      </c>
      <c r="V171" s="52" t="n">
        <v>20.4</v>
      </c>
      <c r="W171" s="46" t="n">
        <v>1642.9</v>
      </c>
      <c r="X171" s="46" t="n">
        <v>22.5</v>
      </c>
      <c r="Y171" s="53" t="n">
        <v>17</v>
      </c>
      <c r="Z171" s="48" t="n">
        <v>11.5</v>
      </c>
      <c r="AA171" s="0"/>
      <c r="AB171" s="0"/>
      <c r="AC171" s="0"/>
      <c r="AD171" s="0"/>
      <c r="AE171" s="0"/>
      <c r="AF171" s="0"/>
      <c r="AG171" s="0"/>
      <c r="AH171" s="49"/>
      <c r="AI171" s="50"/>
      <c r="AJ171" s="49"/>
      <c r="AK171" s="50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50"/>
      <c r="BA171" s="49"/>
      <c r="BB171" s="3"/>
    </row>
    <row r="172" s="39" customFormat="true" ht="12.75" hidden="false" customHeight="true" outlineLevel="0" collapsed="false">
      <c r="A172" s="40" t="s">
        <v>63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/>
      <c r="S172" s="46"/>
      <c r="T172" s="52"/>
      <c r="U172" s="46"/>
      <c r="V172" s="52"/>
      <c r="W172" s="46"/>
      <c r="X172" s="46"/>
      <c r="Y172" s="53"/>
      <c r="Z172" s="48"/>
      <c r="AA172" s="0"/>
      <c r="AB172" s="0"/>
      <c r="AC172" s="0"/>
      <c r="AD172" s="0"/>
      <c r="AE172" s="0"/>
      <c r="AF172" s="0"/>
      <c r="AG172" s="0"/>
      <c r="AH172" s="49"/>
      <c r="AI172" s="50"/>
      <c r="AJ172" s="49"/>
      <c r="AK172" s="50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50"/>
      <c r="BA172" s="49"/>
      <c r="BB172" s="3"/>
    </row>
    <row r="173" s="39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1"/>
      <c r="S173" s="46" t="n">
        <v>1257.6</v>
      </c>
      <c r="T173" s="52" t="n">
        <v>19.4</v>
      </c>
      <c r="U173" s="46" t="n">
        <v>1471.5</v>
      </c>
      <c r="V173" s="52" t="n">
        <v>20.4</v>
      </c>
      <c r="W173" s="46" t="n">
        <v>1559.7</v>
      </c>
      <c r="X173" s="46" t="n">
        <v>21.4</v>
      </c>
      <c r="Y173" s="53" t="n">
        <v>17</v>
      </c>
      <c r="Z173" s="48" t="n">
        <v>6</v>
      </c>
      <c r="AA173" s="0"/>
      <c r="AB173" s="0"/>
      <c r="AC173" s="0"/>
      <c r="AD173" s="0"/>
      <c r="AE173" s="0"/>
      <c r="AF173" s="0"/>
      <c r="AG173" s="0"/>
      <c r="AH173" s="49"/>
      <c r="AI173" s="50"/>
      <c r="AJ173" s="49"/>
      <c r="AK173" s="50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50"/>
      <c r="BA173" s="49"/>
      <c r="BB173" s="3"/>
    </row>
    <row r="174" s="39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1"/>
      <c r="S174" s="46"/>
      <c r="T174" s="52"/>
      <c r="U174" s="46"/>
      <c r="V174" s="52"/>
      <c r="W174" s="46"/>
      <c r="X174" s="46"/>
      <c r="Y174" s="53"/>
      <c r="Z174" s="48"/>
      <c r="AA174" s="0"/>
      <c r="AB174" s="0"/>
      <c r="AC174" s="0"/>
      <c r="AD174" s="0"/>
      <c r="AE174" s="0"/>
      <c r="AF174" s="0"/>
      <c r="AG174" s="0"/>
      <c r="AH174" s="49"/>
      <c r="AI174" s="50"/>
      <c r="AJ174" s="49"/>
      <c r="AK174" s="50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50"/>
      <c r="BA174" s="49"/>
      <c r="BB174" s="3"/>
    </row>
    <row r="175" s="39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1"/>
      <c r="S175" s="43" t="n">
        <v>1.3</v>
      </c>
      <c r="T175" s="44" t="n">
        <v>0</v>
      </c>
      <c r="U175" s="45" t="n">
        <v>1.4</v>
      </c>
      <c r="V175" s="44" t="n">
        <v>0</v>
      </c>
      <c r="W175" s="46" t="n">
        <v>83.2</v>
      </c>
      <c r="X175" s="45" t="n">
        <v>1.1</v>
      </c>
      <c r="Y175" s="47" t="n">
        <v>7.7</v>
      </c>
      <c r="Z175" s="57" t="s">
        <v>25</v>
      </c>
      <c r="AA175" s="0"/>
      <c r="AB175" s="0"/>
      <c r="AC175" s="0"/>
      <c r="AD175" s="0"/>
      <c r="AE175" s="0"/>
      <c r="AF175" s="0"/>
      <c r="AG175" s="0"/>
      <c r="AH175" s="49"/>
      <c r="AI175" s="50"/>
      <c r="AJ175" s="49"/>
      <c r="AK175" s="50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50"/>
      <c r="BA175" s="49"/>
      <c r="BB175" s="3"/>
    </row>
    <row r="176" s="39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1"/>
      <c r="S176" s="43" t="s">
        <v>33</v>
      </c>
      <c r="T176" s="44" t="s">
        <v>33</v>
      </c>
      <c r="U176" s="45" t="s">
        <v>33</v>
      </c>
      <c r="V176" s="44" t="s">
        <v>33</v>
      </c>
      <c r="W176" s="74" t="s">
        <v>33</v>
      </c>
      <c r="X176" s="75" t="s">
        <v>33</v>
      </c>
      <c r="Y176" s="47" t="s">
        <v>33</v>
      </c>
      <c r="Z176" s="57" t="s">
        <v>33</v>
      </c>
      <c r="AA176" s="0"/>
      <c r="AB176" s="0"/>
      <c r="AC176" s="0"/>
      <c r="AD176" s="0"/>
      <c r="AE176" s="0"/>
      <c r="AF176" s="0"/>
      <c r="AG176" s="0"/>
      <c r="AH176" s="49"/>
      <c r="AI176" s="50"/>
      <c r="AJ176" s="49"/>
      <c r="AK176" s="50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50"/>
      <c r="BA176" s="49"/>
      <c r="BB176" s="3"/>
    </row>
    <row r="177" s="39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1"/>
      <c r="S177" s="46" t="n">
        <v>-853.1</v>
      </c>
      <c r="T177" s="52" t="n">
        <v>-13.1</v>
      </c>
      <c r="U177" s="46" t="n">
        <v>-979.5</v>
      </c>
      <c r="V177" s="52" t="n">
        <v>-13.6</v>
      </c>
      <c r="W177" s="46" t="n">
        <v>-965.3</v>
      </c>
      <c r="X177" s="46" t="n">
        <v>-13.2</v>
      </c>
      <c r="Y177" s="53" t="s">
        <v>25</v>
      </c>
      <c r="Z177" s="57" t="s">
        <v>25</v>
      </c>
      <c r="AA177" s="0"/>
      <c r="AB177" s="0"/>
      <c r="AC177" s="0"/>
      <c r="AD177" s="0"/>
      <c r="AE177" s="0"/>
      <c r="AF177" s="0"/>
      <c r="AG177" s="0"/>
      <c r="AH177" s="49"/>
      <c r="AI177" s="50"/>
      <c r="AJ177" s="49"/>
      <c r="AK177" s="50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50"/>
      <c r="BA177" s="49"/>
      <c r="BB177" s="3"/>
    </row>
    <row r="178" s="39" customFormat="true" ht="12.75" hidden="false" customHeight="true" outlineLevel="0" collapsed="false">
      <c r="A178" s="40" t="s">
        <v>70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2"/>
      <c r="S178" s="46"/>
      <c r="T178" s="52"/>
      <c r="U178" s="46"/>
      <c r="V178" s="52"/>
      <c r="W178" s="46"/>
      <c r="X178" s="46"/>
      <c r="Y178" s="53"/>
      <c r="Z178" s="57"/>
      <c r="AA178" s="0"/>
      <c r="AB178" s="0"/>
      <c r="AC178" s="0"/>
      <c r="AD178" s="0"/>
      <c r="AE178" s="0"/>
      <c r="AF178" s="0"/>
      <c r="AG178" s="0"/>
      <c r="AH178" s="49"/>
      <c r="AI178" s="50"/>
      <c r="AJ178" s="49"/>
      <c r="AK178" s="50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50"/>
      <c r="BA178" s="49"/>
      <c r="BB178" s="3"/>
    </row>
    <row r="179" s="39" customFormat="true" ht="15" hidden="false" customHeight="true" outlineLevel="0" collapsed="false">
      <c r="A179" s="34"/>
      <c r="B179" s="76" t="s">
        <v>71</v>
      </c>
      <c r="C179" s="55" t="s">
        <v>72</v>
      </c>
      <c r="D179" s="1"/>
      <c r="E179" s="1"/>
      <c r="F179" s="1"/>
      <c r="G179" s="1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1"/>
      <c r="S179" s="43" t="n">
        <v>864.3</v>
      </c>
      <c r="T179" s="44" t="n">
        <v>13.3</v>
      </c>
      <c r="U179" s="45" t="n">
        <v>993.1</v>
      </c>
      <c r="V179" s="44" t="n">
        <v>13.8</v>
      </c>
      <c r="W179" s="46" t="n">
        <v>979.9</v>
      </c>
      <c r="X179" s="45" t="n">
        <v>13.4</v>
      </c>
      <c r="Y179" s="47" t="n">
        <v>14.9</v>
      </c>
      <c r="Z179" s="48" t="n">
        <v>-1.3</v>
      </c>
      <c r="AA179" s="0"/>
      <c r="AB179" s="0"/>
      <c r="AC179" s="0"/>
      <c r="AD179" s="0"/>
      <c r="AE179" s="0"/>
      <c r="AF179" s="0"/>
      <c r="AG179" s="0"/>
      <c r="AH179" s="49"/>
      <c r="AI179" s="50"/>
      <c r="AJ179" s="49"/>
      <c r="AK179" s="50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50"/>
      <c r="BA179" s="49"/>
      <c r="BB179" s="3"/>
    </row>
    <row r="180" s="39" customFormat="true" ht="15" hidden="false" customHeight="true" outlineLevel="0" collapsed="false">
      <c r="A180" s="34"/>
      <c r="B180" s="77" t="s">
        <v>73</v>
      </c>
      <c r="C180" s="55" t="s">
        <v>74</v>
      </c>
      <c r="D180" s="1"/>
      <c r="E180" s="1"/>
      <c r="F180" s="1"/>
      <c r="G180" s="1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1"/>
      <c r="S180" s="43" t="n">
        <v>11.2</v>
      </c>
      <c r="T180" s="44" t="n">
        <v>0.2</v>
      </c>
      <c r="U180" s="45" t="n">
        <v>13.6</v>
      </c>
      <c r="V180" s="44" t="n">
        <v>0.2</v>
      </c>
      <c r="W180" s="46" t="n">
        <v>14.6</v>
      </c>
      <c r="X180" s="45" t="n">
        <v>0.2</v>
      </c>
      <c r="Y180" s="47" t="n">
        <v>21.4</v>
      </c>
      <c r="Z180" s="48" t="n">
        <v>7.4</v>
      </c>
      <c r="AA180" s="0"/>
      <c r="AB180" s="0"/>
      <c r="AC180" s="0"/>
      <c r="AD180" s="0"/>
      <c r="AE180" s="0"/>
      <c r="AF180" s="0"/>
      <c r="AG180" s="0"/>
      <c r="AH180" s="49"/>
      <c r="AI180" s="50"/>
      <c r="AJ180" s="49"/>
      <c r="AK180" s="50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50"/>
      <c r="BA180" s="49"/>
      <c r="BB180" s="3"/>
    </row>
    <row r="181" s="39" customFormat="true" ht="9" hidden="false" customHeight="true" outlineLevel="0" collapsed="false">
      <c r="A181" s="41"/>
      <c r="B181" s="41"/>
      <c r="C181" s="1"/>
      <c r="D181" s="1"/>
      <c r="E181" s="1"/>
      <c r="F181" s="1"/>
      <c r="G181" s="1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1"/>
      <c r="S181" s="46" t="n">
        <v>6494.3</v>
      </c>
      <c r="T181" s="78" t="n">
        <v>100</v>
      </c>
      <c r="U181" s="46" t="n">
        <v>7220.2</v>
      </c>
      <c r="V181" s="78" t="n">
        <v>100</v>
      </c>
      <c r="W181" s="46" t="n">
        <v>7306</v>
      </c>
      <c r="X181" s="78" t="n">
        <v>100</v>
      </c>
      <c r="Y181" s="53" t="n">
        <v>11.2</v>
      </c>
      <c r="Z181" s="48" t="n">
        <v>1.2</v>
      </c>
      <c r="AA181" s="0"/>
      <c r="AB181" s="0"/>
      <c r="AC181" s="0"/>
      <c r="AD181" s="0"/>
      <c r="AE181" s="0"/>
      <c r="AF181" s="0"/>
      <c r="AG181" s="0"/>
      <c r="AH181" s="49"/>
      <c r="AI181" s="50"/>
      <c r="AJ181" s="49"/>
      <c r="AK181" s="50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50"/>
      <c r="BA181" s="49"/>
      <c r="BB181" s="3"/>
    </row>
    <row r="182" s="39" customFormat="true" ht="12.75" hidden="false" customHeight="true" outlineLevel="0" collapsed="false">
      <c r="A182" s="34" t="s">
        <v>107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2"/>
      <c r="S182" s="46"/>
      <c r="T182" s="78"/>
      <c r="U182" s="46"/>
      <c r="V182" s="78"/>
      <c r="W182" s="46"/>
      <c r="X182" s="78"/>
      <c r="Y182" s="53"/>
      <c r="Z182" s="48"/>
      <c r="AA182" s="0"/>
      <c r="AB182" s="0"/>
      <c r="AC182" s="0"/>
      <c r="AD182" s="0"/>
      <c r="AE182" s="0"/>
      <c r="AF182" s="0"/>
      <c r="AG182" s="0"/>
      <c r="AH182" s="49"/>
      <c r="AI182" s="50"/>
      <c r="AJ182" s="49"/>
      <c r="AK182" s="50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50"/>
      <c r="BA182" s="49"/>
      <c r="BB182" s="3"/>
    </row>
    <row r="183" s="39" customFormat="true" ht="12.75" hidden="false" customHeight="true" outlineLevel="0" collapsed="false">
      <c r="A183" s="41" t="s">
        <v>76</v>
      </c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2"/>
      <c r="S183" s="46"/>
      <c r="T183" s="78"/>
      <c r="U183" s="46"/>
      <c r="V183" s="78"/>
      <c r="W183" s="46"/>
      <c r="X183" s="78"/>
      <c r="Y183" s="53"/>
      <c r="Z183" s="48"/>
      <c r="AA183" s="0"/>
      <c r="AB183" s="0"/>
      <c r="AC183" s="0"/>
      <c r="AD183" s="0"/>
      <c r="AE183" s="0"/>
      <c r="AF183" s="0"/>
      <c r="AG183" s="0"/>
      <c r="AH183" s="49"/>
      <c r="AI183" s="50"/>
      <c r="AJ183" s="49"/>
      <c r="AK183" s="50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50"/>
      <c r="BA183" s="49"/>
      <c r="BB183" s="3"/>
    </row>
    <row r="184" s="87" customFormat="true" ht="9" hidden="false" customHeight="true" outlineLevel="0" collapsed="false">
      <c r="A184" s="85" t="s">
        <v>30</v>
      </c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0"/>
      <c r="AB184" s="0"/>
      <c r="AC184" s="0"/>
      <c r="AD184" s="0"/>
      <c r="AE184" s="0"/>
      <c r="AF184" s="0"/>
      <c r="AG184" s="0"/>
      <c r="AH184" s="86"/>
      <c r="AI184" s="86"/>
      <c r="AJ184" s="86"/>
      <c r="AK184" s="86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</row>
    <row r="185" s="63" customFormat="true" ht="9.95" hidden="false" customHeight="true" outlineLevel="0" collapsed="false">
      <c r="A185" s="62" t="n">
        <v>0</v>
      </c>
      <c r="B185" s="62" t="s">
        <v>31</v>
      </c>
      <c r="C185" s="63" t="s">
        <v>32</v>
      </c>
      <c r="AA185" s="0"/>
      <c r="AB185" s="0"/>
      <c r="AC185" s="0"/>
      <c r="AD185" s="0"/>
      <c r="AE185" s="0"/>
      <c r="AF185" s="0"/>
      <c r="AG185" s="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</row>
    <row r="186" s="63" customFormat="true" ht="9.95" hidden="false" customHeight="true" outlineLevel="0" collapsed="false">
      <c r="A186" s="62" t="s">
        <v>33</v>
      </c>
      <c r="B186" s="62" t="s">
        <v>31</v>
      </c>
      <c r="C186" s="63" t="s">
        <v>34</v>
      </c>
      <c r="AA186" s="0"/>
      <c r="AB186" s="0"/>
      <c r="AC186" s="0"/>
      <c r="AD186" s="0"/>
      <c r="AE186" s="0"/>
      <c r="AF186" s="0"/>
      <c r="AG186" s="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</row>
    <row r="187" s="63" customFormat="true" ht="9.95" hidden="false" customHeight="true" outlineLevel="0" collapsed="false">
      <c r="A187" s="62" t="s">
        <v>25</v>
      </c>
      <c r="B187" s="62" t="s">
        <v>31</v>
      </c>
      <c r="C187" s="63" t="s">
        <v>35</v>
      </c>
      <c r="AA187" s="0"/>
      <c r="AB187" s="0"/>
      <c r="AC187" s="0"/>
      <c r="AD187" s="0"/>
      <c r="AE187" s="0"/>
      <c r="AF187" s="0"/>
      <c r="AG187" s="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</row>
    <row r="188" s="89" customFormat="true" ht="9.95" hidden="false" customHeight="true" outlineLevel="0" collapsed="false">
      <c r="A188" s="88"/>
      <c r="B188" s="88"/>
      <c r="AA188" s="0"/>
      <c r="AB188" s="0"/>
      <c r="AC188" s="0"/>
      <c r="AD188" s="0"/>
      <c r="AE188" s="0"/>
      <c r="AF188" s="0"/>
      <c r="AG188" s="0"/>
      <c r="AH188" s="86"/>
      <c r="AI188" s="86"/>
      <c r="AJ188" s="86"/>
      <c r="AK188" s="86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</row>
    <row r="189" s="39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>Stand: 31.7.2002-zk</dc:description>
  <dc:language>en-US</dc:language>
  <cp:lastModifiedBy>Buechlso</cp:lastModifiedBy>
  <cp:lastPrinted>2002-10-24T11:50:50Z</cp:lastPrinted>
  <dcterms:modified xsi:type="dcterms:W3CDTF">2010-04-27T06:33:59Z</dcterms:modified>
  <cp:revision>0</cp:revision>
  <dc:subject>Berichtsjahre 1987 - 1989</dc:subject>
  <dc:title>L I 2-j Jahresergebnis aus der vj-Kassenstatistik SFK3</dc:title>
</cp:coreProperties>
</file>