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×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0000FF"/>
      <name val="Arial Narrow"/>
      <family val="2"/>
    </font>
    <font>
      <sz val="9"/>
      <color rgb="FFFF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Okto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Okto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U189" activeCellId="0" sqref="U189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6" min="29" style="0" width="4.61"/>
    <col collapsed="false" customWidth="true" hidden="false" outlineLevel="0" max="52" min="37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89 bis 199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19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7"/>
      <c r="BA25" s="20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89</v>
      </c>
      <c r="T26" s="22"/>
      <c r="U26" s="23" t="n">
        <v>1990</v>
      </c>
      <c r="V26" s="23"/>
      <c r="W26" s="24" t="n">
        <v>1991</v>
      </c>
      <c r="X26" s="24"/>
      <c r="Y26" s="25" t="n">
        <f aca="false">$W$26-1</f>
        <v>1990</v>
      </c>
      <c r="Z26" s="25" t="n">
        <f aca="false">$W$26</f>
        <v>1991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89</v>
      </c>
      <c r="Z28" s="25" t="n">
        <f aca="false">$W$26-1</f>
        <v>1990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28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8"/>
      <c r="BA28" s="29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3</v>
      </c>
      <c r="T29" s="33" t="s">
        <v>4</v>
      </c>
      <c r="U29" s="25" t="s">
        <v>3</v>
      </c>
      <c r="V29" s="33" t="s">
        <v>4</v>
      </c>
      <c r="W29" s="25" t="s">
        <v>3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34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11586.2</v>
      </c>
      <c r="T31" s="45" t="n">
        <v>82</v>
      </c>
      <c r="U31" s="46" t="n">
        <v>12339.6</v>
      </c>
      <c r="V31" s="45" t="n">
        <v>86.3</v>
      </c>
      <c r="W31" s="47" t="n">
        <v>13148.3</v>
      </c>
      <c r="X31" s="46" t="n">
        <v>85.5</v>
      </c>
      <c r="Y31" s="48" t="n">
        <v>6.5</v>
      </c>
      <c r="Z31" s="49" t="n">
        <v>6.6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50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0"/>
      <c r="BA31" s="51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5539.2</v>
      </c>
      <c r="T32" s="53" t="n">
        <v>39.2</v>
      </c>
      <c r="U32" s="47" t="n">
        <v>5834.3</v>
      </c>
      <c r="V32" s="53" t="n">
        <v>40.8</v>
      </c>
      <c r="W32" s="47" t="n">
        <v>5934.6</v>
      </c>
      <c r="X32" s="47" t="n">
        <v>38.6</v>
      </c>
      <c r="Y32" s="54" t="n">
        <v>5.3</v>
      </c>
      <c r="Z32" s="49" t="n">
        <v>1.7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55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5"/>
      <c r="BA32" s="51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55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5"/>
      <c r="BA33" s="51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4277.7</v>
      </c>
      <c r="T34" s="53" t="n">
        <v>30.3</v>
      </c>
      <c r="U34" s="47" t="n">
        <v>4487.3</v>
      </c>
      <c r="V34" s="53" t="n">
        <v>31.4</v>
      </c>
      <c r="W34" s="47" t="n">
        <v>4505.5</v>
      </c>
      <c r="X34" s="47" t="n">
        <v>29.3</v>
      </c>
      <c r="Y34" s="54" t="n">
        <v>4.9</v>
      </c>
      <c r="Z34" s="49" t="n">
        <v>0.4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50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0"/>
      <c r="BA34" s="51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50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0"/>
      <c r="BA35" s="51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1061.4</v>
      </c>
      <c r="T36" s="45" t="n">
        <v>7.5</v>
      </c>
      <c r="U36" s="46" t="n">
        <v>1112.7</v>
      </c>
      <c r="V36" s="45" t="n">
        <v>7.8</v>
      </c>
      <c r="W36" s="47" t="n">
        <v>1176</v>
      </c>
      <c r="X36" s="46" t="n">
        <v>7.7</v>
      </c>
      <c r="Y36" s="48" t="n">
        <v>4.8</v>
      </c>
      <c r="Z36" s="49" t="n">
        <v>5.7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50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0"/>
      <c r="BA36" s="51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178.1</v>
      </c>
      <c r="T37" s="45" t="n">
        <v>1.3</v>
      </c>
      <c r="U37" s="46" t="n">
        <v>212.3</v>
      </c>
      <c r="V37" s="45" t="n">
        <v>1.5</v>
      </c>
      <c r="W37" s="47" t="n">
        <v>230.7</v>
      </c>
      <c r="X37" s="46" t="n">
        <v>1.5</v>
      </c>
      <c r="Y37" s="48" t="n">
        <v>19.2</v>
      </c>
      <c r="Z37" s="49" t="n">
        <v>8.7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50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0"/>
      <c r="BA37" s="51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1872.8</v>
      </c>
      <c r="T38" s="45" t="n">
        <v>13.3</v>
      </c>
      <c r="U38" s="46" t="n">
        <v>1996</v>
      </c>
      <c r="V38" s="45" t="n">
        <v>14</v>
      </c>
      <c r="W38" s="47" t="n">
        <v>2080.7</v>
      </c>
      <c r="X38" s="46" t="n">
        <v>13.5</v>
      </c>
      <c r="Y38" s="48" t="n">
        <v>6.6</v>
      </c>
      <c r="Z38" s="49" t="n">
        <v>4.2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55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5"/>
      <c r="BA38" s="51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243.6</v>
      </c>
      <c r="T39" s="53" t="n">
        <v>1.7</v>
      </c>
      <c r="U39" s="47" t="n">
        <v>262.7</v>
      </c>
      <c r="V39" s="53" t="n">
        <v>1.8</v>
      </c>
      <c r="W39" s="47" t="n">
        <v>262.5</v>
      </c>
      <c r="X39" s="47" t="n">
        <v>1.7</v>
      </c>
      <c r="Y39" s="54" t="n">
        <v>7.8</v>
      </c>
      <c r="Z39" s="49" t="n">
        <v>-0.1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50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0"/>
      <c r="BA39" s="51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50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0"/>
      <c r="BA40" s="51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1048.6</v>
      </c>
      <c r="T41" s="45" t="n">
        <v>7.4</v>
      </c>
      <c r="U41" s="46" t="n">
        <v>1111.6</v>
      </c>
      <c r="V41" s="45" t="n">
        <v>7.8</v>
      </c>
      <c r="W41" s="47" t="n">
        <v>1096.7</v>
      </c>
      <c r="X41" s="46" t="n">
        <v>7.1</v>
      </c>
      <c r="Y41" s="48" t="n">
        <v>6</v>
      </c>
      <c r="Z41" s="49" t="n">
        <v>-1.3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50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0"/>
      <c r="BA41" s="51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1252.4</v>
      </c>
      <c r="T42" s="45" t="n">
        <v>8.9</v>
      </c>
      <c r="U42" s="46" t="n">
        <v>1292.6</v>
      </c>
      <c r="V42" s="45" t="n">
        <v>9</v>
      </c>
      <c r="W42" s="47" t="n">
        <v>1344.3</v>
      </c>
      <c r="X42" s="46" t="n">
        <v>8.7</v>
      </c>
      <c r="Y42" s="48" t="n">
        <v>3.2</v>
      </c>
      <c r="Z42" s="49" t="n">
        <v>4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50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0"/>
      <c r="BA42" s="51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23.3</v>
      </c>
      <c r="T43" s="53" t="n">
        <v>0.2</v>
      </c>
      <c r="U43" s="47" t="n">
        <v>23.5</v>
      </c>
      <c r="V43" s="53" t="n">
        <v>0.1</v>
      </c>
      <c r="W43" s="47" t="n">
        <v>21.6</v>
      </c>
      <c r="X43" s="47" t="n">
        <v>0.1</v>
      </c>
      <c r="Y43" s="54" t="n">
        <v>0.9</v>
      </c>
      <c r="Z43" s="49" t="n">
        <v>-8.1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50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0"/>
      <c r="BA43" s="51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50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0"/>
      <c r="BA44" s="51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1229.1</v>
      </c>
      <c r="T45" s="45" t="n">
        <v>8.7</v>
      </c>
      <c r="U45" s="46" t="n">
        <v>1269.1</v>
      </c>
      <c r="V45" s="45" t="n">
        <v>8.9</v>
      </c>
      <c r="W45" s="47" t="n">
        <v>1322.7</v>
      </c>
      <c r="X45" s="46" t="n">
        <v>8.6</v>
      </c>
      <c r="Y45" s="48" t="n">
        <v>3.3</v>
      </c>
      <c r="Z45" s="49" t="n">
        <v>4.2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55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5"/>
      <c r="BA45" s="51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1218.8</v>
      </c>
      <c r="T46" s="53" t="n">
        <v>8.6</v>
      </c>
      <c r="U46" s="47" t="n">
        <v>1259.7</v>
      </c>
      <c r="V46" s="53" t="n">
        <v>8.8</v>
      </c>
      <c r="W46" s="47" t="n">
        <v>1314.2</v>
      </c>
      <c r="X46" s="47" t="n">
        <v>8.6</v>
      </c>
      <c r="Y46" s="54" t="n">
        <v>3.4</v>
      </c>
      <c r="Z46" s="49" t="n">
        <v>4.3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50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0"/>
      <c r="BA46" s="51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50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0"/>
      <c r="BA47" s="51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2695.2</v>
      </c>
      <c r="T48" s="53" t="n">
        <v>19</v>
      </c>
      <c r="U48" s="47" t="n">
        <v>2988.7</v>
      </c>
      <c r="V48" s="53" t="n">
        <v>20.9</v>
      </c>
      <c r="W48" s="47" t="n">
        <v>3559.2</v>
      </c>
      <c r="X48" s="47" t="n">
        <v>23.2</v>
      </c>
      <c r="Y48" s="54" t="n">
        <v>10.9</v>
      </c>
      <c r="Z48" s="49" t="n">
        <v>19.1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50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0"/>
      <c r="BA48" s="51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50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0"/>
      <c r="BA49" s="51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19.3</v>
      </c>
      <c r="T50" s="53" t="n">
        <v>0.1</v>
      </c>
      <c r="U50" s="47" t="n">
        <v>34.7</v>
      </c>
      <c r="V50" s="53" t="n">
        <v>0.2</v>
      </c>
      <c r="W50" s="47" t="n">
        <v>40.7</v>
      </c>
      <c r="X50" s="47" t="n">
        <v>0.3</v>
      </c>
      <c r="Y50" s="54" t="n">
        <v>79.8</v>
      </c>
      <c r="Z50" s="49" t="n">
        <v>17.3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50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0"/>
      <c r="BA50" s="51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50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0"/>
      <c r="BA51" s="51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-21.6</v>
      </c>
      <c r="T52" s="45" t="n">
        <v>-0.2</v>
      </c>
      <c r="U52" s="46" t="n">
        <v>0.1</v>
      </c>
      <c r="V52" s="45" t="n">
        <v>0</v>
      </c>
      <c r="W52" s="47" t="n">
        <v>7</v>
      </c>
      <c r="X52" s="46" t="n">
        <v>0</v>
      </c>
      <c r="Y52" s="57" t="s">
        <v>25</v>
      </c>
      <c r="Z52" s="58" t="s">
        <v>25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50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0"/>
      <c r="BA52" s="51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2675.9</v>
      </c>
      <c r="T53" s="45" t="n">
        <v>18.9</v>
      </c>
      <c r="U53" s="46" t="n">
        <v>2954</v>
      </c>
      <c r="V53" s="45" t="n">
        <v>20.7</v>
      </c>
      <c r="W53" s="47" t="n">
        <v>3518.5</v>
      </c>
      <c r="X53" s="46" t="n">
        <v>22.9</v>
      </c>
      <c r="Y53" s="48" t="n">
        <v>10.4</v>
      </c>
      <c r="Z53" s="49" t="n">
        <v>19.1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55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5"/>
      <c r="BA53" s="51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641</v>
      </c>
      <c r="T54" s="53" t="n">
        <v>4.5</v>
      </c>
      <c r="U54" s="47" t="n">
        <v>753.1</v>
      </c>
      <c r="V54" s="53" t="n">
        <v>5.3</v>
      </c>
      <c r="W54" s="47" t="n">
        <v>947.7</v>
      </c>
      <c r="X54" s="47" t="n">
        <v>6.2</v>
      </c>
      <c r="Y54" s="54" t="n">
        <v>17.5</v>
      </c>
      <c r="Z54" s="49" t="n">
        <v>25.8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50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0"/>
      <c r="BA54" s="51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50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0"/>
      <c r="BA55" s="51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1846.5</v>
      </c>
      <c r="T56" s="45" t="n">
        <v>13.1</v>
      </c>
      <c r="U56" s="46" t="n">
        <v>1998.6</v>
      </c>
      <c r="V56" s="45" t="n">
        <v>14</v>
      </c>
      <c r="W56" s="47" t="n">
        <v>2332</v>
      </c>
      <c r="X56" s="46" t="n">
        <v>15.2</v>
      </c>
      <c r="Y56" s="48" t="n">
        <v>8.2</v>
      </c>
      <c r="Z56" s="49" t="n">
        <v>16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50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0"/>
      <c r="BA56" s="51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187.7</v>
      </c>
      <c r="T57" s="45" t="n">
        <v>1.3</v>
      </c>
      <c r="U57" s="46" t="n">
        <v>196.5</v>
      </c>
      <c r="V57" s="45" t="n">
        <v>1.4</v>
      </c>
      <c r="W57" s="47" t="n">
        <v>230.8</v>
      </c>
      <c r="X57" s="46" t="n">
        <v>1.5</v>
      </c>
      <c r="Y57" s="48" t="n">
        <v>4.7</v>
      </c>
      <c r="Z57" s="49" t="n">
        <v>17.5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50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0"/>
      <c r="BA57" s="51"/>
      <c r="BB57" s="3"/>
    </row>
    <row r="58" s="40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226.6</v>
      </c>
      <c r="T58" s="45" t="n">
        <v>1.6</v>
      </c>
      <c r="U58" s="46" t="n">
        <v>228</v>
      </c>
      <c r="V58" s="45" t="n">
        <v>1.6</v>
      </c>
      <c r="W58" s="47" t="n">
        <v>229.5</v>
      </c>
      <c r="X58" s="46" t="n">
        <v>1.5</v>
      </c>
      <c r="Y58" s="48" t="n">
        <v>0.6</v>
      </c>
      <c r="Z58" s="49" t="n">
        <v>0.7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50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0"/>
      <c r="BA58" s="51"/>
      <c r="BB58" s="3"/>
    </row>
    <row r="59" s="62" customFormat="true" ht="9" hidden="false" customHeight="true" outlineLevel="0" collapsed="false">
      <c r="A59" s="59" t="s">
        <v>3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1</v>
      </c>
      <c r="C60" s="64" t="s">
        <v>32</v>
      </c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3</v>
      </c>
      <c r="B61" s="63" t="s">
        <v>31</v>
      </c>
      <c r="C61" s="64" t="s">
        <v>34</v>
      </c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25</v>
      </c>
      <c r="B62" s="63" t="s">
        <v>31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89 bis 1991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19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7"/>
      <c r="BA68" s="20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89</v>
      </c>
      <c r="T69" s="22"/>
      <c r="U69" s="23" t="n">
        <f aca="false">$W$26-1</f>
        <v>1990</v>
      </c>
      <c r="V69" s="23"/>
      <c r="W69" s="23" t="n">
        <f aca="false">$W$26</f>
        <v>1991</v>
      </c>
      <c r="X69" s="23"/>
      <c r="Y69" s="25" t="n">
        <f aca="false">$W$26-1</f>
        <v>1990</v>
      </c>
      <c r="Z69" s="25" t="n">
        <f aca="false">$W$26</f>
        <v>1991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89</v>
      </c>
      <c r="Z71" s="25" t="n">
        <f aca="false">$W$26-1</f>
        <v>1990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28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8"/>
      <c r="BA71" s="29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3</v>
      </c>
      <c r="T72" s="33" t="s">
        <v>4</v>
      </c>
      <c r="U72" s="25" t="s">
        <v>3</v>
      </c>
      <c r="V72" s="33" t="s">
        <v>4</v>
      </c>
      <c r="W72" s="25" t="s">
        <v>3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34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1453.7</v>
      </c>
      <c r="T73" s="45" t="n">
        <v>10.3</v>
      </c>
      <c r="U73" s="46" t="n">
        <v>1739.9</v>
      </c>
      <c r="V73" s="45" t="n">
        <v>12.2</v>
      </c>
      <c r="W73" s="47" t="n">
        <v>1975.3</v>
      </c>
      <c r="X73" s="46" t="n">
        <v>12.9</v>
      </c>
      <c r="Y73" s="48" t="n">
        <v>19.7</v>
      </c>
      <c r="Z73" s="49" t="n">
        <v>13.5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50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0"/>
      <c r="BA73" s="51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801.9</v>
      </c>
      <c r="T74" s="53" t="n">
        <v>5.7</v>
      </c>
      <c r="U74" s="47" t="n">
        <v>951.7</v>
      </c>
      <c r="V74" s="53" t="n">
        <v>6.7</v>
      </c>
      <c r="W74" s="47" t="n">
        <v>1030</v>
      </c>
      <c r="X74" s="47" t="n">
        <v>6.7</v>
      </c>
      <c r="Y74" s="54" t="n">
        <v>18.7</v>
      </c>
      <c r="Z74" s="49" t="n">
        <v>8.2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50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0"/>
      <c r="BA74" s="51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50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0"/>
      <c r="BA75" s="51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666.6</v>
      </c>
      <c r="T76" s="53" t="n">
        <v>4.7</v>
      </c>
      <c r="U76" s="47" t="n">
        <v>762.1</v>
      </c>
      <c r="V76" s="53" t="n">
        <v>5.3</v>
      </c>
      <c r="W76" s="47" t="n">
        <v>870.1</v>
      </c>
      <c r="X76" s="47" t="n">
        <v>5.6</v>
      </c>
      <c r="Y76" s="54" t="n">
        <v>14.3</v>
      </c>
      <c r="Z76" s="49" t="n">
        <v>14.2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50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0"/>
      <c r="BA76" s="51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50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0"/>
      <c r="BA77" s="51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69.3</v>
      </c>
      <c r="T78" s="53" t="n">
        <v>0.5</v>
      </c>
      <c r="U78" s="47" t="n">
        <v>88.2</v>
      </c>
      <c r="V78" s="53" t="n">
        <v>0.6</v>
      </c>
      <c r="W78" s="47" t="n">
        <v>94.3</v>
      </c>
      <c r="X78" s="47" t="n">
        <v>0.6</v>
      </c>
      <c r="Y78" s="54" t="n">
        <v>27.3</v>
      </c>
      <c r="Z78" s="49" t="n">
        <v>6.9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50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0"/>
      <c r="BA78" s="51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50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0"/>
      <c r="BA79" s="51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27.7</v>
      </c>
      <c r="T80" s="45" t="n">
        <v>0.2</v>
      </c>
      <c r="U80" s="46" t="n">
        <v>49.6</v>
      </c>
      <c r="V80" s="45" t="n">
        <v>0.4</v>
      </c>
      <c r="W80" s="47" t="n">
        <v>11.7</v>
      </c>
      <c r="X80" s="46" t="n">
        <v>0.1</v>
      </c>
      <c r="Y80" s="48" t="n">
        <v>79.1</v>
      </c>
      <c r="Z80" s="49" t="n">
        <v>-76.4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50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0"/>
      <c r="BA80" s="51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0.8</v>
      </c>
      <c r="T81" s="45" t="n">
        <v>0</v>
      </c>
      <c r="U81" s="46" t="n">
        <v>0.8</v>
      </c>
      <c r="V81" s="45" t="n">
        <v>0</v>
      </c>
      <c r="W81" s="47" t="n">
        <v>0.2</v>
      </c>
      <c r="X81" s="46" t="n">
        <v>0</v>
      </c>
      <c r="Y81" s="48" t="n">
        <v>0.01</v>
      </c>
      <c r="Z81" s="49" t="n">
        <v>-75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50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0"/>
      <c r="BA81" s="51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45.2</v>
      </c>
      <c r="T82" s="45" t="n">
        <v>0.3</v>
      </c>
      <c r="U82" s="46" t="n">
        <v>62.9</v>
      </c>
      <c r="V82" s="45" t="n">
        <v>0.4</v>
      </c>
      <c r="W82" s="47" t="n">
        <v>88.8</v>
      </c>
      <c r="X82" s="46" t="n">
        <v>0.6</v>
      </c>
      <c r="Y82" s="48" t="n">
        <v>39.2</v>
      </c>
      <c r="Z82" s="49" t="n">
        <v>41.2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50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0"/>
      <c r="BA82" s="51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44" t="n">
        <v>75</v>
      </c>
      <c r="T83" s="45" t="n">
        <v>0.5</v>
      </c>
      <c r="U83" s="46" t="n">
        <v>76.6</v>
      </c>
      <c r="V83" s="45" t="n">
        <v>0.5</v>
      </c>
      <c r="W83" s="47" t="n">
        <v>93.8</v>
      </c>
      <c r="X83" s="46" t="n">
        <v>0.6</v>
      </c>
      <c r="Y83" s="48" t="n">
        <v>2.1</v>
      </c>
      <c r="Z83" s="49" t="n">
        <v>22.5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50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0"/>
      <c r="BA83" s="51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448.6</v>
      </c>
      <c r="T84" s="45" t="n">
        <v>3.2</v>
      </c>
      <c r="U84" s="46" t="n">
        <v>484</v>
      </c>
      <c r="V84" s="45" t="n">
        <v>3.4</v>
      </c>
      <c r="W84" s="47" t="n">
        <v>581.3</v>
      </c>
      <c r="X84" s="46" t="n">
        <v>3.8</v>
      </c>
      <c r="Y84" s="48" t="n">
        <v>7.9</v>
      </c>
      <c r="Z84" s="49" t="n">
        <v>20.1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50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0"/>
      <c r="BA84" s="51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47.4</v>
      </c>
      <c r="T85" s="45" t="n">
        <v>0.3</v>
      </c>
      <c r="U85" s="46" t="n">
        <v>63.4</v>
      </c>
      <c r="V85" s="45" t="n">
        <v>0.5</v>
      </c>
      <c r="W85" s="47" t="n">
        <v>56.6</v>
      </c>
      <c r="X85" s="46" t="n">
        <v>0.4</v>
      </c>
      <c r="Y85" s="48" t="n">
        <v>33.8</v>
      </c>
      <c r="Z85" s="49" t="n">
        <v>-10.7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50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0"/>
      <c r="BA85" s="51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87.9</v>
      </c>
      <c r="T86" s="45" t="n">
        <v>0.7</v>
      </c>
      <c r="U86" s="46" t="n">
        <v>126.2</v>
      </c>
      <c r="V86" s="45" t="n">
        <v>0.9</v>
      </c>
      <c r="W86" s="47" t="n">
        <v>103.3</v>
      </c>
      <c r="X86" s="46" t="n">
        <v>0.7</v>
      </c>
      <c r="Y86" s="48" t="n">
        <v>43.6</v>
      </c>
      <c r="Z86" s="49" t="n">
        <v>-18.1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50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0"/>
      <c r="BA86" s="51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465.5</v>
      </c>
      <c r="T87" s="45" t="n">
        <v>3.3</v>
      </c>
      <c r="U87" s="46" t="n">
        <v>438</v>
      </c>
      <c r="V87" s="45" t="n">
        <v>3.1</v>
      </c>
      <c r="W87" s="47" t="n">
        <v>568.6</v>
      </c>
      <c r="X87" s="46" t="n">
        <v>3.7</v>
      </c>
      <c r="Y87" s="48" t="n">
        <v>-5.9</v>
      </c>
      <c r="Z87" s="49" t="n">
        <v>29.8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50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0"/>
      <c r="BA87" s="51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5.6</v>
      </c>
      <c r="T88" s="53" t="n">
        <v>0</v>
      </c>
      <c r="U88" s="47" t="n">
        <v>6.2</v>
      </c>
      <c r="V88" s="53" t="n">
        <v>0.1</v>
      </c>
      <c r="W88" s="47" t="n">
        <v>4</v>
      </c>
      <c r="X88" s="47" t="n">
        <v>0</v>
      </c>
      <c r="Y88" s="54" t="n">
        <v>10.7</v>
      </c>
      <c r="Z88" s="49" t="n">
        <v>-35.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50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0"/>
      <c r="BA88" s="51"/>
      <c r="BB88" s="3"/>
    </row>
    <row r="89" s="40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50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0"/>
      <c r="BA89" s="51"/>
      <c r="BB89" s="3"/>
    </row>
    <row r="90" s="40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50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0"/>
      <c r="BA90" s="51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1.5</v>
      </c>
      <c r="T91" s="45" t="n">
        <v>0</v>
      </c>
      <c r="U91" s="46" t="n">
        <v>3.8</v>
      </c>
      <c r="V91" s="45" t="n">
        <v>0</v>
      </c>
      <c r="W91" s="47" t="n">
        <v>1.4</v>
      </c>
      <c r="X91" s="46" t="n">
        <v>0</v>
      </c>
      <c r="Y91" s="48" t="n">
        <v>153.3</v>
      </c>
      <c r="Z91" s="49" t="n">
        <v>-63.2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50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0"/>
      <c r="BA91" s="51"/>
      <c r="BB91" s="3"/>
    </row>
    <row r="92" s="40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7" t="n">
        <v>459.9</v>
      </c>
      <c r="T92" s="53" t="n">
        <v>3.3</v>
      </c>
      <c r="U92" s="47" t="n">
        <v>431.6</v>
      </c>
      <c r="V92" s="53" t="n">
        <v>3</v>
      </c>
      <c r="W92" s="47" t="n">
        <v>564.6</v>
      </c>
      <c r="X92" s="47" t="n">
        <v>3.7</v>
      </c>
      <c r="Y92" s="54" t="n">
        <v>-6.2</v>
      </c>
      <c r="Z92" s="49" t="n">
        <v>30.8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50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0"/>
      <c r="BA92" s="51"/>
      <c r="BB92" s="3"/>
    </row>
    <row r="93" s="40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50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0"/>
      <c r="BA93" s="51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3</v>
      </c>
      <c r="T94" s="45" t="s">
        <v>33</v>
      </c>
      <c r="U94" s="46" t="n">
        <v>0.2</v>
      </c>
      <c r="V94" s="45" t="n">
        <v>0</v>
      </c>
      <c r="W94" s="47" t="n">
        <v>0</v>
      </c>
      <c r="X94" s="46" t="n">
        <v>0</v>
      </c>
      <c r="Y94" s="48" t="s">
        <v>25</v>
      </c>
      <c r="Z94" s="49" t="n">
        <v>-100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50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0"/>
      <c r="BA94" s="51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129.8</v>
      </c>
      <c r="T95" s="45" t="n">
        <v>0.9</v>
      </c>
      <c r="U95" s="46" t="n">
        <v>222.3</v>
      </c>
      <c r="V95" s="45" t="n">
        <v>1.6</v>
      </c>
      <c r="W95" s="47" t="n">
        <v>109.4</v>
      </c>
      <c r="X95" s="46" t="n">
        <v>0.7</v>
      </c>
      <c r="Y95" s="48" t="n">
        <v>71.3</v>
      </c>
      <c r="Z95" s="49" t="n">
        <v>-50.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50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0"/>
      <c r="BA95" s="51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22.9</v>
      </c>
      <c r="T96" s="45" t="n">
        <v>0.2</v>
      </c>
      <c r="U96" s="46" t="n">
        <v>91.8</v>
      </c>
      <c r="V96" s="45" t="n">
        <v>0.6</v>
      </c>
      <c r="W96" s="47" t="n">
        <v>227.7</v>
      </c>
      <c r="X96" s="46" t="n">
        <v>1.5</v>
      </c>
      <c r="Y96" s="48" t="n">
        <v>300.9</v>
      </c>
      <c r="Z96" s="49" t="n">
        <v>148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50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0"/>
      <c r="BA96" s="51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33.6</v>
      </c>
      <c r="T97" s="45" t="n">
        <v>0.2</v>
      </c>
      <c r="U97" s="46" t="n">
        <v>36.1</v>
      </c>
      <c r="V97" s="45" t="n">
        <v>0.2</v>
      </c>
      <c r="W97" s="47" t="n">
        <v>39.6</v>
      </c>
      <c r="X97" s="46" t="n">
        <v>0.3</v>
      </c>
      <c r="Y97" s="48" t="n">
        <v>7.4</v>
      </c>
      <c r="Z97" s="49" t="n">
        <v>9.7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50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0"/>
      <c r="BA97" s="51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13.9</v>
      </c>
      <c r="T98" s="53" t="n">
        <v>0.1</v>
      </c>
      <c r="U98" s="47" t="n">
        <v>14.7</v>
      </c>
      <c r="V98" s="53" t="n">
        <v>0.1</v>
      </c>
      <c r="W98" s="47" t="n">
        <v>14.4</v>
      </c>
      <c r="X98" s="47" t="n">
        <v>0.1</v>
      </c>
      <c r="Y98" s="54" t="n">
        <v>5.8</v>
      </c>
      <c r="Z98" s="49" t="n">
        <v>-2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50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0"/>
      <c r="BA98" s="51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50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0"/>
      <c r="BA99" s="51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19.7</v>
      </c>
      <c r="T100" s="53" t="n">
        <v>0.1</v>
      </c>
      <c r="U100" s="47" t="n">
        <v>21.4</v>
      </c>
      <c r="V100" s="53" t="n">
        <v>0.1</v>
      </c>
      <c r="W100" s="47" t="n">
        <v>25.2</v>
      </c>
      <c r="X100" s="47" t="n">
        <v>0.2</v>
      </c>
      <c r="Y100" s="54" t="n">
        <v>8.6</v>
      </c>
      <c r="Z100" s="49" t="n">
        <v>17.8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50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0"/>
      <c r="BA100" s="51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50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0"/>
      <c r="BA101" s="51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13039.9</v>
      </c>
      <c r="T102" s="53" t="n">
        <v>92.3</v>
      </c>
      <c r="U102" s="47" t="n">
        <v>14079.5</v>
      </c>
      <c r="V102" s="53" t="n">
        <v>98.5</v>
      </c>
      <c r="W102" s="47" t="n">
        <v>15123.6</v>
      </c>
      <c r="X102" s="47" t="n">
        <v>98.4</v>
      </c>
      <c r="Y102" s="54" t="n">
        <v>8</v>
      </c>
      <c r="Z102" s="49" t="n">
        <v>7.4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50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0"/>
      <c r="BA102" s="51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4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50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0"/>
      <c r="BA103" s="51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2997.1</v>
      </c>
      <c r="T104" s="53" t="n">
        <v>21.3</v>
      </c>
      <c r="U104" s="47" t="n">
        <v>2096.9</v>
      </c>
      <c r="V104" s="53" t="n">
        <v>14.7</v>
      </c>
      <c r="W104" s="47" t="n">
        <v>2160.6</v>
      </c>
      <c r="X104" s="47" t="n">
        <v>14.1</v>
      </c>
      <c r="Y104" s="54" t="n">
        <v>-30</v>
      </c>
      <c r="Z104" s="49" t="n">
        <v>3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50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0"/>
      <c r="BA104" s="51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50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0"/>
      <c r="BA105" s="51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1942.6</v>
      </c>
      <c r="T106" s="53" t="n">
        <v>13.8</v>
      </c>
      <c r="U106" s="47" t="n">
        <v>1916.6</v>
      </c>
      <c r="V106" s="53" t="n">
        <v>13.4</v>
      </c>
      <c r="W106" s="47" t="n">
        <v>1945.7</v>
      </c>
      <c r="X106" s="47" t="n">
        <v>12.7</v>
      </c>
      <c r="Y106" s="54" t="n">
        <v>-1.3</v>
      </c>
      <c r="Z106" s="49" t="n">
        <v>1.5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50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0"/>
      <c r="BA106" s="51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50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0"/>
      <c r="BA107" s="51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1900.3</v>
      </c>
      <c r="T108" s="53" t="n">
        <v>13.5</v>
      </c>
      <c r="U108" s="47" t="n">
        <v>1891.1</v>
      </c>
      <c r="V108" s="53" t="n">
        <v>13.2</v>
      </c>
      <c r="W108" s="47" t="n">
        <v>1919.5</v>
      </c>
      <c r="X108" s="47" t="n">
        <v>12.5</v>
      </c>
      <c r="Y108" s="54" t="n">
        <v>-0.5</v>
      </c>
      <c r="Z108" s="49" t="n">
        <v>1.5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50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0"/>
      <c r="BA108" s="51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50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0"/>
      <c r="BA109" s="51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n">
        <v>24.1</v>
      </c>
      <c r="T110" s="45" t="n">
        <v>0.2</v>
      </c>
      <c r="U110" s="46" t="n">
        <v>25</v>
      </c>
      <c r="V110" s="45" t="n">
        <v>0.2</v>
      </c>
      <c r="W110" s="47" t="n">
        <v>25.8</v>
      </c>
      <c r="X110" s="46" t="n">
        <v>0.2</v>
      </c>
      <c r="Y110" s="48" t="n">
        <v>3.7</v>
      </c>
      <c r="Z110" s="49" t="n">
        <v>3.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50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0"/>
      <c r="BA110" s="51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n">
        <v>1.4</v>
      </c>
      <c r="T111" s="45" t="n">
        <v>0</v>
      </c>
      <c r="U111" s="46" t="n">
        <v>0.5</v>
      </c>
      <c r="V111" s="45" t="n">
        <v>0</v>
      </c>
      <c r="W111" s="47" t="n">
        <v>0.4</v>
      </c>
      <c r="X111" s="46" t="n">
        <v>0</v>
      </c>
      <c r="Y111" s="48" t="n">
        <v>-64.3</v>
      </c>
      <c r="Z111" s="49" t="n">
        <v>-20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50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0"/>
      <c r="BA111" s="51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16.8</v>
      </c>
      <c r="T112" s="45" t="n">
        <v>0.1</v>
      </c>
      <c r="U112" s="46" t="n">
        <v>0</v>
      </c>
      <c r="V112" s="45" t="n">
        <v>0</v>
      </c>
      <c r="W112" s="47" t="n">
        <v>0</v>
      </c>
      <c r="X112" s="46" t="n">
        <v>0</v>
      </c>
      <c r="Y112" s="48" t="n">
        <v>-99.9</v>
      </c>
      <c r="Z112" s="58" t="s">
        <v>25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50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0"/>
      <c r="BA112" s="51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1054.5</v>
      </c>
      <c r="T113" s="45" t="n">
        <v>7.5</v>
      </c>
      <c r="U113" s="46" t="n">
        <v>180.3</v>
      </c>
      <c r="V113" s="45" t="n">
        <v>1.3</v>
      </c>
      <c r="W113" s="47" t="n">
        <v>214.9</v>
      </c>
      <c r="X113" s="46" t="n">
        <v>1.4</v>
      </c>
      <c r="Y113" s="48" t="n">
        <v>-82.9</v>
      </c>
      <c r="Z113" s="49" t="n">
        <v>19.2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50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0"/>
      <c r="BA113" s="51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s">
        <v>33</v>
      </c>
      <c r="T114" s="45" t="s">
        <v>33</v>
      </c>
      <c r="U114" s="46" t="s">
        <v>33</v>
      </c>
      <c r="V114" s="45" t="s">
        <v>33</v>
      </c>
      <c r="W114" s="75" t="s">
        <v>33</v>
      </c>
      <c r="X114" s="76" t="s">
        <v>33</v>
      </c>
      <c r="Y114" s="48" t="s">
        <v>33</v>
      </c>
      <c r="Z114" s="58" t="s">
        <v>33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50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0"/>
      <c r="BA114" s="51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1915.5</v>
      </c>
      <c r="T115" s="53" t="n">
        <v>-13.6</v>
      </c>
      <c r="U115" s="47" t="n">
        <v>-1887.2</v>
      </c>
      <c r="V115" s="53" t="n">
        <v>-13.2</v>
      </c>
      <c r="W115" s="47" t="n">
        <v>-1914.1</v>
      </c>
      <c r="X115" s="47" t="n">
        <v>-12.5</v>
      </c>
      <c r="Y115" s="54" t="s">
        <v>25</v>
      </c>
      <c r="Z115" s="58" t="s">
        <v>25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50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0"/>
      <c r="BA115" s="51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50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0"/>
      <c r="BA116" s="51"/>
      <c r="BB116" s="3"/>
    </row>
    <row r="117" s="40" customFormat="true" ht="15" hidden="false" customHeight="true" outlineLevel="0" collapsed="false">
      <c r="A117" s="35"/>
      <c r="B117" s="77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1942.4</v>
      </c>
      <c r="T117" s="45" t="n">
        <v>13.8</v>
      </c>
      <c r="U117" s="46" t="n">
        <v>1916.6</v>
      </c>
      <c r="V117" s="45" t="n">
        <v>13.4</v>
      </c>
      <c r="W117" s="47" t="n">
        <v>1945.7</v>
      </c>
      <c r="X117" s="46" t="n">
        <v>12.7</v>
      </c>
      <c r="Y117" s="48" t="n">
        <v>-1.3</v>
      </c>
      <c r="Z117" s="49" t="n">
        <v>1.5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50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0"/>
      <c r="BA117" s="51"/>
      <c r="BB117" s="3"/>
    </row>
    <row r="118" s="40" customFormat="true" ht="15" hidden="false" customHeight="true" outlineLevel="0" collapsed="false">
      <c r="A118" s="35"/>
      <c r="B118" s="78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26.9</v>
      </c>
      <c r="T118" s="45" t="n">
        <v>0.2</v>
      </c>
      <c r="U118" s="46" t="n">
        <v>29.4</v>
      </c>
      <c r="V118" s="45" t="n">
        <v>0.2</v>
      </c>
      <c r="W118" s="47" t="n">
        <v>31.6</v>
      </c>
      <c r="X118" s="46" t="n">
        <v>0.2</v>
      </c>
      <c r="Y118" s="48" t="n">
        <v>9.3</v>
      </c>
      <c r="Z118" s="49" t="n">
        <v>7.5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50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0"/>
      <c r="BA118" s="51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14121.5</v>
      </c>
      <c r="T119" s="79" t="n">
        <v>100</v>
      </c>
      <c r="U119" s="47" t="n">
        <v>14289.2</v>
      </c>
      <c r="V119" s="79" t="n">
        <v>100</v>
      </c>
      <c r="W119" s="47" t="n">
        <v>15370.1</v>
      </c>
      <c r="X119" s="79" t="n">
        <v>100</v>
      </c>
      <c r="Y119" s="54" t="n">
        <v>1.2</v>
      </c>
      <c r="Z119" s="49" t="n">
        <v>7.6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50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0"/>
      <c r="BA119" s="51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79"/>
      <c r="U120" s="47"/>
      <c r="V120" s="79"/>
      <c r="W120" s="47"/>
      <c r="X120" s="79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50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0"/>
      <c r="BA120" s="51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79"/>
      <c r="U121" s="47"/>
      <c r="V121" s="79"/>
      <c r="W121" s="47"/>
      <c r="X121" s="79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50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0"/>
      <c r="BA121" s="51"/>
      <c r="BB121" s="3"/>
    </row>
    <row r="122" s="62" customFormat="true" ht="9" hidden="false" customHeight="true" outlineLevel="0" collapsed="false">
      <c r="A122" s="59" t="s">
        <v>30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1</v>
      </c>
      <c r="C123" s="64" t="s">
        <v>32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3</v>
      </c>
      <c r="B124" s="63" t="s">
        <v>31</v>
      </c>
      <c r="C124" s="64" t="s">
        <v>34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25</v>
      </c>
      <c r="B125" s="63" t="s">
        <v>31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89 bis 1991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19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7"/>
      <c r="BA131" s="20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89</v>
      </c>
      <c r="T132" s="22"/>
      <c r="U132" s="23" t="n">
        <f aca="false">$W$26-1</f>
        <v>1990</v>
      </c>
      <c r="V132" s="23"/>
      <c r="W132" s="23" t="n">
        <f aca="false">$W$26</f>
        <v>1991</v>
      </c>
      <c r="X132" s="23"/>
      <c r="Y132" s="25" t="n">
        <f aca="false">$W$26-1</f>
        <v>1990</v>
      </c>
      <c r="Z132" s="25" t="n">
        <f aca="false">$W$26</f>
        <v>1991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89</v>
      </c>
      <c r="Z134" s="25" t="n">
        <f aca="false">$W$26-1</f>
        <v>1990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28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8"/>
      <c r="BA134" s="29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3</v>
      </c>
      <c r="T135" s="33" t="s">
        <v>4</v>
      </c>
      <c r="U135" s="25" t="s">
        <v>3</v>
      </c>
      <c r="V135" s="33" t="s">
        <v>4</v>
      </c>
      <c r="W135" s="25" t="s">
        <v>3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34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12582.2</v>
      </c>
      <c r="T137" s="45" t="n">
        <v>89.1</v>
      </c>
      <c r="U137" s="46" t="n">
        <v>12329.7</v>
      </c>
      <c r="V137" s="45" t="n">
        <v>86.3</v>
      </c>
      <c r="W137" s="47" t="n">
        <v>13396.9</v>
      </c>
      <c r="X137" s="46" t="n">
        <v>96</v>
      </c>
      <c r="Y137" s="48" t="n">
        <v>-2</v>
      </c>
      <c r="Z137" s="49" t="n">
        <v>8.7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50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0"/>
      <c r="BA137" s="51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9664.3</v>
      </c>
      <c r="T138" s="53" t="n">
        <v>68.4</v>
      </c>
      <c r="U138" s="47" t="n">
        <v>9726.3</v>
      </c>
      <c r="V138" s="53" t="n">
        <v>68.1</v>
      </c>
      <c r="W138" s="47" t="n">
        <v>10924.5</v>
      </c>
      <c r="X138" s="47" t="n">
        <v>78.3</v>
      </c>
      <c r="Y138" s="54" t="n">
        <v>0.6</v>
      </c>
      <c r="Z138" s="49" t="n">
        <v>12.3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50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0"/>
      <c r="BA138" s="51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50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0"/>
      <c r="BA139" s="51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1006.5</v>
      </c>
      <c r="T140" s="45" t="n">
        <v>7.1</v>
      </c>
      <c r="U140" s="46" t="n">
        <v>528.6</v>
      </c>
      <c r="V140" s="45" t="n">
        <v>3.7</v>
      </c>
      <c r="W140" s="47" t="n">
        <v>526.4</v>
      </c>
      <c r="X140" s="46" t="n">
        <v>3.8</v>
      </c>
      <c r="Y140" s="48" t="n">
        <v>-47.5</v>
      </c>
      <c r="Z140" s="49" t="n">
        <v>-0.4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50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0"/>
      <c r="BA140" s="51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22.5</v>
      </c>
      <c r="T141" s="45" t="n">
        <v>0.2</v>
      </c>
      <c r="U141" s="46" t="n">
        <v>21.5</v>
      </c>
      <c r="V141" s="45" t="n">
        <v>0.1</v>
      </c>
      <c r="W141" s="47" t="n">
        <v>20.2</v>
      </c>
      <c r="X141" s="46" t="n">
        <v>0.1</v>
      </c>
      <c r="Y141" s="48" t="n">
        <v>-4.4</v>
      </c>
      <c r="Z141" s="49" t="n">
        <v>-6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55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5"/>
      <c r="BA141" s="51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22.5</v>
      </c>
      <c r="T142" s="45" t="n">
        <v>0.2</v>
      </c>
      <c r="U142" s="46" t="n">
        <v>21.5</v>
      </c>
      <c r="V142" s="45" t="n">
        <v>0.1</v>
      </c>
      <c r="W142" s="47" t="n">
        <v>20.2</v>
      </c>
      <c r="X142" s="46" t="n">
        <v>0.1</v>
      </c>
      <c r="Y142" s="48" t="n">
        <v>-4.4</v>
      </c>
      <c r="Z142" s="49" t="n">
        <v>-6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50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0"/>
      <c r="BA142" s="51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963.4</v>
      </c>
      <c r="T143" s="45" t="n">
        <v>6.9</v>
      </c>
      <c r="U143" s="46" t="n">
        <v>1067.7</v>
      </c>
      <c r="V143" s="45" t="n">
        <v>7.5</v>
      </c>
      <c r="W143" s="47" t="n">
        <v>975.8</v>
      </c>
      <c r="X143" s="46" t="n">
        <v>7</v>
      </c>
      <c r="Y143" s="48" t="n">
        <v>10.8</v>
      </c>
      <c r="Z143" s="49" t="n">
        <v>-8.6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50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0"/>
      <c r="BA143" s="51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686.2</v>
      </c>
      <c r="T144" s="45" t="n">
        <v>4.9</v>
      </c>
      <c r="U144" s="46" t="n">
        <v>770.1</v>
      </c>
      <c r="V144" s="45" t="n">
        <v>5.4</v>
      </c>
      <c r="W144" s="47" t="n">
        <v>680.4</v>
      </c>
      <c r="X144" s="46" t="n">
        <v>4.9</v>
      </c>
      <c r="Y144" s="48" t="n">
        <v>12.2</v>
      </c>
      <c r="Z144" s="49" t="n">
        <v>-11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55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5"/>
      <c r="BA144" s="51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56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422.4</v>
      </c>
      <c r="T145" s="53" t="n">
        <v>3</v>
      </c>
      <c r="U145" s="47" t="n">
        <v>402.5</v>
      </c>
      <c r="V145" s="53" t="n">
        <v>2.8</v>
      </c>
      <c r="W145" s="47" t="n">
        <v>456.8</v>
      </c>
      <c r="X145" s="47" t="n">
        <v>3.3</v>
      </c>
      <c r="Y145" s="54" t="n">
        <v>-4.7</v>
      </c>
      <c r="Z145" s="49" t="n">
        <v>13.5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50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0"/>
      <c r="BA145" s="51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50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0"/>
      <c r="BA146" s="51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35.3</v>
      </c>
      <c r="T147" s="53" t="n">
        <v>0.2</v>
      </c>
      <c r="U147" s="47" t="n">
        <v>59.3</v>
      </c>
      <c r="V147" s="53" t="n">
        <v>0.4</v>
      </c>
      <c r="W147" s="47" t="n">
        <v>49.7</v>
      </c>
      <c r="X147" s="47" t="n">
        <v>0.4</v>
      </c>
      <c r="Y147" s="54" t="n">
        <v>68</v>
      </c>
      <c r="Z147" s="49" t="n">
        <v>-16.2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50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0"/>
      <c r="BA147" s="51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228.3</v>
      </c>
      <c r="T148" s="53" t="n">
        <v>1.6</v>
      </c>
      <c r="U148" s="47" t="n">
        <v>219.9</v>
      </c>
      <c r="V148" s="53" t="n">
        <v>1.5</v>
      </c>
      <c r="W148" s="47" t="n">
        <v>173.8</v>
      </c>
      <c r="X148" s="47" t="n">
        <v>1.2</v>
      </c>
      <c r="Y148" s="54" t="n">
        <v>-3.7</v>
      </c>
      <c r="Z148" s="49" t="n">
        <v>-21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50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0"/>
      <c r="BA148" s="51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4"/>
      <c r="S149" s="44" t="n">
        <v>277.2</v>
      </c>
      <c r="T149" s="45" t="n">
        <v>2</v>
      </c>
      <c r="U149" s="46" t="n">
        <v>297.6</v>
      </c>
      <c r="V149" s="45" t="n">
        <v>2.1</v>
      </c>
      <c r="W149" s="47" t="n">
        <v>295.4</v>
      </c>
      <c r="X149" s="46" t="n">
        <v>2.1</v>
      </c>
      <c r="Y149" s="48" t="n">
        <v>7.4</v>
      </c>
      <c r="Z149" s="49" t="n">
        <v>-0.7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50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0"/>
      <c r="BA149" s="51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224.6</v>
      </c>
      <c r="T150" s="45" t="n">
        <v>1.6</v>
      </c>
      <c r="U150" s="46" t="n">
        <v>232.8</v>
      </c>
      <c r="V150" s="45" t="n">
        <v>1.6</v>
      </c>
      <c r="W150" s="47" t="n">
        <v>226.8</v>
      </c>
      <c r="X150" s="46" t="n">
        <v>1.6</v>
      </c>
      <c r="Y150" s="48" t="n">
        <v>3.7</v>
      </c>
      <c r="Z150" s="49" t="n">
        <v>-2.6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50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0"/>
      <c r="BA150" s="51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52.6</v>
      </c>
      <c r="T151" s="45" t="n">
        <v>0.4</v>
      </c>
      <c r="U151" s="46" t="n">
        <v>64.8</v>
      </c>
      <c r="V151" s="45" t="n">
        <v>0.5</v>
      </c>
      <c r="W151" s="47" t="n">
        <v>68.6</v>
      </c>
      <c r="X151" s="46" t="n">
        <v>0.5</v>
      </c>
      <c r="Y151" s="48" t="n">
        <v>23.2</v>
      </c>
      <c r="Z151" s="49" t="n">
        <v>5.9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50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0"/>
      <c r="BA151" s="51"/>
      <c r="BB151" s="3"/>
    </row>
    <row r="152" s="40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1.2</v>
      </c>
      <c r="T152" s="45" t="n">
        <v>0</v>
      </c>
      <c r="U152" s="46" t="n">
        <v>0.9</v>
      </c>
      <c r="V152" s="45" t="n">
        <v>0</v>
      </c>
      <c r="W152" s="47" t="n">
        <v>1.2</v>
      </c>
      <c r="X152" s="46" t="n">
        <v>0</v>
      </c>
      <c r="Y152" s="48" t="n">
        <v>-25</v>
      </c>
      <c r="Z152" s="49" t="n">
        <v>33.3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50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0"/>
      <c r="BA152" s="51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924.3</v>
      </c>
      <c r="T153" s="45" t="n">
        <v>6.5</v>
      </c>
      <c r="U153" s="46" t="n">
        <v>984.7</v>
      </c>
      <c r="V153" s="45" t="n">
        <v>6.9</v>
      </c>
      <c r="W153" s="47" t="n">
        <v>948.8</v>
      </c>
      <c r="X153" s="46" t="n">
        <v>6.8</v>
      </c>
      <c r="Y153" s="48" t="n">
        <v>6.5</v>
      </c>
      <c r="Z153" s="49" t="n">
        <v>-3.6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50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0"/>
      <c r="BA153" s="51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785.9</v>
      </c>
      <c r="T154" s="45" t="n">
        <v>5.5</v>
      </c>
      <c r="U154" s="46" t="n">
        <v>856.1</v>
      </c>
      <c r="V154" s="45" t="n">
        <v>6</v>
      </c>
      <c r="W154" s="47" t="n">
        <v>804</v>
      </c>
      <c r="X154" s="46" t="n">
        <v>5.8</v>
      </c>
      <c r="Y154" s="48" t="n">
        <v>8.9</v>
      </c>
      <c r="Z154" s="49" t="n">
        <v>-6.1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50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0"/>
      <c r="BA154" s="51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138.4</v>
      </c>
      <c r="T155" s="45" t="n">
        <v>1</v>
      </c>
      <c r="U155" s="46" t="n">
        <v>128.6</v>
      </c>
      <c r="V155" s="45" t="n">
        <v>0.9</v>
      </c>
      <c r="W155" s="47" t="n">
        <v>144.8</v>
      </c>
      <c r="X155" s="46" t="n">
        <v>1</v>
      </c>
      <c r="Y155" s="48" t="n">
        <v>-7.1</v>
      </c>
      <c r="Z155" s="49" t="n">
        <v>12.6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50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0"/>
      <c r="BA155" s="51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574.2</v>
      </c>
      <c r="T156" s="53" t="n">
        <v>4.1</v>
      </c>
      <c r="U156" s="47" t="n">
        <v>634.3</v>
      </c>
      <c r="V156" s="53" t="n">
        <v>4.4</v>
      </c>
      <c r="W156" s="47" t="n">
        <v>499.6</v>
      </c>
      <c r="X156" s="47" t="n">
        <v>3.6</v>
      </c>
      <c r="Y156" s="54" t="n">
        <v>10.5</v>
      </c>
      <c r="Z156" s="49" t="n">
        <v>-21.2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50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0"/>
      <c r="BA156" s="51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50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0"/>
      <c r="BA157" s="51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33</v>
      </c>
      <c r="T158" s="53" t="n">
        <v>0.2</v>
      </c>
      <c r="U158" s="47" t="n">
        <v>48.4</v>
      </c>
      <c r="V158" s="53" t="n">
        <v>0.3</v>
      </c>
      <c r="W158" s="47" t="n">
        <v>28.6</v>
      </c>
      <c r="X158" s="47" t="n">
        <v>0.2</v>
      </c>
      <c r="Y158" s="54" t="n">
        <v>46.7</v>
      </c>
      <c r="Z158" s="49" t="n">
        <v>-40.9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50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0"/>
      <c r="BA158" s="51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50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0"/>
      <c r="BA159" s="51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386.2</v>
      </c>
      <c r="T160" s="45" t="n">
        <v>2.7</v>
      </c>
      <c r="U160" s="46" t="n">
        <v>417.1</v>
      </c>
      <c r="V160" s="45" t="n">
        <v>2.9</v>
      </c>
      <c r="W160" s="47" t="n">
        <v>427.2</v>
      </c>
      <c r="X160" s="46" t="n">
        <v>3.1</v>
      </c>
      <c r="Y160" s="48" t="n">
        <v>8</v>
      </c>
      <c r="Z160" s="49" t="n">
        <v>2.4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55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5"/>
      <c r="BA160" s="51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296.3</v>
      </c>
      <c r="T161" s="53" t="n">
        <v>2.1</v>
      </c>
      <c r="U161" s="47" t="n">
        <v>313.2</v>
      </c>
      <c r="V161" s="53" t="n">
        <v>2.2</v>
      </c>
      <c r="W161" s="47" t="n">
        <v>322</v>
      </c>
      <c r="X161" s="47" t="n">
        <v>2.3</v>
      </c>
      <c r="Y161" s="54" t="n">
        <v>5.7</v>
      </c>
      <c r="Z161" s="49" t="n">
        <v>2.8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55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5"/>
      <c r="BA161" s="51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55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5"/>
      <c r="BA162" s="51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4"/>
      <c r="S163" s="44" t="n">
        <v>295.7</v>
      </c>
      <c r="T163" s="45" t="n">
        <v>2.1</v>
      </c>
      <c r="U163" s="46" t="n">
        <v>313.1</v>
      </c>
      <c r="V163" s="45" t="n">
        <v>2.2</v>
      </c>
      <c r="W163" s="47" t="n">
        <v>321.9</v>
      </c>
      <c r="X163" s="46" t="n">
        <v>2.3</v>
      </c>
      <c r="Y163" s="48" t="n">
        <v>5.9</v>
      </c>
      <c r="Z163" s="49" t="n">
        <v>2.8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50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0"/>
      <c r="BA163" s="51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60.7</v>
      </c>
      <c r="T164" s="53" t="n">
        <v>0.4</v>
      </c>
      <c r="U164" s="47" t="n">
        <v>74.3</v>
      </c>
      <c r="V164" s="53" t="n">
        <v>0.5</v>
      </c>
      <c r="W164" s="47" t="n">
        <v>75.1</v>
      </c>
      <c r="X164" s="47" t="n">
        <v>0.5</v>
      </c>
      <c r="Y164" s="54" t="n">
        <v>22.4</v>
      </c>
      <c r="Z164" s="49" t="n">
        <v>1.1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50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0"/>
      <c r="BA164" s="51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50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0"/>
      <c r="BA165" s="51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81.9</v>
      </c>
      <c r="T166" s="45" t="n">
        <v>0.7</v>
      </c>
      <c r="U166" s="46" t="n">
        <v>21.2</v>
      </c>
      <c r="V166" s="45" t="n">
        <v>0.1</v>
      </c>
      <c r="W166" s="47" t="n">
        <v>23.3</v>
      </c>
      <c r="X166" s="46" t="n">
        <v>0.2</v>
      </c>
      <c r="Y166" s="48" t="n">
        <v>-74.1</v>
      </c>
      <c r="Z166" s="49" t="n">
        <v>9.9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50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0"/>
      <c r="BA166" s="51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9.9</v>
      </c>
      <c r="T167" s="45" t="n">
        <v>0.1</v>
      </c>
      <c r="U167" s="46" t="n">
        <v>125.6</v>
      </c>
      <c r="V167" s="45" t="n">
        <v>0.9</v>
      </c>
      <c r="W167" s="47" t="n">
        <v>2.2</v>
      </c>
      <c r="X167" s="46" t="n">
        <v>0</v>
      </c>
      <c r="Y167" s="48" t="s">
        <v>25</v>
      </c>
      <c r="Z167" s="49" t="n">
        <v>-98.2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50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0"/>
      <c r="BA167" s="51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63.2</v>
      </c>
      <c r="T168" s="45" t="n">
        <v>0.4</v>
      </c>
      <c r="U168" s="46" t="n">
        <v>22</v>
      </c>
      <c r="V168" s="45" t="n">
        <v>0.2</v>
      </c>
      <c r="W168" s="47" t="n">
        <v>18.3</v>
      </c>
      <c r="X168" s="46" t="n">
        <v>0.1</v>
      </c>
      <c r="Y168" s="48" t="n">
        <v>-65.2</v>
      </c>
      <c r="Z168" s="49" t="n">
        <v>-16.8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50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0"/>
      <c r="BA168" s="51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13156.4</v>
      </c>
      <c r="T169" s="53" t="n">
        <v>93.2</v>
      </c>
      <c r="U169" s="47" t="n">
        <v>12964</v>
      </c>
      <c r="V169" s="53" t="n">
        <v>90.7</v>
      </c>
      <c r="W169" s="47" t="n">
        <v>13896.5</v>
      </c>
      <c r="X169" s="47" t="n">
        <v>99.6</v>
      </c>
      <c r="Y169" s="54" t="n">
        <v>-1.5</v>
      </c>
      <c r="Z169" s="49" t="n">
        <v>7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50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0"/>
      <c r="BA169" s="51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50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0"/>
      <c r="BA170" s="51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2880.8</v>
      </c>
      <c r="T171" s="53" t="n">
        <v>20.4</v>
      </c>
      <c r="U171" s="47" t="n">
        <v>3213.3</v>
      </c>
      <c r="V171" s="53" t="n">
        <v>22.5</v>
      </c>
      <c r="W171" s="47" t="n">
        <v>1966.8</v>
      </c>
      <c r="X171" s="47" t="n">
        <v>14.1</v>
      </c>
      <c r="Y171" s="54" t="n">
        <v>11.5</v>
      </c>
      <c r="Z171" s="49" t="n">
        <v>-38.8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50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0"/>
      <c r="BA171" s="51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50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0"/>
      <c r="BA172" s="51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2878.1</v>
      </c>
      <c r="T173" s="53" t="n">
        <v>20.4</v>
      </c>
      <c r="U173" s="47" t="n">
        <v>3050.6</v>
      </c>
      <c r="V173" s="53" t="n">
        <v>21.4</v>
      </c>
      <c r="W173" s="47" t="n">
        <v>1965.4</v>
      </c>
      <c r="X173" s="47" t="n">
        <v>14.1</v>
      </c>
      <c r="Y173" s="54" t="n">
        <v>6</v>
      </c>
      <c r="Z173" s="49" t="n">
        <v>-35.6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50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0"/>
      <c r="BA173" s="51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50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0"/>
      <c r="BA174" s="51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2.7</v>
      </c>
      <c r="T175" s="45" t="n">
        <v>0</v>
      </c>
      <c r="U175" s="46" t="n">
        <v>162.7</v>
      </c>
      <c r="V175" s="45" t="n">
        <v>1.1</v>
      </c>
      <c r="W175" s="47" t="n">
        <v>1.4</v>
      </c>
      <c r="X175" s="46" t="n">
        <v>0</v>
      </c>
      <c r="Y175" s="48" t="s">
        <v>25</v>
      </c>
      <c r="Z175" s="49" t="n">
        <v>-99.1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50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0"/>
      <c r="BA175" s="51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3</v>
      </c>
      <c r="T176" s="45" t="s">
        <v>33</v>
      </c>
      <c r="U176" s="46" t="s">
        <v>33</v>
      </c>
      <c r="V176" s="45" t="s">
        <v>33</v>
      </c>
      <c r="W176" s="75" t="s">
        <v>33</v>
      </c>
      <c r="X176" s="76" t="s">
        <v>33</v>
      </c>
      <c r="Y176" s="48" t="s">
        <v>33</v>
      </c>
      <c r="Z176" s="58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50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0"/>
      <c r="BA176" s="51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1915.7</v>
      </c>
      <c r="T177" s="53" t="n">
        <v>-13.6</v>
      </c>
      <c r="U177" s="47" t="n">
        <v>-1888.1</v>
      </c>
      <c r="V177" s="53" t="n">
        <v>-13.2</v>
      </c>
      <c r="W177" s="47" t="n">
        <v>-1913.6</v>
      </c>
      <c r="X177" s="47" t="n">
        <v>-13.7</v>
      </c>
      <c r="Y177" s="54" t="s">
        <v>25</v>
      </c>
      <c r="Z177" s="58" t="s">
        <v>25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50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0"/>
      <c r="BA177" s="51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50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0"/>
      <c r="BA178" s="51"/>
      <c r="BB178" s="3"/>
    </row>
    <row r="179" s="40" customFormat="true" ht="15" hidden="false" customHeight="true" outlineLevel="0" collapsed="false">
      <c r="A179" s="35"/>
      <c r="B179" s="77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1942.4</v>
      </c>
      <c r="T179" s="45" t="n">
        <v>13.8</v>
      </c>
      <c r="U179" s="46" t="n">
        <v>1916.6</v>
      </c>
      <c r="V179" s="45" t="n">
        <v>13.4</v>
      </c>
      <c r="W179" s="47" t="n">
        <v>1945.7</v>
      </c>
      <c r="X179" s="46" t="n">
        <v>13.9</v>
      </c>
      <c r="Y179" s="48" t="n">
        <v>-1.3</v>
      </c>
      <c r="Z179" s="49" t="n">
        <v>1.5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50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0"/>
      <c r="BA179" s="51"/>
      <c r="BB179" s="3"/>
    </row>
    <row r="180" s="40" customFormat="true" ht="15" hidden="false" customHeight="true" outlineLevel="0" collapsed="false">
      <c r="A180" s="35"/>
      <c r="B180" s="78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26.7</v>
      </c>
      <c r="T180" s="45" t="n">
        <v>0.2</v>
      </c>
      <c r="U180" s="46" t="n">
        <v>28.5</v>
      </c>
      <c r="V180" s="45" t="n">
        <v>0.2</v>
      </c>
      <c r="W180" s="47" t="n">
        <v>32.1</v>
      </c>
      <c r="X180" s="46" t="n">
        <v>0.2</v>
      </c>
      <c r="Y180" s="48" t="n">
        <v>6.7</v>
      </c>
      <c r="Z180" s="49" t="n">
        <v>12.6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50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0"/>
      <c r="BA180" s="51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14121.5</v>
      </c>
      <c r="T181" s="79" t="n">
        <v>100</v>
      </c>
      <c r="U181" s="47" t="n">
        <v>14289.2</v>
      </c>
      <c r="V181" s="79" t="n">
        <v>100</v>
      </c>
      <c r="W181" s="47" t="n">
        <v>13949.7</v>
      </c>
      <c r="X181" s="79" t="n">
        <v>100</v>
      </c>
      <c r="Y181" s="54" t="n">
        <v>1.2</v>
      </c>
      <c r="Z181" s="49" t="n">
        <v>-2.4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50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0"/>
      <c r="BA181" s="51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79"/>
      <c r="U182" s="47"/>
      <c r="V182" s="79"/>
      <c r="W182" s="47"/>
      <c r="X182" s="79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50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0"/>
      <c r="BA182" s="51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79"/>
      <c r="U183" s="47"/>
      <c r="V183" s="79"/>
      <c r="W183" s="47"/>
      <c r="X183" s="79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50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0"/>
      <c r="BA183" s="51"/>
      <c r="BB183" s="3"/>
    </row>
    <row r="184" s="86" customFormat="true" ht="9" hidden="false" customHeight="true" outlineLevel="0" collapsed="false">
      <c r="A184" s="35" t="s">
        <v>3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6"/>
      <c r="S184" s="37"/>
      <c r="T184" s="38"/>
      <c r="U184" s="38"/>
      <c r="V184" s="38"/>
      <c r="W184" s="38"/>
      <c r="X184" s="38"/>
      <c r="Y184" s="38"/>
      <c r="Z184" s="38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85"/>
      <c r="AL184" s="85"/>
      <c r="AM184" s="85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</row>
    <row r="185" s="64" customFormat="true" ht="9.95" hidden="false" customHeight="true" outlineLevel="0" collapsed="false">
      <c r="A185" s="63" t="n">
        <v>0</v>
      </c>
      <c r="B185" s="63" t="s">
        <v>31</v>
      </c>
      <c r="C185" s="64" t="s">
        <v>32</v>
      </c>
      <c r="S185" s="44"/>
      <c r="T185" s="45"/>
      <c r="U185" s="46"/>
      <c r="V185" s="45"/>
      <c r="W185" s="47"/>
      <c r="X185" s="46"/>
      <c r="Y185" s="48"/>
      <c r="Z185" s="49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3</v>
      </c>
      <c r="B186" s="63" t="s">
        <v>31</v>
      </c>
      <c r="C186" s="64" t="s">
        <v>34</v>
      </c>
      <c r="S186" s="87"/>
      <c r="T186" s="87"/>
      <c r="U186" s="87"/>
      <c r="V186" s="87"/>
      <c r="W186" s="87"/>
      <c r="X186" s="87"/>
      <c r="Y186" s="87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25</v>
      </c>
      <c r="B187" s="63" t="s">
        <v>31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85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E129" activeCellId="0" sqref="AE129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9" min="29" style="0" width="4.61"/>
    <col collapsed="false" customWidth="true" hidden="false" outlineLevel="0" max="52" min="40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89 bis 199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7"/>
      <c r="BA25" s="20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89</v>
      </c>
      <c r="T26" s="22"/>
      <c r="U26" s="23" t="n">
        <v>1990</v>
      </c>
      <c r="V26" s="23"/>
      <c r="W26" s="24" t="n">
        <v>1991</v>
      </c>
      <c r="X26" s="24"/>
      <c r="Y26" s="25" t="n">
        <f aca="false">$W$26-1</f>
        <v>1990</v>
      </c>
      <c r="Z26" s="25" t="n">
        <f aca="false">$W$26</f>
        <v>1991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89</v>
      </c>
      <c r="Z28" s="25" t="n">
        <f aca="false">$W$26-1</f>
        <v>1990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8"/>
      <c r="BA28" s="29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108</v>
      </c>
      <c r="T29" s="33" t="s">
        <v>4</v>
      </c>
      <c r="U29" s="25" t="s">
        <v>108</v>
      </c>
      <c r="V29" s="33" t="s">
        <v>4</v>
      </c>
      <c r="W29" s="25" t="s">
        <v>108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5923.9</v>
      </c>
      <c r="T31" s="45" t="n">
        <v>82</v>
      </c>
      <c r="U31" s="46" t="n">
        <v>6309.1</v>
      </c>
      <c r="V31" s="45" t="n">
        <v>86.3</v>
      </c>
      <c r="W31" s="47" t="n">
        <v>6722.6</v>
      </c>
      <c r="X31" s="46" t="n">
        <v>85.5</v>
      </c>
      <c r="Y31" s="48" t="n">
        <v>6.5</v>
      </c>
      <c r="Z31" s="49" t="n">
        <v>6.6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0"/>
      <c r="BA31" s="51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2832.1</v>
      </c>
      <c r="T32" s="53" t="n">
        <v>39.2</v>
      </c>
      <c r="U32" s="47" t="n">
        <v>2983</v>
      </c>
      <c r="V32" s="53" t="n">
        <v>40.8</v>
      </c>
      <c r="W32" s="47" t="n">
        <v>3034.3</v>
      </c>
      <c r="X32" s="47" t="n">
        <v>38.6</v>
      </c>
      <c r="Y32" s="54" t="n">
        <v>5.3</v>
      </c>
      <c r="Z32" s="49" t="n">
        <v>1.7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5"/>
      <c r="BA32" s="51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5"/>
      <c r="BA33" s="51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2187.2</v>
      </c>
      <c r="T34" s="53" t="n">
        <v>30.3</v>
      </c>
      <c r="U34" s="47" t="n">
        <v>2294.3</v>
      </c>
      <c r="V34" s="53" t="n">
        <v>31.4</v>
      </c>
      <c r="W34" s="47" t="n">
        <v>2303.6</v>
      </c>
      <c r="X34" s="47" t="n">
        <v>29.3</v>
      </c>
      <c r="Y34" s="54" t="n">
        <v>4.9</v>
      </c>
      <c r="Z34" s="49" t="n">
        <v>0.4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0"/>
      <c r="BA34" s="51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0"/>
      <c r="BA35" s="51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542.7</v>
      </c>
      <c r="T36" s="45" t="n">
        <v>7.5</v>
      </c>
      <c r="U36" s="46" t="n">
        <v>568.9</v>
      </c>
      <c r="V36" s="45" t="n">
        <v>7.8</v>
      </c>
      <c r="W36" s="47" t="n">
        <v>601.3</v>
      </c>
      <c r="X36" s="46" t="n">
        <v>7.7</v>
      </c>
      <c r="Y36" s="48" t="n">
        <v>4.8</v>
      </c>
      <c r="Z36" s="49" t="n">
        <v>5.7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0"/>
      <c r="BA36" s="51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91.1</v>
      </c>
      <c r="T37" s="45" t="n">
        <v>1.3</v>
      </c>
      <c r="U37" s="46" t="n">
        <v>108.5</v>
      </c>
      <c r="V37" s="45" t="n">
        <v>1.5</v>
      </c>
      <c r="W37" s="47" t="n">
        <v>118</v>
      </c>
      <c r="X37" s="46" t="n">
        <v>1.5</v>
      </c>
      <c r="Y37" s="48" t="n">
        <v>19.1</v>
      </c>
      <c r="Z37" s="49" t="n">
        <v>8.8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0"/>
      <c r="BA37" s="51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957.5</v>
      </c>
      <c r="T38" s="45" t="n">
        <v>13.3</v>
      </c>
      <c r="U38" s="46" t="n">
        <v>1020.5</v>
      </c>
      <c r="V38" s="45" t="n">
        <v>14</v>
      </c>
      <c r="W38" s="47" t="n">
        <v>1063.8</v>
      </c>
      <c r="X38" s="46" t="n">
        <v>13.5</v>
      </c>
      <c r="Y38" s="48" t="n">
        <v>6.6</v>
      </c>
      <c r="Z38" s="49" t="n">
        <v>4.2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5"/>
      <c r="BA38" s="51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124.6</v>
      </c>
      <c r="T39" s="53" t="n">
        <v>1.7</v>
      </c>
      <c r="U39" s="47" t="n">
        <v>134.3</v>
      </c>
      <c r="V39" s="53" t="n">
        <v>1.8</v>
      </c>
      <c r="W39" s="47" t="n">
        <v>134.2</v>
      </c>
      <c r="X39" s="47" t="n">
        <v>1.7</v>
      </c>
      <c r="Y39" s="54" t="n">
        <v>7.8</v>
      </c>
      <c r="Z39" s="49" t="n">
        <v>-0.1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0"/>
      <c r="BA39" s="51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0"/>
      <c r="BA40" s="51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536.1</v>
      </c>
      <c r="T41" s="45" t="n">
        <v>7.4</v>
      </c>
      <c r="U41" s="46" t="n">
        <v>568.4</v>
      </c>
      <c r="V41" s="45" t="n">
        <v>7.8</v>
      </c>
      <c r="W41" s="47" t="n">
        <v>560.7</v>
      </c>
      <c r="X41" s="46" t="n">
        <v>7.1</v>
      </c>
      <c r="Y41" s="48" t="n">
        <v>6</v>
      </c>
      <c r="Z41" s="49" t="n">
        <v>-1.4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0"/>
      <c r="BA41" s="51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640.3</v>
      </c>
      <c r="T42" s="45" t="n">
        <v>8.9</v>
      </c>
      <c r="U42" s="46" t="n">
        <v>660.9</v>
      </c>
      <c r="V42" s="45" t="n">
        <v>9</v>
      </c>
      <c r="W42" s="47" t="n">
        <v>687.3</v>
      </c>
      <c r="X42" s="46" t="n">
        <v>8.7</v>
      </c>
      <c r="Y42" s="48" t="n">
        <v>3.2</v>
      </c>
      <c r="Z42" s="49" t="n">
        <v>4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0"/>
      <c r="BA42" s="51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11.9</v>
      </c>
      <c r="T43" s="53" t="n">
        <v>0.2</v>
      </c>
      <c r="U43" s="47" t="n">
        <v>12</v>
      </c>
      <c r="V43" s="53" t="n">
        <v>0.1</v>
      </c>
      <c r="W43" s="47" t="n">
        <v>11</v>
      </c>
      <c r="X43" s="47" t="n">
        <v>0.1</v>
      </c>
      <c r="Y43" s="54" t="n">
        <v>0.8</v>
      </c>
      <c r="Z43" s="49" t="n">
        <v>-8.3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0"/>
      <c r="BA43" s="51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0"/>
      <c r="BA44" s="51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628.4</v>
      </c>
      <c r="T45" s="45" t="n">
        <v>8.7</v>
      </c>
      <c r="U45" s="46" t="n">
        <v>648.9</v>
      </c>
      <c r="V45" s="45" t="n">
        <v>8.9</v>
      </c>
      <c r="W45" s="47" t="n">
        <v>676.3</v>
      </c>
      <c r="X45" s="46" t="n">
        <v>8.6</v>
      </c>
      <c r="Y45" s="48" t="n">
        <v>3.3</v>
      </c>
      <c r="Z45" s="49" t="n">
        <v>4.2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5"/>
      <c r="BA45" s="51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623.2</v>
      </c>
      <c r="T46" s="53" t="n">
        <v>8.6</v>
      </c>
      <c r="U46" s="47" t="n">
        <v>644.1</v>
      </c>
      <c r="V46" s="53" t="n">
        <v>8.8</v>
      </c>
      <c r="W46" s="47" t="n">
        <v>671.9</v>
      </c>
      <c r="X46" s="47" t="n">
        <v>8.5</v>
      </c>
      <c r="Y46" s="54" t="n">
        <v>3.4</v>
      </c>
      <c r="Z46" s="49" t="n">
        <v>4.3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0"/>
      <c r="BA46" s="51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0"/>
      <c r="BA47" s="51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1378.1</v>
      </c>
      <c r="T48" s="53" t="n">
        <v>19</v>
      </c>
      <c r="U48" s="47" t="n">
        <v>1528.1</v>
      </c>
      <c r="V48" s="53" t="n">
        <v>20.9</v>
      </c>
      <c r="W48" s="47" t="n">
        <v>1819.8</v>
      </c>
      <c r="X48" s="47" t="n">
        <v>23.2</v>
      </c>
      <c r="Y48" s="54" t="n">
        <v>10.9</v>
      </c>
      <c r="Z48" s="49" t="n">
        <v>19.1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0"/>
      <c r="BA48" s="51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0"/>
      <c r="BA49" s="51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9.9</v>
      </c>
      <c r="T50" s="53" t="n">
        <v>0.1</v>
      </c>
      <c r="U50" s="47" t="n">
        <v>17.7</v>
      </c>
      <c r="V50" s="53" t="n">
        <v>0.2</v>
      </c>
      <c r="W50" s="47" t="n">
        <v>20.8</v>
      </c>
      <c r="X50" s="47" t="n">
        <v>0.3</v>
      </c>
      <c r="Y50" s="54" t="n">
        <v>78.8</v>
      </c>
      <c r="Z50" s="49" t="n">
        <v>17.5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0"/>
      <c r="BA50" s="51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0"/>
      <c r="BA51" s="51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-11</v>
      </c>
      <c r="T52" s="45" t="n">
        <v>-0.2</v>
      </c>
      <c r="U52" s="46" t="n">
        <v>0.1</v>
      </c>
      <c r="V52" s="45" t="n">
        <v>0</v>
      </c>
      <c r="W52" s="47" t="n">
        <v>3.6</v>
      </c>
      <c r="X52" s="46" t="n">
        <v>0</v>
      </c>
      <c r="Y52" s="57" t="s">
        <v>25</v>
      </c>
      <c r="Z52" s="58" t="s">
        <v>25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0"/>
      <c r="BA52" s="51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1368.2</v>
      </c>
      <c r="T53" s="45" t="n">
        <v>18.9</v>
      </c>
      <c r="U53" s="46" t="n">
        <v>1510.4</v>
      </c>
      <c r="V53" s="45" t="n">
        <v>20.7</v>
      </c>
      <c r="W53" s="47" t="n">
        <v>1799</v>
      </c>
      <c r="X53" s="46" t="n">
        <v>22.9</v>
      </c>
      <c r="Y53" s="48" t="n">
        <v>10.4</v>
      </c>
      <c r="Z53" s="49" t="n">
        <v>19.1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5"/>
      <c r="BA53" s="51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327.7</v>
      </c>
      <c r="T54" s="53" t="n">
        <v>4.5</v>
      </c>
      <c r="U54" s="47" t="n">
        <v>385.1</v>
      </c>
      <c r="V54" s="53" t="n">
        <v>5.3</v>
      </c>
      <c r="W54" s="47" t="n">
        <v>484.6</v>
      </c>
      <c r="X54" s="47" t="n">
        <v>6.2</v>
      </c>
      <c r="Y54" s="54" t="n">
        <v>17.5</v>
      </c>
      <c r="Z54" s="49" t="n">
        <v>25.8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0"/>
      <c r="BA54" s="51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0"/>
      <c r="BA55" s="51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944.1</v>
      </c>
      <c r="T56" s="45" t="n">
        <v>13.1</v>
      </c>
      <c r="U56" s="46" t="n">
        <v>1021.9</v>
      </c>
      <c r="V56" s="45" t="n">
        <v>14</v>
      </c>
      <c r="W56" s="47" t="n">
        <v>1192.3</v>
      </c>
      <c r="X56" s="46" t="n">
        <v>15.2</v>
      </c>
      <c r="Y56" s="48" t="n">
        <v>8.2</v>
      </c>
      <c r="Z56" s="49" t="n">
        <v>16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0"/>
      <c r="BA56" s="51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96</v>
      </c>
      <c r="T57" s="45" t="n">
        <v>1.3</v>
      </c>
      <c r="U57" s="46" t="n">
        <v>100.5</v>
      </c>
      <c r="V57" s="45" t="n">
        <v>1.4</v>
      </c>
      <c r="W57" s="47" t="n">
        <v>118</v>
      </c>
      <c r="X57" s="46" t="n">
        <v>1.5</v>
      </c>
      <c r="Y57" s="48" t="n">
        <v>4.7</v>
      </c>
      <c r="Z57" s="49" t="n">
        <v>17.4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0"/>
      <c r="BA57" s="51"/>
      <c r="BB57" s="3"/>
    </row>
    <row r="58" s="40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115.9</v>
      </c>
      <c r="T58" s="45" t="n">
        <v>1.6</v>
      </c>
      <c r="U58" s="46" t="n">
        <v>116.6</v>
      </c>
      <c r="V58" s="45" t="n">
        <v>1.6</v>
      </c>
      <c r="W58" s="47" t="n">
        <v>117.4</v>
      </c>
      <c r="X58" s="46" t="n">
        <v>1.5</v>
      </c>
      <c r="Y58" s="48" t="n">
        <v>0.6</v>
      </c>
      <c r="Z58" s="49" t="n">
        <v>0.7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0"/>
      <c r="BA58" s="51"/>
      <c r="BB58" s="3"/>
    </row>
    <row r="59" s="62" customFormat="true" ht="9" hidden="false" customHeight="true" outlineLevel="0" collapsed="false">
      <c r="A59" s="59" t="s">
        <v>3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1</v>
      </c>
      <c r="C60" s="64" t="s">
        <v>32</v>
      </c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3</v>
      </c>
      <c r="B61" s="63" t="s">
        <v>31</v>
      </c>
      <c r="C61" s="64" t="s">
        <v>34</v>
      </c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25</v>
      </c>
      <c r="B62" s="63" t="s">
        <v>31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89 bis 1991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7"/>
      <c r="BA68" s="20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89</v>
      </c>
      <c r="T69" s="22"/>
      <c r="U69" s="23" t="n">
        <f aca="false">$W$26-1</f>
        <v>1990</v>
      </c>
      <c r="V69" s="23"/>
      <c r="W69" s="23" t="n">
        <f aca="false">$W$26</f>
        <v>1991</v>
      </c>
      <c r="X69" s="23"/>
      <c r="Y69" s="25" t="n">
        <f aca="false">$W$26-1</f>
        <v>1990</v>
      </c>
      <c r="Z69" s="25" t="n">
        <f aca="false">$W$26</f>
        <v>1991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89</v>
      </c>
      <c r="Z71" s="25" t="n">
        <f aca="false">$W$26-1</f>
        <v>1990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8"/>
      <c r="BA71" s="29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108</v>
      </c>
      <c r="T72" s="33" t="s">
        <v>4</v>
      </c>
      <c r="U72" s="25" t="s">
        <v>108</v>
      </c>
      <c r="V72" s="33" t="s">
        <v>4</v>
      </c>
      <c r="W72" s="25" t="s">
        <v>108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743.3</v>
      </c>
      <c r="T73" s="45" t="n">
        <v>10.3</v>
      </c>
      <c r="U73" s="46" t="n">
        <v>889.6</v>
      </c>
      <c r="V73" s="45" t="n">
        <v>12.2</v>
      </c>
      <c r="W73" s="47" t="n">
        <v>1010</v>
      </c>
      <c r="X73" s="46" t="n">
        <v>12.9</v>
      </c>
      <c r="Y73" s="48" t="n">
        <v>19.7</v>
      </c>
      <c r="Z73" s="49" t="n">
        <v>13.5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0"/>
      <c r="BA73" s="51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410</v>
      </c>
      <c r="T74" s="53" t="n">
        <v>5.7</v>
      </c>
      <c r="U74" s="47" t="n">
        <v>486.6</v>
      </c>
      <c r="V74" s="53" t="n">
        <v>6.7</v>
      </c>
      <c r="W74" s="47" t="n">
        <v>526.6</v>
      </c>
      <c r="X74" s="47" t="n">
        <v>6.7</v>
      </c>
      <c r="Y74" s="54" t="n">
        <v>18.7</v>
      </c>
      <c r="Z74" s="49" t="n">
        <v>8.2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0"/>
      <c r="BA74" s="51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0"/>
      <c r="BA75" s="51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340.8</v>
      </c>
      <c r="T76" s="53" t="n">
        <v>4.7</v>
      </c>
      <c r="U76" s="47" t="n">
        <v>389.7</v>
      </c>
      <c r="V76" s="53" t="n">
        <v>5.3</v>
      </c>
      <c r="W76" s="47" t="n">
        <v>444.9</v>
      </c>
      <c r="X76" s="47" t="n">
        <v>5.6</v>
      </c>
      <c r="Y76" s="54" t="n">
        <v>14.3</v>
      </c>
      <c r="Z76" s="49" t="n">
        <v>14.2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0"/>
      <c r="BA76" s="51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0"/>
      <c r="BA77" s="51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35.4</v>
      </c>
      <c r="T78" s="53" t="n">
        <v>0.5</v>
      </c>
      <c r="U78" s="47" t="n">
        <v>45.1</v>
      </c>
      <c r="V78" s="53" t="n">
        <v>0.6</v>
      </c>
      <c r="W78" s="47" t="n">
        <v>48.2</v>
      </c>
      <c r="X78" s="47" t="n">
        <v>0.6</v>
      </c>
      <c r="Y78" s="54" t="n">
        <v>27.4</v>
      </c>
      <c r="Z78" s="49" t="n">
        <v>6.9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0"/>
      <c r="BA78" s="51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0"/>
      <c r="BA79" s="51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14.2</v>
      </c>
      <c r="T80" s="45" t="n">
        <v>0.2</v>
      </c>
      <c r="U80" s="46" t="n">
        <v>25.4</v>
      </c>
      <c r="V80" s="45" t="n">
        <v>0.4</v>
      </c>
      <c r="W80" s="47" t="n">
        <v>6</v>
      </c>
      <c r="X80" s="46" t="n">
        <v>0.1</v>
      </c>
      <c r="Y80" s="48" t="n">
        <v>78.9</v>
      </c>
      <c r="Z80" s="49" t="n">
        <v>-76.4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0"/>
      <c r="BA80" s="51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0.4</v>
      </c>
      <c r="T81" s="45" t="n">
        <v>0</v>
      </c>
      <c r="U81" s="46" t="n">
        <v>0.4</v>
      </c>
      <c r="V81" s="45" t="n">
        <v>0</v>
      </c>
      <c r="W81" s="47" t="n">
        <v>0.1</v>
      </c>
      <c r="X81" s="46" t="n">
        <v>0</v>
      </c>
      <c r="Y81" s="48" t="n">
        <v>0.01</v>
      </c>
      <c r="Z81" s="49" t="n">
        <v>-75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0"/>
      <c r="BA81" s="51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23.1</v>
      </c>
      <c r="T82" s="45" t="n">
        <v>0.3</v>
      </c>
      <c r="U82" s="46" t="n">
        <v>32.2</v>
      </c>
      <c r="V82" s="45" t="n">
        <v>0.4</v>
      </c>
      <c r="W82" s="47" t="n">
        <v>45.4</v>
      </c>
      <c r="X82" s="46" t="n">
        <v>0.6</v>
      </c>
      <c r="Y82" s="48" t="n">
        <v>39.4</v>
      </c>
      <c r="Z82" s="49" t="n">
        <v>41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0"/>
      <c r="BA82" s="51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44" t="n">
        <v>38.3</v>
      </c>
      <c r="T83" s="45" t="n">
        <v>0.5</v>
      </c>
      <c r="U83" s="46" t="n">
        <v>39.2</v>
      </c>
      <c r="V83" s="45" t="n">
        <v>0.5</v>
      </c>
      <c r="W83" s="47" t="n">
        <v>48</v>
      </c>
      <c r="X83" s="46" t="n">
        <v>0.6</v>
      </c>
      <c r="Y83" s="48" t="n">
        <v>2.3</v>
      </c>
      <c r="Z83" s="49" t="n">
        <v>22.4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0"/>
      <c r="BA83" s="51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229.4</v>
      </c>
      <c r="T84" s="45" t="n">
        <v>3.2</v>
      </c>
      <c r="U84" s="46" t="n">
        <v>247.4</v>
      </c>
      <c r="V84" s="45" t="n">
        <v>3.4</v>
      </c>
      <c r="W84" s="47" t="n">
        <v>297.2</v>
      </c>
      <c r="X84" s="46" t="n">
        <v>3.8</v>
      </c>
      <c r="Y84" s="48" t="n">
        <v>7.8</v>
      </c>
      <c r="Z84" s="49" t="n">
        <v>20.1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0"/>
      <c r="BA84" s="51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24.2</v>
      </c>
      <c r="T85" s="45" t="n">
        <v>0.3</v>
      </c>
      <c r="U85" s="46" t="n">
        <v>32.4</v>
      </c>
      <c r="V85" s="45" t="n">
        <v>0.5</v>
      </c>
      <c r="W85" s="47" t="n">
        <v>28.9</v>
      </c>
      <c r="X85" s="46" t="n">
        <v>0.4</v>
      </c>
      <c r="Y85" s="48" t="n">
        <v>33.9</v>
      </c>
      <c r="Z85" s="49" t="n">
        <v>-10.8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0"/>
      <c r="BA85" s="51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45</v>
      </c>
      <c r="T86" s="45" t="n">
        <v>0.7</v>
      </c>
      <c r="U86" s="46" t="n">
        <v>64.5</v>
      </c>
      <c r="V86" s="45" t="n">
        <v>0.9</v>
      </c>
      <c r="W86" s="47" t="n">
        <v>52.8</v>
      </c>
      <c r="X86" s="46" t="n">
        <v>0.7</v>
      </c>
      <c r="Y86" s="48" t="n">
        <v>43.3</v>
      </c>
      <c r="Z86" s="49" t="n">
        <v>-18.1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0"/>
      <c r="BA86" s="51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238</v>
      </c>
      <c r="T87" s="45" t="n">
        <v>3.3</v>
      </c>
      <c r="U87" s="46" t="n">
        <v>223.9</v>
      </c>
      <c r="V87" s="45" t="n">
        <v>3.1</v>
      </c>
      <c r="W87" s="47" t="n">
        <v>290.7</v>
      </c>
      <c r="X87" s="46" t="n">
        <v>3.7</v>
      </c>
      <c r="Y87" s="48" t="n">
        <v>-5.9</v>
      </c>
      <c r="Z87" s="49" t="n">
        <v>29.8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0"/>
      <c r="BA87" s="51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2.9</v>
      </c>
      <c r="T88" s="53" t="n">
        <v>0</v>
      </c>
      <c r="U88" s="47" t="n">
        <v>3.2</v>
      </c>
      <c r="V88" s="53" t="n">
        <v>0.1</v>
      </c>
      <c r="W88" s="47" t="n">
        <v>2</v>
      </c>
      <c r="X88" s="47" t="n">
        <v>0</v>
      </c>
      <c r="Y88" s="54" t="n">
        <v>10.3</v>
      </c>
      <c r="Z88" s="49" t="n">
        <v>-37.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0"/>
      <c r="BA88" s="51"/>
      <c r="BB88" s="3"/>
    </row>
    <row r="89" s="40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0"/>
      <c r="BA89" s="51"/>
      <c r="BB89" s="3"/>
    </row>
    <row r="90" s="40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0"/>
      <c r="BA90" s="51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0.8</v>
      </c>
      <c r="T91" s="45" t="n">
        <v>0</v>
      </c>
      <c r="U91" s="46" t="n">
        <v>1.9</v>
      </c>
      <c r="V91" s="45" t="n">
        <v>0</v>
      </c>
      <c r="W91" s="47" t="n">
        <v>0.7</v>
      </c>
      <c r="X91" s="46" t="n">
        <v>0</v>
      </c>
      <c r="Y91" s="48" t="n">
        <v>137.5</v>
      </c>
      <c r="Z91" s="49" t="n">
        <v>-63.2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0"/>
      <c r="BA91" s="51"/>
      <c r="BB91" s="3"/>
    </row>
    <row r="92" s="40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7" t="n">
        <v>235.1</v>
      </c>
      <c r="T92" s="53" t="n">
        <v>3.3</v>
      </c>
      <c r="U92" s="47" t="n">
        <v>220.6</v>
      </c>
      <c r="V92" s="53" t="n">
        <v>3</v>
      </c>
      <c r="W92" s="47" t="n">
        <v>288.7</v>
      </c>
      <c r="X92" s="47" t="n">
        <v>3.7</v>
      </c>
      <c r="Y92" s="54" t="n">
        <v>-6.2</v>
      </c>
      <c r="Z92" s="49" t="n">
        <v>30.9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0"/>
      <c r="BA92" s="51"/>
      <c r="BB92" s="3"/>
    </row>
    <row r="93" s="40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0"/>
      <c r="BA93" s="51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3</v>
      </c>
      <c r="T94" s="45" t="s">
        <v>33</v>
      </c>
      <c r="U94" s="46" t="n">
        <v>0.1</v>
      </c>
      <c r="V94" s="45" t="n">
        <v>0</v>
      </c>
      <c r="W94" s="47" t="n">
        <v>0</v>
      </c>
      <c r="X94" s="46" t="n">
        <v>0</v>
      </c>
      <c r="Y94" s="48" t="s">
        <v>25</v>
      </c>
      <c r="Z94" s="49" t="n">
        <v>-100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0"/>
      <c r="BA94" s="51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66.4</v>
      </c>
      <c r="T95" s="45" t="n">
        <v>0.9</v>
      </c>
      <c r="U95" s="46" t="n">
        <v>113.7</v>
      </c>
      <c r="V95" s="45" t="n">
        <v>1.6</v>
      </c>
      <c r="W95" s="47" t="n">
        <v>55.9</v>
      </c>
      <c r="X95" s="46" t="n">
        <v>0.7</v>
      </c>
      <c r="Y95" s="48" t="n">
        <v>71.2</v>
      </c>
      <c r="Z95" s="49" t="n">
        <v>-50.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0"/>
      <c r="BA95" s="51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11.7</v>
      </c>
      <c r="T96" s="45" t="n">
        <v>0.2</v>
      </c>
      <c r="U96" s="46" t="n">
        <v>46.9</v>
      </c>
      <c r="V96" s="45" t="n">
        <v>0.6</v>
      </c>
      <c r="W96" s="47" t="n">
        <v>116.5</v>
      </c>
      <c r="X96" s="46" t="n">
        <v>1.5</v>
      </c>
      <c r="Y96" s="48" t="n">
        <v>300.9</v>
      </c>
      <c r="Z96" s="49" t="n">
        <v>148.4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0"/>
      <c r="BA96" s="51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17.2</v>
      </c>
      <c r="T97" s="45" t="n">
        <v>0.2</v>
      </c>
      <c r="U97" s="46" t="n">
        <v>18.5</v>
      </c>
      <c r="V97" s="45" t="n">
        <v>0.2</v>
      </c>
      <c r="W97" s="47" t="n">
        <v>20.3</v>
      </c>
      <c r="X97" s="46" t="n">
        <v>0.3</v>
      </c>
      <c r="Y97" s="48" t="n">
        <v>7.6</v>
      </c>
      <c r="Z97" s="49" t="n">
        <v>9.7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0"/>
      <c r="BA97" s="51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7.1</v>
      </c>
      <c r="T98" s="53" t="n">
        <v>0.1</v>
      </c>
      <c r="U98" s="47" t="n">
        <v>7.6</v>
      </c>
      <c r="V98" s="53" t="n">
        <v>0.1</v>
      </c>
      <c r="W98" s="47" t="n">
        <v>7.4</v>
      </c>
      <c r="X98" s="47" t="n">
        <v>0.1</v>
      </c>
      <c r="Y98" s="54" t="n">
        <v>7</v>
      </c>
      <c r="Z98" s="49" t="n">
        <v>-2.6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0"/>
      <c r="BA98" s="51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0"/>
      <c r="BA99" s="51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10.1</v>
      </c>
      <c r="T100" s="53" t="n">
        <v>0.1</v>
      </c>
      <c r="U100" s="47" t="n">
        <v>10.9</v>
      </c>
      <c r="V100" s="53" t="n">
        <v>0.1</v>
      </c>
      <c r="W100" s="47" t="n">
        <v>12.9</v>
      </c>
      <c r="X100" s="47" t="n">
        <v>0.2</v>
      </c>
      <c r="Y100" s="54" t="n">
        <v>7.9</v>
      </c>
      <c r="Z100" s="49" t="n">
        <v>18.3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0"/>
      <c r="BA100" s="51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0"/>
      <c r="BA101" s="51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6667.2</v>
      </c>
      <c r="T102" s="53" t="n">
        <v>92.3</v>
      </c>
      <c r="U102" s="47" t="n">
        <v>7198.7</v>
      </c>
      <c r="V102" s="53" t="n">
        <v>98.5</v>
      </c>
      <c r="W102" s="47" t="n">
        <v>7732.6</v>
      </c>
      <c r="X102" s="47" t="n">
        <v>98.4</v>
      </c>
      <c r="Y102" s="54" t="n">
        <v>8</v>
      </c>
      <c r="Z102" s="49" t="n">
        <v>7.4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0"/>
      <c r="BA102" s="51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4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0"/>
      <c r="BA103" s="51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1532.4</v>
      </c>
      <c r="T104" s="53" t="n">
        <v>21.3</v>
      </c>
      <c r="U104" s="47" t="n">
        <v>1072.2</v>
      </c>
      <c r="V104" s="53" t="n">
        <v>14.7</v>
      </c>
      <c r="W104" s="47" t="n">
        <v>1104.7</v>
      </c>
      <c r="X104" s="47" t="n">
        <v>14.1</v>
      </c>
      <c r="Y104" s="54" t="n">
        <v>-30</v>
      </c>
      <c r="Z104" s="49" t="n">
        <v>3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0"/>
      <c r="BA104" s="51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0"/>
      <c r="BA105" s="51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993.2</v>
      </c>
      <c r="T106" s="53" t="n">
        <v>13.8</v>
      </c>
      <c r="U106" s="47" t="n">
        <v>980</v>
      </c>
      <c r="V106" s="53" t="n">
        <v>13.4</v>
      </c>
      <c r="W106" s="47" t="n">
        <v>994.8</v>
      </c>
      <c r="X106" s="47" t="n">
        <v>12.7</v>
      </c>
      <c r="Y106" s="54" t="n">
        <v>-1.3</v>
      </c>
      <c r="Z106" s="49" t="n">
        <v>1.5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0"/>
      <c r="BA106" s="51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0"/>
      <c r="BA107" s="51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971.6</v>
      </c>
      <c r="T108" s="53" t="n">
        <v>13.5</v>
      </c>
      <c r="U108" s="47" t="n">
        <v>966.9</v>
      </c>
      <c r="V108" s="53" t="n">
        <v>13.2</v>
      </c>
      <c r="W108" s="47" t="n">
        <v>981.4</v>
      </c>
      <c r="X108" s="47" t="n">
        <v>12.5</v>
      </c>
      <c r="Y108" s="54" t="n">
        <v>-0.5</v>
      </c>
      <c r="Z108" s="49" t="n">
        <v>1.5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0"/>
      <c r="BA108" s="51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0"/>
      <c r="BA109" s="51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n">
        <v>12.3</v>
      </c>
      <c r="T110" s="45" t="n">
        <v>0.2</v>
      </c>
      <c r="U110" s="46" t="n">
        <v>12.8</v>
      </c>
      <c r="V110" s="45" t="n">
        <v>0.2</v>
      </c>
      <c r="W110" s="47" t="n">
        <v>13.2</v>
      </c>
      <c r="X110" s="46" t="n">
        <v>0.2</v>
      </c>
      <c r="Y110" s="48" t="n">
        <v>4.1</v>
      </c>
      <c r="Z110" s="49" t="n">
        <v>3.1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0"/>
      <c r="BA110" s="51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n">
        <v>0.7</v>
      </c>
      <c r="T111" s="45" t="n">
        <v>0</v>
      </c>
      <c r="U111" s="46" t="n">
        <v>0.3</v>
      </c>
      <c r="V111" s="45" t="n">
        <v>0</v>
      </c>
      <c r="W111" s="47" t="n">
        <v>0.2</v>
      </c>
      <c r="X111" s="46" t="n">
        <v>0</v>
      </c>
      <c r="Y111" s="48" t="n">
        <v>-57.1</v>
      </c>
      <c r="Z111" s="49" t="n">
        <v>-33.3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0"/>
      <c r="BA111" s="51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8.6</v>
      </c>
      <c r="T112" s="45" t="n">
        <v>0.1</v>
      </c>
      <c r="U112" s="46" t="n">
        <v>0</v>
      </c>
      <c r="V112" s="45" t="n">
        <v>0</v>
      </c>
      <c r="W112" s="47" t="n">
        <v>0</v>
      </c>
      <c r="X112" s="46" t="n">
        <v>0</v>
      </c>
      <c r="Y112" s="48" t="n">
        <v>-99.9</v>
      </c>
      <c r="Z112" s="58" t="s">
        <v>25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0"/>
      <c r="BA112" s="51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539.2</v>
      </c>
      <c r="T113" s="45" t="n">
        <v>7.5</v>
      </c>
      <c r="U113" s="46" t="n">
        <v>92.2</v>
      </c>
      <c r="V113" s="45" t="n">
        <v>1.3</v>
      </c>
      <c r="W113" s="47" t="n">
        <v>109.9</v>
      </c>
      <c r="X113" s="46" t="n">
        <v>1.4</v>
      </c>
      <c r="Y113" s="48" t="n">
        <v>-82.9</v>
      </c>
      <c r="Z113" s="49" t="n">
        <v>19.2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0"/>
      <c r="BA113" s="51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s">
        <v>33</v>
      </c>
      <c r="T114" s="45" t="s">
        <v>33</v>
      </c>
      <c r="U114" s="46" t="s">
        <v>33</v>
      </c>
      <c r="V114" s="45" t="s">
        <v>33</v>
      </c>
      <c r="W114" s="75" t="s">
        <v>33</v>
      </c>
      <c r="X114" s="76" t="s">
        <v>33</v>
      </c>
      <c r="Y114" s="48" t="s">
        <v>33</v>
      </c>
      <c r="Z114" s="58" t="s">
        <v>33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0"/>
      <c r="BA114" s="51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979.4</v>
      </c>
      <c r="T115" s="53" t="n">
        <v>-13.6</v>
      </c>
      <c r="U115" s="47" t="n">
        <v>-964.9</v>
      </c>
      <c r="V115" s="53" t="n">
        <v>-13.2</v>
      </c>
      <c r="W115" s="47" t="n">
        <v>-978.7</v>
      </c>
      <c r="X115" s="47" t="n">
        <v>-12.5</v>
      </c>
      <c r="Y115" s="54" t="s">
        <v>25</v>
      </c>
      <c r="Z115" s="58" t="s">
        <v>25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0"/>
      <c r="BA115" s="51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0"/>
      <c r="BA116" s="51"/>
      <c r="BB116" s="3"/>
    </row>
    <row r="117" s="40" customFormat="true" ht="15" hidden="false" customHeight="true" outlineLevel="0" collapsed="false">
      <c r="A117" s="35"/>
      <c r="B117" s="77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993.1</v>
      </c>
      <c r="T117" s="45" t="n">
        <v>13.8</v>
      </c>
      <c r="U117" s="46" t="n">
        <v>979.9</v>
      </c>
      <c r="V117" s="45" t="n">
        <v>13.4</v>
      </c>
      <c r="W117" s="47" t="n">
        <v>994.8</v>
      </c>
      <c r="X117" s="46" t="n">
        <v>12.7</v>
      </c>
      <c r="Y117" s="48" t="n">
        <v>-1.3</v>
      </c>
      <c r="Z117" s="49" t="n">
        <v>1.5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0"/>
      <c r="BA117" s="51"/>
      <c r="BB117" s="3"/>
    </row>
    <row r="118" s="40" customFormat="true" ht="15" hidden="false" customHeight="true" outlineLevel="0" collapsed="false">
      <c r="A118" s="35"/>
      <c r="B118" s="78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13.7</v>
      </c>
      <c r="T118" s="45" t="n">
        <v>0.2</v>
      </c>
      <c r="U118" s="46" t="n">
        <v>15</v>
      </c>
      <c r="V118" s="45" t="n">
        <v>0.2</v>
      </c>
      <c r="W118" s="47" t="n">
        <v>16.1</v>
      </c>
      <c r="X118" s="46" t="n">
        <v>0.2</v>
      </c>
      <c r="Y118" s="48" t="n">
        <v>9.5</v>
      </c>
      <c r="Z118" s="49" t="n">
        <v>7.3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0"/>
      <c r="BA118" s="51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7220.2</v>
      </c>
      <c r="T119" s="79" t="n">
        <v>100</v>
      </c>
      <c r="U119" s="47" t="n">
        <v>7306</v>
      </c>
      <c r="V119" s="79" t="n">
        <v>100</v>
      </c>
      <c r="W119" s="47" t="n">
        <v>7858.6</v>
      </c>
      <c r="X119" s="79" t="n">
        <v>100</v>
      </c>
      <c r="Y119" s="54" t="n">
        <v>1.2</v>
      </c>
      <c r="Z119" s="49" t="n">
        <v>7.6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0"/>
      <c r="BA119" s="51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79"/>
      <c r="U120" s="47"/>
      <c r="V120" s="79"/>
      <c r="W120" s="47"/>
      <c r="X120" s="79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0"/>
      <c r="BA120" s="51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79"/>
      <c r="U121" s="47"/>
      <c r="V121" s="79"/>
      <c r="W121" s="47"/>
      <c r="X121" s="79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0"/>
      <c r="BA121" s="51"/>
      <c r="BB121" s="3"/>
    </row>
    <row r="122" s="62" customFormat="true" ht="9" hidden="false" customHeight="true" outlineLevel="0" collapsed="false">
      <c r="A122" s="59" t="s">
        <v>30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1</v>
      </c>
      <c r="C123" s="64" t="s">
        <v>32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3</v>
      </c>
      <c r="B124" s="63" t="s">
        <v>31</v>
      </c>
      <c r="C124" s="64" t="s">
        <v>34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25</v>
      </c>
      <c r="B125" s="63" t="s">
        <v>31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89 bis 1991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7"/>
      <c r="BA131" s="20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89</v>
      </c>
      <c r="T132" s="22"/>
      <c r="U132" s="23" t="n">
        <f aca="false">$W$26-1</f>
        <v>1990</v>
      </c>
      <c r="V132" s="23"/>
      <c r="W132" s="23" t="n">
        <f aca="false">$W$26</f>
        <v>1991</v>
      </c>
      <c r="X132" s="23"/>
      <c r="Y132" s="25" t="n">
        <f aca="false">$W$26-1</f>
        <v>1990</v>
      </c>
      <c r="Z132" s="25" t="n">
        <f aca="false">$W$26</f>
        <v>1991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89</v>
      </c>
      <c r="Z134" s="25" t="n">
        <f aca="false">$W$26-1</f>
        <v>1990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8"/>
      <c r="BA134" s="29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108</v>
      </c>
      <c r="T135" s="33" t="s">
        <v>4</v>
      </c>
      <c r="U135" s="25" t="s">
        <v>108</v>
      </c>
      <c r="V135" s="33" t="s">
        <v>4</v>
      </c>
      <c r="W135" s="25" t="s">
        <v>108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6433.2</v>
      </c>
      <c r="T137" s="45" t="n">
        <v>89.1</v>
      </c>
      <c r="U137" s="46" t="n">
        <v>6304.1</v>
      </c>
      <c r="V137" s="45" t="n">
        <v>86.3</v>
      </c>
      <c r="W137" s="47" t="n">
        <v>6849.7</v>
      </c>
      <c r="X137" s="46" t="n">
        <v>96</v>
      </c>
      <c r="Y137" s="48" t="n">
        <v>-2</v>
      </c>
      <c r="Z137" s="49" t="n">
        <v>8.7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0"/>
      <c r="BA137" s="51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4941.3</v>
      </c>
      <c r="T138" s="53" t="n">
        <v>68.4</v>
      </c>
      <c r="U138" s="47" t="n">
        <v>4973</v>
      </c>
      <c r="V138" s="53" t="n">
        <v>68.1</v>
      </c>
      <c r="W138" s="47" t="n">
        <v>5585.6</v>
      </c>
      <c r="X138" s="47" t="n">
        <v>78.3</v>
      </c>
      <c r="Y138" s="54" t="n">
        <v>0.6</v>
      </c>
      <c r="Z138" s="49" t="n">
        <v>12.3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0"/>
      <c r="BA138" s="51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0"/>
      <c r="BA139" s="51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514.6</v>
      </c>
      <c r="T140" s="45" t="n">
        <v>7.1</v>
      </c>
      <c r="U140" s="46" t="n">
        <v>270.3</v>
      </c>
      <c r="V140" s="45" t="n">
        <v>3.7</v>
      </c>
      <c r="W140" s="47" t="n">
        <v>269.1</v>
      </c>
      <c r="X140" s="46" t="n">
        <v>3.8</v>
      </c>
      <c r="Y140" s="48" t="n">
        <v>-47.5</v>
      </c>
      <c r="Z140" s="49" t="n">
        <v>-0.4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0"/>
      <c r="BA140" s="51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11.5</v>
      </c>
      <c r="T141" s="45" t="n">
        <v>0.2</v>
      </c>
      <c r="U141" s="46" t="n">
        <v>11</v>
      </c>
      <c r="V141" s="45" t="n">
        <v>0.1</v>
      </c>
      <c r="W141" s="47" t="n">
        <v>10.3</v>
      </c>
      <c r="X141" s="46" t="n">
        <v>0.1</v>
      </c>
      <c r="Y141" s="48" t="n">
        <v>-4.3</v>
      </c>
      <c r="Z141" s="49" t="n">
        <v>-6.4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5"/>
      <c r="BA141" s="51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11.5</v>
      </c>
      <c r="T142" s="45" t="n">
        <v>0.2</v>
      </c>
      <c r="U142" s="46" t="n">
        <v>11</v>
      </c>
      <c r="V142" s="45" t="n">
        <v>0.1</v>
      </c>
      <c r="W142" s="47" t="n">
        <v>10.3</v>
      </c>
      <c r="X142" s="46" t="n">
        <v>0.1</v>
      </c>
      <c r="Y142" s="48" t="n">
        <v>-4.3</v>
      </c>
      <c r="Z142" s="49" t="n">
        <v>-6.4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0"/>
      <c r="BA142" s="51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492.6</v>
      </c>
      <c r="T143" s="45" t="n">
        <v>6.9</v>
      </c>
      <c r="U143" s="46" t="n">
        <v>545.8</v>
      </c>
      <c r="V143" s="45" t="n">
        <v>7.5</v>
      </c>
      <c r="W143" s="47" t="n">
        <v>499</v>
      </c>
      <c r="X143" s="46" t="n">
        <v>7</v>
      </c>
      <c r="Y143" s="48" t="n">
        <v>10.8</v>
      </c>
      <c r="Z143" s="49" t="n">
        <v>-8.6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0"/>
      <c r="BA143" s="51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350.9</v>
      </c>
      <c r="T144" s="45" t="n">
        <v>4.9</v>
      </c>
      <c r="U144" s="46" t="n">
        <v>393.7</v>
      </c>
      <c r="V144" s="45" t="n">
        <v>5.4</v>
      </c>
      <c r="W144" s="47" t="n">
        <v>347.9</v>
      </c>
      <c r="X144" s="46" t="n">
        <v>4.9</v>
      </c>
      <c r="Y144" s="48" t="n">
        <v>12.2</v>
      </c>
      <c r="Z144" s="49" t="n">
        <v>-11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5"/>
      <c r="BA144" s="51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56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216</v>
      </c>
      <c r="T145" s="53" t="n">
        <v>3</v>
      </c>
      <c r="U145" s="47" t="n">
        <v>205.8</v>
      </c>
      <c r="V145" s="53" t="n">
        <v>2.8</v>
      </c>
      <c r="W145" s="47" t="n">
        <v>233.6</v>
      </c>
      <c r="X145" s="47" t="n">
        <v>3.3</v>
      </c>
      <c r="Y145" s="54" t="n">
        <v>-4.7</v>
      </c>
      <c r="Z145" s="49" t="n">
        <v>13.5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0"/>
      <c r="BA145" s="51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0"/>
      <c r="BA146" s="51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18</v>
      </c>
      <c r="T147" s="53" t="n">
        <v>0.2</v>
      </c>
      <c r="U147" s="47" t="n">
        <v>30.3</v>
      </c>
      <c r="V147" s="53" t="n">
        <v>0.4</v>
      </c>
      <c r="W147" s="47" t="n">
        <v>25.4</v>
      </c>
      <c r="X147" s="47" t="n">
        <v>0.4</v>
      </c>
      <c r="Y147" s="54" t="n">
        <v>68.3</v>
      </c>
      <c r="Z147" s="49" t="n">
        <v>-16.2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0"/>
      <c r="BA147" s="51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116.7</v>
      </c>
      <c r="T148" s="53" t="n">
        <v>1.6</v>
      </c>
      <c r="U148" s="47" t="n">
        <v>112.4</v>
      </c>
      <c r="V148" s="53" t="n">
        <v>1.5</v>
      </c>
      <c r="W148" s="47" t="n">
        <v>88.9</v>
      </c>
      <c r="X148" s="47" t="n">
        <v>1.2</v>
      </c>
      <c r="Y148" s="54" t="n">
        <v>-3.7</v>
      </c>
      <c r="Z148" s="49" t="n">
        <v>-20.9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0"/>
      <c r="BA148" s="51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4"/>
      <c r="S149" s="44" t="n">
        <v>141.7</v>
      </c>
      <c r="T149" s="45" t="n">
        <v>2</v>
      </c>
      <c r="U149" s="46" t="n">
        <v>152.1</v>
      </c>
      <c r="V149" s="45" t="n">
        <v>2.1</v>
      </c>
      <c r="W149" s="47" t="n">
        <v>151.1</v>
      </c>
      <c r="X149" s="46" t="n">
        <v>2.1</v>
      </c>
      <c r="Y149" s="48" t="n">
        <v>7.3</v>
      </c>
      <c r="Z149" s="49" t="n">
        <v>-0.7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0"/>
      <c r="BA149" s="51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114.8</v>
      </c>
      <c r="T150" s="45" t="n">
        <v>1.6</v>
      </c>
      <c r="U150" s="46" t="n">
        <v>119</v>
      </c>
      <c r="V150" s="45" t="n">
        <v>1.6</v>
      </c>
      <c r="W150" s="47" t="n">
        <v>116</v>
      </c>
      <c r="X150" s="46" t="n">
        <v>1.6</v>
      </c>
      <c r="Y150" s="48" t="n">
        <v>3.7</v>
      </c>
      <c r="Z150" s="49" t="n">
        <v>-2.5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0"/>
      <c r="BA150" s="51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26.9</v>
      </c>
      <c r="T151" s="45" t="n">
        <v>0.4</v>
      </c>
      <c r="U151" s="46" t="n">
        <v>33.1</v>
      </c>
      <c r="V151" s="45" t="n">
        <v>0.5</v>
      </c>
      <c r="W151" s="47" t="n">
        <v>35.1</v>
      </c>
      <c r="X151" s="46" t="n">
        <v>0.5</v>
      </c>
      <c r="Y151" s="48" t="n">
        <v>23</v>
      </c>
      <c r="Z151" s="49" t="n">
        <v>6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0"/>
      <c r="BA151" s="51"/>
      <c r="BB151" s="3"/>
    </row>
    <row r="152" s="40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0.6</v>
      </c>
      <c r="T152" s="45" t="n">
        <v>0</v>
      </c>
      <c r="U152" s="46" t="n">
        <v>0.5</v>
      </c>
      <c r="V152" s="45" t="n">
        <v>0</v>
      </c>
      <c r="W152" s="47" t="n">
        <v>0.6</v>
      </c>
      <c r="X152" s="46" t="n">
        <v>0</v>
      </c>
      <c r="Y152" s="48" t="n">
        <v>-16.7</v>
      </c>
      <c r="Z152" s="49" t="n">
        <v>20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0"/>
      <c r="BA152" s="51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472.6</v>
      </c>
      <c r="T153" s="45" t="n">
        <v>6.5</v>
      </c>
      <c r="U153" s="46" t="n">
        <v>503.5</v>
      </c>
      <c r="V153" s="45" t="n">
        <v>6.9</v>
      </c>
      <c r="W153" s="47" t="n">
        <v>485.1</v>
      </c>
      <c r="X153" s="46" t="n">
        <v>6.8</v>
      </c>
      <c r="Y153" s="48" t="n">
        <v>6.5</v>
      </c>
      <c r="Z153" s="49" t="n">
        <v>-3.7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0"/>
      <c r="BA153" s="51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401.8</v>
      </c>
      <c r="T154" s="45" t="n">
        <v>5.5</v>
      </c>
      <c r="U154" s="46" t="n">
        <v>437.7</v>
      </c>
      <c r="V154" s="45" t="n">
        <v>6</v>
      </c>
      <c r="W154" s="47" t="n">
        <v>411.1</v>
      </c>
      <c r="X154" s="46" t="n">
        <v>5.8</v>
      </c>
      <c r="Y154" s="48" t="n">
        <v>8.9</v>
      </c>
      <c r="Z154" s="49" t="n">
        <v>-6.1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0"/>
      <c r="BA154" s="51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70.8</v>
      </c>
      <c r="T155" s="45" t="n">
        <v>1</v>
      </c>
      <c r="U155" s="46" t="n">
        <v>65.8</v>
      </c>
      <c r="V155" s="45" t="n">
        <v>0.9</v>
      </c>
      <c r="W155" s="47" t="n">
        <v>74</v>
      </c>
      <c r="X155" s="46" t="n">
        <v>1</v>
      </c>
      <c r="Y155" s="48" t="n">
        <v>-7.1</v>
      </c>
      <c r="Z155" s="49" t="n">
        <v>12.5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0"/>
      <c r="BA155" s="51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293.6</v>
      </c>
      <c r="T156" s="53" t="n">
        <v>4.1</v>
      </c>
      <c r="U156" s="47" t="n">
        <v>324.3</v>
      </c>
      <c r="V156" s="53" t="n">
        <v>4.4</v>
      </c>
      <c r="W156" s="47" t="n">
        <v>255.5</v>
      </c>
      <c r="X156" s="47" t="n">
        <v>3.6</v>
      </c>
      <c r="Y156" s="54" t="n">
        <v>10.5</v>
      </c>
      <c r="Z156" s="49" t="n">
        <v>-21.2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0"/>
      <c r="BA156" s="51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0"/>
      <c r="BA157" s="51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16.9</v>
      </c>
      <c r="T158" s="53" t="n">
        <v>0.2</v>
      </c>
      <c r="U158" s="47" t="n">
        <v>24.7</v>
      </c>
      <c r="V158" s="53" t="n">
        <v>0.3</v>
      </c>
      <c r="W158" s="47" t="n">
        <v>14.6</v>
      </c>
      <c r="X158" s="47" t="n">
        <v>0.2</v>
      </c>
      <c r="Y158" s="54" t="n">
        <v>46.2</v>
      </c>
      <c r="Z158" s="49" t="n">
        <v>-40.9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0"/>
      <c r="BA158" s="51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0"/>
      <c r="BA159" s="51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197.5</v>
      </c>
      <c r="T160" s="45" t="n">
        <v>2.7</v>
      </c>
      <c r="U160" s="46" t="n">
        <v>213.4</v>
      </c>
      <c r="V160" s="45" t="n">
        <v>2.9</v>
      </c>
      <c r="W160" s="47" t="n">
        <v>218.5</v>
      </c>
      <c r="X160" s="46" t="n">
        <v>3.1</v>
      </c>
      <c r="Y160" s="48" t="n">
        <v>8.1</v>
      </c>
      <c r="Z160" s="49" t="n">
        <v>2.4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5"/>
      <c r="BA160" s="51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151.5</v>
      </c>
      <c r="T161" s="53" t="n">
        <v>2.1</v>
      </c>
      <c r="U161" s="47" t="n">
        <v>160.1</v>
      </c>
      <c r="V161" s="53" t="n">
        <v>2.2</v>
      </c>
      <c r="W161" s="47" t="n">
        <v>164.6</v>
      </c>
      <c r="X161" s="47" t="n">
        <v>2.3</v>
      </c>
      <c r="Y161" s="54" t="n">
        <v>5.7</v>
      </c>
      <c r="Z161" s="49" t="n">
        <v>2.8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5"/>
      <c r="BA161" s="51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5"/>
      <c r="BA162" s="51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4"/>
      <c r="S163" s="44" t="n">
        <v>151.2</v>
      </c>
      <c r="T163" s="45" t="n">
        <v>2.1</v>
      </c>
      <c r="U163" s="46" t="n">
        <v>160.1</v>
      </c>
      <c r="V163" s="45" t="n">
        <v>2.2</v>
      </c>
      <c r="W163" s="47" t="n">
        <v>164.6</v>
      </c>
      <c r="X163" s="46" t="n">
        <v>2.3</v>
      </c>
      <c r="Y163" s="48" t="n">
        <v>5.9</v>
      </c>
      <c r="Z163" s="49" t="n">
        <v>2.8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0"/>
      <c r="BA163" s="51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31</v>
      </c>
      <c r="T164" s="53" t="n">
        <v>0.4</v>
      </c>
      <c r="U164" s="47" t="n">
        <v>38</v>
      </c>
      <c r="V164" s="53" t="n">
        <v>0.5</v>
      </c>
      <c r="W164" s="47" t="n">
        <v>38.4</v>
      </c>
      <c r="X164" s="47" t="n">
        <v>0.5</v>
      </c>
      <c r="Y164" s="54" t="n">
        <v>22.6</v>
      </c>
      <c r="Z164" s="49" t="n">
        <v>1.1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0"/>
      <c r="BA164" s="51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0"/>
      <c r="BA165" s="51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41.8</v>
      </c>
      <c r="T166" s="45" t="n">
        <v>0.7</v>
      </c>
      <c r="U166" s="46" t="n">
        <v>10.8</v>
      </c>
      <c r="V166" s="45" t="n">
        <v>0.1</v>
      </c>
      <c r="W166" s="47" t="n">
        <v>11.9</v>
      </c>
      <c r="X166" s="46" t="n">
        <v>0.2</v>
      </c>
      <c r="Y166" s="48" t="n">
        <v>-74.2</v>
      </c>
      <c r="Z166" s="49" t="n">
        <v>10.2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0"/>
      <c r="BA166" s="51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5.1</v>
      </c>
      <c r="T167" s="45" t="n">
        <v>0.1</v>
      </c>
      <c r="U167" s="46" t="n">
        <v>64.2</v>
      </c>
      <c r="V167" s="45" t="n">
        <v>0.9</v>
      </c>
      <c r="W167" s="47" t="n">
        <v>1.1</v>
      </c>
      <c r="X167" s="46" t="n">
        <v>0</v>
      </c>
      <c r="Y167" s="48" t="s">
        <v>25</v>
      </c>
      <c r="Z167" s="49" t="n">
        <v>-98.3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0"/>
      <c r="BA167" s="51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32.3</v>
      </c>
      <c r="T168" s="45" t="n">
        <v>0.4</v>
      </c>
      <c r="U168" s="46" t="n">
        <v>11.2</v>
      </c>
      <c r="V168" s="45" t="n">
        <v>0.2</v>
      </c>
      <c r="W168" s="47" t="n">
        <v>9.4</v>
      </c>
      <c r="X168" s="46" t="n">
        <v>0.1</v>
      </c>
      <c r="Y168" s="48" t="n">
        <v>-65.3</v>
      </c>
      <c r="Z168" s="49" t="n">
        <v>-16.1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0"/>
      <c r="BA168" s="51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6726.8</v>
      </c>
      <c r="T169" s="53" t="n">
        <v>93.2</v>
      </c>
      <c r="U169" s="47" t="n">
        <v>6628.4</v>
      </c>
      <c r="V169" s="53" t="n">
        <v>90.7</v>
      </c>
      <c r="W169" s="47" t="n">
        <v>7105.2</v>
      </c>
      <c r="X169" s="47" t="n">
        <v>99.6</v>
      </c>
      <c r="Y169" s="54" t="n">
        <v>-1.5</v>
      </c>
      <c r="Z169" s="49" t="n">
        <v>7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0"/>
      <c r="BA169" s="51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0"/>
      <c r="BA170" s="51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1472.9</v>
      </c>
      <c r="T171" s="53" t="n">
        <v>20.4</v>
      </c>
      <c r="U171" s="47" t="n">
        <v>1642.9</v>
      </c>
      <c r="V171" s="53" t="n">
        <v>22.5</v>
      </c>
      <c r="W171" s="47" t="n">
        <v>1005.6</v>
      </c>
      <c r="X171" s="47" t="n">
        <v>14.1</v>
      </c>
      <c r="Y171" s="54" t="n">
        <v>11.5</v>
      </c>
      <c r="Z171" s="49" t="n">
        <v>-38.8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0"/>
      <c r="BA171" s="51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0"/>
      <c r="BA172" s="51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1471.5</v>
      </c>
      <c r="T173" s="53" t="n">
        <v>20.4</v>
      </c>
      <c r="U173" s="47" t="n">
        <v>1559.7</v>
      </c>
      <c r="V173" s="53" t="n">
        <v>21.4</v>
      </c>
      <c r="W173" s="47" t="n">
        <v>1004.9</v>
      </c>
      <c r="X173" s="47" t="n">
        <v>14.1</v>
      </c>
      <c r="Y173" s="54" t="n">
        <v>6</v>
      </c>
      <c r="Z173" s="49" t="n">
        <v>-35.6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0"/>
      <c r="BA173" s="51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0"/>
      <c r="BA174" s="51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1.4</v>
      </c>
      <c r="T175" s="45" t="n">
        <v>0</v>
      </c>
      <c r="U175" s="46" t="n">
        <v>83.2</v>
      </c>
      <c r="V175" s="45" t="n">
        <v>1.1</v>
      </c>
      <c r="W175" s="47" t="n">
        <v>0.7</v>
      </c>
      <c r="X175" s="46" t="n">
        <v>0</v>
      </c>
      <c r="Y175" s="48" t="s">
        <v>25</v>
      </c>
      <c r="Z175" s="49" t="n">
        <v>-99.2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0"/>
      <c r="BA175" s="51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3</v>
      </c>
      <c r="T176" s="45" t="s">
        <v>33</v>
      </c>
      <c r="U176" s="46" t="s">
        <v>33</v>
      </c>
      <c r="V176" s="45" t="s">
        <v>33</v>
      </c>
      <c r="W176" s="75" t="s">
        <v>33</v>
      </c>
      <c r="X176" s="76" t="s">
        <v>33</v>
      </c>
      <c r="Y176" s="48" t="s">
        <v>33</v>
      </c>
      <c r="Z176" s="58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0"/>
      <c r="BA176" s="51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979.5</v>
      </c>
      <c r="T177" s="53" t="n">
        <v>-13.6</v>
      </c>
      <c r="U177" s="47" t="n">
        <v>-965.3</v>
      </c>
      <c r="V177" s="53" t="n">
        <v>-13.2</v>
      </c>
      <c r="W177" s="47" t="n">
        <v>-978.4</v>
      </c>
      <c r="X177" s="47" t="n">
        <v>-13.7</v>
      </c>
      <c r="Y177" s="54" t="s">
        <v>25</v>
      </c>
      <c r="Z177" s="58" t="s">
        <v>25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0"/>
      <c r="BA177" s="51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0"/>
      <c r="BA178" s="51"/>
      <c r="BB178" s="3"/>
    </row>
    <row r="179" s="40" customFormat="true" ht="15" hidden="false" customHeight="true" outlineLevel="0" collapsed="false">
      <c r="A179" s="35"/>
      <c r="B179" s="77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993.1</v>
      </c>
      <c r="T179" s="45" t="n">
        <v>13.8</v>
      </c>
      <c r="U179" s="46" t="n">
        <v>979.9</v>
      </c>
      <c r="V179" s="45" t="n">
        <v>13.4</v>
      </c>
      <c r="W179" s="47" t="n">
        <v>994.8</v>
      </c>
      <c r="X179" s="46" t="n">
        <v>13.9</v>
      </c>
      <c r="Y179" s="48" t="n">
        <v>-1.3</v>
      </c>
      <c r="Z179" s="49" t="n">
        <v>1.5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0"/>
      <c r="BA179" s="51"/>
      <c r="BB179" s="3"/>
    </row>
    <row r="180" s="40" customFormat="true" ht="15" hidden="false" customHeight="true" outlineLevel="0" collapsed="false">
      <c r="A180" s="35"/>
      <c r="B180" s="78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13.6</v>
      </c>
      <c r="T180" s="45" t="n">
        <v>0.2</v>
      </c>
      <c r="U180" s="46" t="n">
        <v>14.6</v>
      </c>
      <c r="V180" s="45" t="n">
        <v>0.2</v>
      </c>
      <c r="W180" s="47" t="n">
        <v>16.4</v>
      </c>
      <c r="X180" s="46" t="n">
        <v>0.2</v>
      </c>
      <c r="Y180" s="48" t="n">
        <v>7.4</v>
      </c>
      <c r="Z180" s="49" t="n">
        <v>12.3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0"/>
      <c r="BA180" s="51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7220.2</v>
      </c>
      <c r="T181" s="79" t="n">
        <v>100</v>
      </c>
      <c r="U181" s="47" t="n">
        <v>7306</v>
      </c>
      <c r="V181" s="79" t="n">
        <v>100</v>
      </c>
      <c r="W181" s="47" t="n">
        <v>7132.4</v>
      </c>
      <c r="X181" s="79" t="n">
        <v>100</v>
      </c>
      <c r="Y181" s="54" t="n">
        <v>1.2</v>
      </c>
      <c r="Z181" s="49" t="n">
        <v>-2.4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0"/>
      <c r="BA181" s="51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79"/>
      <c r="U182" s="47"/>
      <c r="V182" s="79"/>
      <c r="W182" s="47"/>
      <c r="X182" s="79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0"/>
      <c r="BA182" s="51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79"/>
      <c r="U183" s="47"/>
      <c r="V183" s="79"/>
      <c r="W183" s="47"/>
      <c r="X183" s="79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0"/>
      <c r="BA183" s="51"/>
      <c r="BB183" s="3"/>
    </row>
    <row r="184" s="86" customFormat="true" ht="9" hidden="false" customHeight="true" outlineLevel="0" collapsed="false">
      <c r="A184" s="87" t="s">
        <v>30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</row>
    <row r="185" s="64" customFormat="true" ht="9.95" hidden="false" customHeight="true" outlineLevel="0" collapsed="false">
      <c r="A185" s="63" t="n">
        <v>0</v>
      </c>
      <c r="B185" s="63" t="s">
        <v>31</v>
      </c>
      <c r="C185" s="64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3</v>
      </c>
      <c r="B186" s="63" t="s">
        <v>31</v>
      </c>
      <c r="C186" s="64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25</v>
      </c>
      <c r="B187" s="63" t="s">
        <v>31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24T12:15:12Z</cp:lastPrinted>
  <cp:revision>0</cp:revision>
  <dc:subject>Berichtsjahre 1987 - 1989</dc:subject>
  <dc:title>L I 2-j Jahresergebnis aus der vj-Kassenstatistik SFK3</dc:title>
</cp:coreProperties>
</file>