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×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&quot; –&quot;* ##0.0_ ;&quot; –&quot;* ##0.0_ "/>
    <numFmt numFmtId="169" formatCode="&quot; +&quot;* ##0.0_ ;&quot; –&quot;* ##0.0_ "/>
    <numFmt numFmtId="170" formatCode="##0_,_0_ "/>
    <numFmt numFmtId="171" formatCode="&quot; +&quot;* ##0.0_ ;&quot; –&quot;* ##0.0_ ;\–_,_0_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9" activeCellId="0" sqref="AC129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0 bis 199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0</v>
      </c>
      <c r="T26" s="21"/>
      <c r="U26" s="22" t="n">
        <v>1991</v>
      </c>
      <c r="V26" s="22"/>
      <c r="W26" s="23" t="n">
        <v>1992</v>
      </c>
      <c r="X26" s="23"/>
      <c r="Y26" s="24" t="n">
        <f aca="false">$W$26-1</f>
        <v>1991</v>
      </c>
      <c r="Z26" s="24" t="n">
        <f aca="false">$W$26</f>
        <v>1992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0</v>
      </c>
      <c r="Z28" s="24" t="n">
        <f aca="false">$W$26-1</f>
        <v>1991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4" t="s">
        <v>3</v>
      </c>
      <c r="V29" s="32" t="s">
        <v>4</v>
      </c>
      <c r="W29" s="24" t="s">
        <v>3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12339.6</v>
      </c>
      <c r="T31" s="44" t="n">
        <v>86.3</v>
      </c>
      <c r="U31" s="45" t="n">
        <v>13148.3</v>
      </c>
      <c r="V31" s="44" t="n">
        <v>85.5</v>
      </c>
      <c r="W31" s="46" t="n">
        <v>14284.1</v>
      </c>
      <c r="X31" s="45" t="n">
        <v>87.9</v>
      </c>
      <c r="Y31" s="47" t="n">
        <v>6.6</v>
      </c>
      <c r="Z31" s="48" t="n">
        <v>8.6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5834.3</v>
      </c>
      <c r="T32" s="52" t="n">
        <v>40.8</v>
      </c>
      <c r="U32" s="46" t="n">
        <v>5934.6</v>
      </c>
      <c r="V32" s="52" t="n">
        <v>38.6</v>
      </c>
      <c r="W32" s="46" t="n">
        <v>6335.7</v>
      </c>
      <c r="X32" s="46" t="n">
        <v>39</v>
      </c>
      <c r="Y32" s="53" t="n">
        <v>1.7</v>
      </c>
      <c r="Z32" s="48" t="n">
        <v>6.8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4487.3</v>
      </c>
      <c r="T34" s="52" t="n">
        <v>31.4</v>
      </c>
      <c r="U34" s="46" t="n">
        <v>4505.5</v>
      </c>
      <c r="V34" s="52" t="n">
        <v>29.3</v>
      </c>
      <c r="W34" s="46" t="n">
        <v>4808.3</v>
      </c>
      <c r="X34" s="46" t="n">
        <v>29.6</v>
      </c>
      <c r="Y34" s="53" t="n">
        <v>0.4</v>
      </c>
      <c r="Z34" s="48" t="n">
        <v>6.7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1112.7</v>
      </c>
      <c r="T36" s="44" t="n">
        <v>7.8</v>
      </c>
      <c r="U36" s="45" t="n">
        <v>1176</v>
      </c>
      <c r="V36" s="44" t="n">
        <v>7.7</v>
      </c>
      <c r="W36" s="46" t="n">
        <v>1240.7</v>
      </c>
      <c r="X36" s="45" t="n">
        <v>7.6</v>
      </c>
      <c r="Y36" s="47" t="n">
        <v>5.7</v>
      </c>
      <c r="Z36" s="48" t="n">
        <v>5.5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212.3</v>
      </c>
      <c r="T37" s="44" t="n">
        <v>1.5</v>
      </c>
      <c r="U37" s="45" t="n">
        <v>230.7</v>
      </c>
      <c r="V37" s="44" t="n">
        <v>1.5</v>
      </c>
      <c r="W37" s="46" t="n">
        <v>243.5</v>
      </c>
      <c r="X37" s="45" t="n">
        <v>1.5</v>
      </c>
      <c r="Y37" s="47" t="n">
        <v>8.7</v>
      </c>
      <c r="Z37" s="48" t="n">
        <v>5.5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996</v>
      </c>
      <c r="T38" s="44" t="n">
        <v>14</v>
      </c>
      <c r="U38" s="45" t="n">
        <v>2080.7</v>
      </c>
      <c r="V38" s="44" t="n">
        <v>13.5</v>
      </c>
      <c r="W38" s="46" t="n">
        <v>2278.4</v>
      </c>
      <c r="X38" s="45" t="n">
        <v>14</v>
      </c>
      <c r="Y38" s="47" t="n">
        <v>4.2</v>
      </c>
      <c r="Z38" s="48" t="n">
        <v>9.5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262.7</v>
      </c>
      <c r="T39" s="52" t="n">
        <v>1.8</v>
      </c>
      <c r="U39" s="46" t="n">
        <v>262.5</v>
      </c>
      <c r="V39" s="52" t="n">
        <v>1.7</v>
      </c>
      <c r="W39" s="46" t="n">
        <v>279.2</v>
      </c>
      <c r="X39" s="46" t="n">
        <v>1.7</v>
      </c>
      <c r="Y39" s="53" t="n">
        <v>-0.1</v>
      </c>
      <c r="Z39" s="48" t="n">
        <v>6.4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1111.6</v>
      </c>
      <c r="T41" s="44" t="n">
        <v>7.8</v>
      </c>
      <c r="U41" s="45" t="n">
        <v>1096.7</v>
      </c>
      <c r="V41" s="44" t="n">
        <v>7.1</v>
      </c>
      <c r="W41" s="46" t="n">
        <v>1166.3</v>
      </c>
      <c r="X41" s="45" t="n">
        <v>7.2</v>
      </c>
      <c r="Y41" s="47" t="n">
        <v>-1.3</v>
      </c>
      <c r="Z41" s="48" t="n">
        <v>6.3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1292.6</v>
      </c>
      <c r="T42" s="44" t="n">
        <v>9</v>
      </c>
      <c r="U42" s="45" t="n">
        <v>1344.3</v>
      </c>
      <c r="V42" s="44" t="n">
        <v>8.7</v>
      </c>
      <c r="W42" s="46" t="n">
        <v>1446.8</v>
      </c>
      <c r="X42" s="45" t="n">
        <v>8.9</v>
      </c>
      <c r="Y42" s="47" t="n">
        <v>4</v>
      </c>
      <c r="Z42" s="48" t="n">
        <v>7.6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23.5</v>
      </c>
      <c r="T43" s="52" t="n">
        <v>0.1</v>
      </c>
      <c r="U43" s="46" t="n">
        <v>21.6</v>
      </c>
      <c r="V43" s="52" t="n">
        <v>0.1</v>
      </c>
      <c r="W43" s="46" t="n">
        <v>20.6</v>
      </c>
      <c r="X43" s="46" t="n">
        <v>0.1</v>
      </c>
      <c r="Y43" s="53" t="n">
        <v>-8.1</v>
      </c>
      <c r="Z43" s="48" t="n">
        <v>-4.6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1269.1</v>
      </c>
      <c r="T45" s="44" t="n">
        <v>8.9</v>
      </c>
      <c r="U45" s="45" t="n">
        <v>1322.7</v>
      </c>
      <c r="V45" s="44" t="n">
        <v>8.6</v>
      </c>
      <c r="W45" s="46" t="n">
        <v>1426.2</v>
      </c>
      <c r="X45" s="45" t="n">
        <v>8.8</v>
      </c>
      <c r="Y45" s="47" t="n">
        <v>4.2</v>
      </c>
      <c r="Z45" s="48" t="n">
        <v>7.8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1259.7</v>
      </c>
      <c r="T46" s="52" t="n">
        <v>8.8</v>
      </c>
      <c r="U46" s="46" t="n">
        <v>1314.2</v>
      </c>
      <c r="V46" s="52" t="n">
        <v>8.6</v>
      </c>
      <c r="W46" s="46" t="n">
        <v>1418.7</v>
      </c>
      <c r="X46" s="46" t="n">
        <v>8.7</v>
      </c>
      <c r="Y46" s="53" t="n">
        <v>4.3</v>
      </c>
      <c r="Z46" s="48" t="n">
        <v>8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2988.7</v>
      </c>
      <c r="T48" s="52" t="n">
        <v>20.9</v>
      </c>
      <c r="U48" s="46" t="n">
        <v>3559.2</v>
      </c>
      <c r="V48" s="52" t="n">
        <v>23.2</v>
      </c>
      <c r="W48" s="46" t="n">
        <v>4027.2</v>
      </c>
      <c r="X48" s="46" t="n">
        <v>24.8</v>
      </c>
      <c r="Y48" s="53" t="n">
        <v>19.1</v>
      </c>
      <c r="Z48" s="48" t="n">
        <v>13.1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34.7</v>
      </c>
      <c r="T50" s="52" t="n">
        <v>0.2</v>
      </c>
      <c r="U50" s="46" t="n">
        <v>40.7</v>
      </c>
      <c r="V50" s="52" t="n">
        <v>0.3</v>
      </c>
      <c r="W50" s="46" t="n">
        <v>142.7</v>
      </c>
      <c r="X50" s="46" t="n">
        <v>0.9</v>
      </c>
      <c r="Y50" s="53" t="n">
        <v>17.3</v>
      </c>
      <c r="Z50" s="48" t="n">
        <v>250.6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0.1</v>
      </c>
      <c r="T52" s="44" t="n">
        <v>0</v>
      </c>
      <c r="U52" s="45" t="n">
        <v>7</v>
      </c>
      <c r="V52" s="44" t="n">
        <v>0</v>
      </c>
      <c r="W52" s="46" t="n">
        <v>108.3</v>
      </c>
      <c r="X52" s="45" t="n">
        <v>0.7</v>
      </c>
      <c r="Y52" s="56" t="s">
        <v>25</v>
      </c>
      <c r="Z52" s="57" t="s">
        <v>25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2954</v>
      </c>
      <c r="T53" s="44" t="n">
        <v>20.7</v>
      </c>
      <c r="U53" s="45" t="n">
        <v>3518.5</v>
      </c>
      <c r="V53" s="44" t="n">
        <v>22.9</v>
      </c>
      <c r="W53" s="46" t="n">
        <v>3884.5</v>
      </c>
      <c r="X53" s="45" t="n">
        <v>23.9</v>
      </c>
      <c r="Y53" s="47" t="n">
        <v>19.1</v>
      </c>
      <c r="Z53" s="48" t="n">
        <v>10.4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753.1</v>
      </c>
      <c r="T54" s="52" t="n">
        <v>5.3</v>
      </c>
      <c r="U54" s="46" t="n">
        <v>947.7</v>
      </c>
      <c r="V54" s="52" t="n">
        <v>6.2</v>
      </c>
      <c r="W54" s="46" t="n">
        <v>1084</v>
      </c>
      <c r="X54" s="46" t="n">
        <v>6.7</v>
      </c>
      <c r="Y54" s="53" t="n">
        <v>25.8</v>
      </c>
      <c r="Z54" s="48" t="n">
        <v>14.4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998.6</v>
      </c>
      <c r="T56" s="44" t="n">
        <v>14</v>
      </c>
      <c r="U56" s="45" t="n">
        <v>2332</v>
      </c>
      <c r="V56" s="44" t="n">
        <v>15.2</v>
      </c>
      <c r="W56" s="46" t="n">
        <v>2534.3</v>
      </c>
      <c r="X56" s="45" t="n">
        <v>15.6</v>
      </c>
      <c r="Y56" s="47" t="n">
        <v>16.7</v>
      </c>
      <c r="Z56" s="48" t="n">
        <v>8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96.5</v>
      </c>
      <c r="T57" s="44" t="n">
        <v>1.4</v>
      </c>
      <c r="U57" s="45" t="n">
        <v>230.8</v>
      </c>
      <c r="V57" s="44" t="n">
        <v>1.5</v>
      </c>
      <c r="W57" s="46" t="n">
        <v>266.2</v>
      </c>
      <c r="X57" s="45" t="n">
        <v>1.6</v>
      </c>
      <c r="Y57" s="47" t="n">
        <v>17.5</v>
      </c>
      <c r="Z57" s="48" t="n">
        <v>15.3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228</v>
      </c>
      <c r="T58" s="44" t="n">
        <v>1.6</v>
      </c>
      <c r="U58" s="45" t="n">
        <v>229.5</v>
      </c>
      <c r="V58" s="44" t="n">
        <v>1.5</v>
      </c>
      <c r="W58" s="46" t="n">
        <v>196</v>
      </c>
      <c r="X58" s="45" t="n">
        <v>1.2</v>
      </c>
      <c r="Y58" s="47" t="n">
        <v>0.7</v>
      </c>
      <c r="Z58" s="48" t="n">
        <v>-14.6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5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0 bis 1992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0</v>
      </c>
      <c r="T69" s="21"/>
      <c r="U69" s="22" t="n">
        <f aca="false">$W$26-1</f>
        <v>1991</v>
      </c>
      <c r="V69" s="22"/>
      <c r="W69" s="22" t="n">
        <f aca="false">$W$26</f>
        <v>1992</v>
      </c>
      <c r="X69" s="22"/>
      <c r="Y69" s="24" t="n">
        <f aca="false">$W$26-1</f>
        <v>1991</v>
      </c>
      <c r="Z69" s="24" t="n">
        <f aca="false">$W$26</f>
        <v>1992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0</v>
      </c>
      <c r="Z71" s="24" t="n">
        <f aca="false">$W$26-1</f>
        <v>1991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4" t="s">
        <v>3</v>
      </c>
      <c r="V72" s="32" t="s">
        <v>4</v>
      </c>
      <c r="W72" s="24" t="s">
        <v>3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739.9</v>
      </c>
      <c r="T73" s="44" t="n">
        <v>12.2</v>
      </c>
      <c r="U73" s="45" t="n">
        <v>1975.3</v>
      </c>
      <c r="V73" s="44" t="n">
        <v>12.9</v>
      </c>
      <c r="W73" s="46" t="n">
        <v>1923.3</v>
      </c>
      <c r="X73" s="45" t="n">
        <v>11.8</v>
      </c>
      <c r="Y73" s="47" t="n">
        <v>13.5</v>
      </c>
      <c r="Z73" s="48" t="n">
        <v>-2.6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951.7</v>
      </c>
      <c r="T74" s="52" t="n">
        <v>6.7</v>
      </c>
      <c r="U74" s="46" t="n">
        <v>1030</v>
      </c>
      <c r="V74" s="52" t="n">
        <v>6.7</v>
      </c>
      <c r="W74" s="46" t="n">
        <v>1195.3</v>
      </c>
      <c r="X74" s="46" t="n">
        <v>7.4</v>
      </c>
      <c r="Y74" s="53" t="n">
        <v>8.2</v>
      </c>
      <c r="Z74" s="48" t="n">
        <v>16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762.1</v>
      </c>
      <c r="T76" s="52" t="n">
        <v>5.3</v>
      </c>
      <c r="U76" s="46" t="n">
        <v>870.1</v>
      </c>
      <c r="V76" s="52" t="n">
        <v>5.6</v>
      </c>
      <c r="W76" s="46" t="n">
        <v>923</v>
      </c>
      <c r="X76" s="46" t="n">
        <v>5.7</v>
      </c>
      <c r="Y76" s="53" t="n">
        <v>14.2</v>
      </c>
      <c r="Z76" s="48" t="n">
        <v>6.1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88.2</v>
      </c>
      <c r="T78" s="52" t="n">
        <v>0.6</v>
      </c>
      <c r="U78" s="46" t="n">
        <v>94.3</v>
      </c>
      <c r="V78" s="52" t="n">
        <v>0.6</v>
      </c>
      <c r="W78" s="46" t="n">
        <v>103.9</v>
      </c>
      <c r="X78" s="46" t="n">
        <v>0.6</v>
      </c>
      <c r="Y78" s="53" t="n">
        <v>6.9</v>
      </c>
      <c r="Z78" s="48" t="n">
        <v>10.2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49.6</v>
      </c>
      <c r="T80" s="44" t="n">
        <v>0.4</v>
      </c>
      <c r="U80" s="45" t="n">
        <v>11.7</v>
      </c>
      <c r="V80" s="44" t="n">
        <v>0.1</v>
      </c>
      <c r="W80" s="46" t="n">
        <v>11</v>
      </c>
      <c r="X80" s="45" t="n">
        <v>0.1</v>
      </c>
      <c r="Y80" s="47" t="n">
        <v>-76.4</v>
      </c>
      <c r="Z80" s="48" t="n">
        <v>-6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8</v>
      </c>
      <c r="T81" s="44" t="n">
        <v>0</v>
      </c>
      <c r="U81" s="45" t="n">
        <v>0.2</v>
      </c>
      <c r="V81" s="44" t="n">
        <v>0</v>
      </c>
      <c r="W81" s="46" t="n">
        <v>0.2</v>
      </c>
      <c r="X81" s="45" t="n">
        <v>0</v>
      </c>
      <c r="Y81" s="47" t="n">
        <v>-75</v>
      </c>
      <c r="Z81" s="69" t="n">
        <v>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62.9</v>
      </c>
      <c r="T82" s="44" t="n">
        <v>0.4</v>
      </c>
      <c r="U82" s="45" t="n">
        <v>88.8</v>
      </c>
      <c r="V82" s="44" t="n">
        <v>0.6</v>
      </c>
      <c r="W82" s="46" t="n">
        <v>103.9</v>
      </c>
      <c r="X82" s="45" t="n">
        <v>0.6</v>
      </c>
      <c r="Y82" s="47" t="n">
        <v>41.2</v>
      </c>
      <c r="Z82" s="48" t="n">
        <v>17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76.6</v>
      </c>
      <c r="T83" s="44" t="n">
        <v>0.5</v>
      </c>
      <c r="U83" s="45" t="n">
        <v>93.8</v>
      </c>
      <c r="V83" s="44" t="n">
        <v>0.6</v>
      </c>
      <c r="W83" s="46" t="n">
        <v>106.9</v>
      </c>
      <c r="X83" s="45" t="n">
        <v>0.7</v>
      </c>
      <c r="Y83" s="47" t="n">
        <v>22.5</v>
      </c>
      <c r="Z83" s="48" t="n">
        <v>14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484</v>
      </c>
      <c r="T84" s="44" t="n">
        <v>3.4</v>
      </c>
      <c r="U84" s="45" t="n">
        <v>581.3</v>
      </c>
      <c r="V84" s="44" t="n">
        <v>3.8</v>
      </c>
      <c r="W84" s="46" t="n">
        <v>597.1</v>
      </c>
      <c r="X84" s="45" t="n">
        <v>3.7</v>
      </c>
      <c r="Y84" s="47" t="n">
        <v>20.1</v>
      </c>
      <c r="Z84" s="48" t="n">
        <v>2.7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63.4</v>
      </c>
      <c r="T85" s="44" t="n">
        <v>0.5</v>
      </c>
      <c r="U85" s="45" t="n">
        <v>56.6</v>
      </c>
      <c r="V85" s="44" t="n">
        <v>0.4</v>
      </c>
      <c r="W85" s="46" t="n">
        <v>92.6</v>
      </c>
      <c r="X85" s="45" t="n">
        <v>0.6</v>
      </c>
      <c r="Y85" s="47" t="n">
        <v>-10.7</v>
      </c>
      <c r="Z85" s="48" t="n">
        <v>63.6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126.2</v>
      </c>
      <c r="T86" s="44" t="n">
        <v>0.9</v>
      </c>
      <c r="U86" s="45" t="n">
        <v>103.3</v>
      </c>
      <c r="V86" s="44" t="n">
        <v>0.7</v>
      </c>
      <c r="W86" s="46" t="n">
        <v>179.7</v>
      </c>
      <c r="X86" s="45" t="n">
        <v>1.1</v>
      </c>
      <c r="Y86" s="47" t="n">
        <v>-18.1</v>
      </c>
      <c r="Z86" s="48" t="n">
        <v>74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438</v>
      </c>
      <c r="T87" s="44" t="n">
        <v>3.1</v>
      </c>
      <c r="U87" s="45" t="n">
        <v>568.6</v>
      </c>
      <c r="V87" s="44" t="n">
        <v>3.7</v>
      </c>
      <c r="W87" s="46" t="n">
        <v>521.5</v>
      </c>
      <c r="X87" s="45" t="n">
        <v>3.2</v>
      </c>
      <c r="Y87" s="47" t="n">
        <v>29.8</v>
      </c>
      <c r="Z87" s="48" t="n">
        <v>-8.3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6.2</v>
      </c>
      <c r="T88" s="52" t="n">
        <v>0.1</v>
      </c>
      <c r="U88" s="46" t="n">
        <v>4</v>
      </c>
      <c r="V88" s="52" t="n">
        <v>0</v>
      </c>
      <c r="W88" s="46" t="n">
        <v>14.8</v>
      </c>
      <c r="X88" s="46" t="n">
        <v>0.1</v>
      </c>
      <c r="Y88" s="53" t="n">
        <v>-35.5</v>
      </c>
      <c r="Z88" s="48" t="n">
        <v>270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3.8</v>
      </c>
      <c r="T91" s="44" t="n">
        <v>0</v>
      </c>
      <c r="U91" s="45" t="n">
        <v>1.4</v>
      </c>
      <c r="V91" s="44" t="n">
        <v>0</v>
      </c>
      <c r="W91" s="46" t="n">
        <v>3.6</v>
      </c>
      <c r="X91" s="45" t="n">
        <v>0</v>
      </c>
      <c r="Y91" s="47" t="n">
        <v>-63.2</v>
      </c>
      <c r="Z91" s="48" t="n">
        <v>157.1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6" t="n">
        <v>431.6</v>
      </c>
      <c r="T92" s="52" t="n">
        <v>3</v>
      </c>
      <c r="U92" s="46" t="n">
        <v>564.6</v>
      </c>
      <c r="V92" s="52" t="n">
        <v>3.7</v>
      </c>
      <c r="W92" s="46" t="n">
        <v>506.6</v>
      </c>
      <c r="X92" s="46" t="n">
        <v>3.1</v>
      </c>
      <c r="Y92" s="53" t="n">
        <v>30.8</v>
      </c>
      <c r="Z92" s="48" t="n">
        <v>-10.3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n">
        <v>0.2</v>
      </c>
      <c r="T94" s="44" t="n">
        <v>0</v>
      </c>
      <c r="U94" s="45" t="n">
        <v>0</v>
      </c>
      <c r="V94" s="44" t="n">
        <v>0</v>
      </c>
      <c r="W94" s="46" t="n">
        <v>0.1</v>
      </c>
      <c r="X94" s="45" t="n">
        <v>0</v>
      </c>
      <c r="Y94" s="47" t="n">
        <v>-100</v>
      </c>
      <c r="Z94" s="74" t="n">
        <v>0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222.3</v>
      </c>
      <c r="T95" s="44" t="n">
        <v>1.6</v>
      </c>
      <c r="U95" s="45" t="n">
        <v>109.4</v>
      </c>
      <c r="V95" s="44" t="n">
        <v>0.7</v>
      </c>
      <c r="W95" s="46" t="n">
        <v>105.3</v>
      </c>
      <c r="X95" s="45" t="n">
        <v>0.6</v>
      </c>
      <c r="Y95" s="47" t="n">
        <v>-50.8</v>
      </c>
      <c r="Z95" s="48" t="n">
        <v>-3.7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91.8</v>
      </c>
      <c r="T96" s="44" t="n">
        <v>0.6</v>
      </c>
      <c r="U96" s="45" t="n">
        <v>227.7</v>
      </c>
      <c r="V96" s="44" t="n">
        <v>1.5</v>
      </c>
      <c r="W96" s="46" t="n">
        <v>62.4</v>
      </c>
      <c r="X96" s="45" t="n">
        <v>0.4</v>
      </c>
      <c r="Y96" s="47" t="n">
        <v>148</v>
      </c>
      <c r="Z96" s="48" t="n">
        <v>-72.6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36.1</v>
      </c>
      <c r="T97" s="44" t="n">
        <v>0.2</v>
      </c>
      <c r="U97" s="45" t="n">
        <v>39.6</v>
      </c>
      <c r="V97" s="44" t="n">
        <v>0.3</v>
      </c>
      <c r="W97" s="46" t="n">
        <v>38.8</v>
      </c>
      <c r="X97" s="45" t="n">
        <v>0.2</v>
      </c>
      <c r="Y97" s="47" t="n">
        <v>9.7</v>
      </c>
      <c r="Z97" s="48" t="n">
        <v>-2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14.7</v>
      </c>
      <c r="T98" s="52" t="n">
        <v>0.1</v>
      </c>
      <c r="U98" s="46" t="n">
        <v>14.4</v>
      </c>
      <c r="V98" s="52" t="n">
        <v>0.1</v>
      </c>
      <c r="W98" s="46" t="n">
        <v>13.7</v>
      </c>
      <c r="X98" s="46" t="n">
        <v>0.1</v>
      </c>
      <c r="Y98" s="53" t="n">
        <v>-2</v>
      </c>
      <c r="Z98" s="48" t="n">
        <v>-4.9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21.4</v>
      </c>
      <c r="T100" s="52" t="n">
        <v>0.1</v>
      </c>
      <c r="U100" s="46" t="n">
        <v>25.2</v>
      </c>
      <c r="V100" s="52" t="n">
        <v>0.2</v>
      </c>
      <c r="W100" s="46" t="n">
        <v>25.1</v>
      </c>
      <c r="X100" s="46" t="n">
        <v>0.1</v>
      </c>
      <c r="Y100" s="53" t="n">
        <v>17.8</v>
      </c>
      <c r="Z100" s="48" t="n">
        <v>-0.4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14079.5</v>
      </c>
      <c r="T102" s="52" t="n">
        <v>98.5</v>
      </c>
      <c r="U102" s="46" t="n">
        <v>15123.6</v>
      </c>
      <c r="V102" s="52" t="n">
        <v>98.4</v>
      </c>
      <c r="W102" s="46" t="n">
        <v>16207.4</v>
      </c>
      <c r="X102" s="46" t="n">
        <v>99.7</v>
      </c>
      <c r="Y102" s="53" t="n">
        <v>7.4</v>
      </c>
      <c r="Z102" s="48" t="n">
        <v>7.2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5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2096.9</v>
      </c>
      <c r="T104" s="52" t="n">
        <v>14.7</v>
      </c>
      <c r="U104" s="46" t="n">
        <v>2160.6</v>
      </c>
      <c r="V104" s="52" t="n">
        <v>14.1</v>
      </c>
      <c r="W104" s="46" t="n">
        <v>1988.1</v>
      </c>
      <c r="X104" s="46" t="n">
        <v>12.2</v>
      </c>
      <c r="Y104" s="53" t="n">
        <v>3</v>
      </c>
      <c r="Z104" s="48" t="n">
        <v>-8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916.6</v>
      </c>
      <c r="T106" s="52" t="n">
        <v>13.4</v>
      </c>
      <c r="U106" s="46" t="n">
        <v>1945.7</v>
      </c>
      <c r="V106" s="52" t="n">
        <v>12.7</v>
      </c>
      <c r="W106" s="46" t="n">
        <v>1986</v>
      </c>
      <c r="X106" s="46" t="n">
        <v>12.2</v>
      </c>
      <c r="Y106" s="53" t="n">
        <v>1.5</v>
      </c>
      <c r="Z106" s="48" t="n">
        <v>2.1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891.1</v>
      </c>
      <c r="T108" s="52" t="n">
        <v>13.2</v>
      </c>
      <c r="U108" s="46" t="n">
        <v>1919.5</v>
      </c>
      <c r="V108" s="52" t="n">
        <v>12.5</v>
      </c>
      <c r="W108" s="46" t="n">
        <v>1958.7</v>
      </c>
      <c r="X108" s="46" t="n">
        <v>12</v>
      </c>
      <c r="Y108" s="53" t="n">
        <v>1.5</v>
      </c>
      <c r="Z108" s="48" t="n">
        <v>2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25</v>
      </c>
      <c r="T110" s="44" t="n">
        <v>0.2</v>
      </c>
      <c r="U110" s="45" t="n">
        <v>25.8</v>
      </c>
      <c r="V110" s="44" t="n">
        <v>0.2</v>
      </c>
      <c r="W110" s="46" t="n">
        <v>26.8</v>
      </c>
      <c r="X110" s="45" t="n">
        <v>0.2</v>
      </c>
      <c r="Y110" s="47" t="n">
        <v>3.2</v>
      </c>
      <c r="Z110" s="48" t="n">
        <v>3.9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5</v>
      </c>
      <c r="T111" s="44" t="n">
        <v>0</v>
      </c>
      <c r="U111" s="45" t="n">
        <v>0.4</v>
      </c>
      <c r="V111" s="44" t="n">
        <v>0</v>
      </c>
      <c r="W111" s="46" t="n">
        <v>0.5</v>
      </c>
      <c r="X111" s="45" t="n">
        <v>0</v>
      </c>
      <c r="Y111" s="47" t="n">
        <v>-20</v>
      </c>
      <c r="Z111" s="48" t="n">
        <v>25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0</v>
      </c>
      <c r="T112" s="44" t="n">
        <v>0</v>
      </c>
      <c r="U112" s="45" t="n">
        <v>0</v>
      </c>
      <c r="V112" s="44" t="n">
        <v>0</v>
      </c>
      <c r="W112" s="46" t="n">
        <v>0</v>
      </c>
      <c r="X112" s="45" t="n">
        <v>0</v>
      </c>
      <c r="Y112" s="47" t="n">
        <v>1.1</v>
      </c>
      <c r="Z112" s="57" t="n">
        <v>2.2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180.3</v>
      </c>
      <c r="T113" s="44" t="n">
        <v>1.3</v>
      </c>
      <c r="U113" s="45" t="n">
        <v>214.9</v>
      </c>
      <c r="V113" s="44" t="n">
        <v>1.4</v>
      </c>
      <c r="W113" s="46" t="n">
        <v>2.1</v>
      </c>
      <c r="X113" s="45" t="n">
        <v>0</v>
      </c>
      <c r="Y113" s="47" t="n">
        <v>19.2</v>
      </c>
      <c r="Z113" s="48" t="n">
        <v>-99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s">
        <v>33</v>
      </c>
      <c r="V114" s="44" t="s">
        <v>33</v>
      </c>
      <c r="W114" s="76" t="s">
        <v>33</v>
      </c>
      <c r="X114" s="77" t="s">
        <v>33</v>
      </c>
      <c r="Y114" s="47" t="s">
        <v>33</v>
      </c>
      <c r="Z114" s="57" t="s">
        <v>33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1887.2</v>
      </c>
      <c r="T115" s="52" t="n">
        <v>-13.2</v>
      </c>
      <c r="U115" s="46" t="n">
        <v>-1914.1</v>
      </c>
      <c r="V115" s="52" t="n">
        <v>-12.5</v>
      </c>
      <c r="W115" s="46" t="n">
        <v>-1935.4</v>
      </c>
      <c r="X115" s="46" t="n">
        <v>-11.9</v>
      </c>
      <c r="Y115" s="53" t="s">
        <v>25</v>
      </c>
      <c r="Z115" s="57" t="s">
        <v>25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8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916.6</v>
      </c>
      <c r="T117" s="44" t="n">
        <v>13.4</v>
      </c>
      <c r="U117" s="45" t="n">
        <v>1945.7</v>
      </c>
      <c r="V117" s="44" t="n">
        <v>12.7</v>
      </c>
      <c r="W117" s="46" t="n">
        <v>1986</v>
      </c>
      <c r="X117" s="45" t="n">
        <v>12.2</v>
      </c>
      <c r="Y117" s="47" t="n">
        <v>1.5</v>
      </c>
      <c r="Z117" s="48" t="n">
        <v>2.1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9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29.4</v>
      </c>
      <c r="T118" s="44" t="n">
        <v>0.2</v>
      </c>
      <c r="U118" s="45" t="n">
        <v>31.6</v>
      </c>
      <c r="V118" s="44" t="n">
        <v>0.2</v>
      </c>
      <c r="W118" s="46" t="n">
        <v>50.6</v>
      </c>
      <c r="X118" s="45" t="n">
        <v>0.3</v>
      </c>
      <c r="Y118" s="47" t="n">
        <v>7.5</v>
      </c>
      <c r="Z118" s="48" t="n">
        <v>60.1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14289.2</v>
      </c>
      <c r="T119" s="80" t="n">
        <v>100</v>
      </c>
      <c r="U119" s="46" t="n">
        <v>15370.1</v>
      </c>
      <c r="V119" s="80" t="n">
        <v>100</v>
      </c>
      <c r="W119" s="46" t="n">
        <v>16260.1</v>
      </c>
      <c r="X119" s="80" t="n">
        <v>100</v>
      </c>
      <c r="Y119" s="53" t="n">
        <v>7.6</v>
      </c>
      <c r="Z119" s="48" t="n">
        <v>5.8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80"/>
      <c r="U120" s="46"/>
      <c r="V120" s="80"/>
      <c r="W120" s="46"/>
      <c r="X120" s="80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80"/>
      <c r="U121" s="46"/>
      <c r="V121" s="80"/>
      <c r="W121" s="46"/>
      <c r="X121" s="80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5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0 bis 1992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0</v>
      </c>
      <c r="T132" s="21"/>
      <c r="U132" s="22" t="n">
        <f aca="false">$W$26-1</f>
        <v>1991</v>
      </c>
      <c r="V132" s="22"/>
      <c r="W132" s="22" t="n">
        <f aca="false">$W$26</f>
        <v>1992</v>
      </c>
      <c r="X132" s="22"/>
      <c r="Y132" s="24" t="n">
        <f aca="false">$W$26-1</f>
        <v>1991</v>
      </c>
      <c r="Z132" s="24" t="n">
        <f aca="false">$W$26</f>
        <v>1992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0</v>
      </c>
      <c r="Z134" s="24" t="n">
        <f aca="false">$W$26-1</f>
        <v>1991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4" t="s">
        <v>3</v>
      </c>
      <c r="V135" s="32" t="s">
        <v>4</v>
      </c>
      <c r="W135" s="24" t="s">
        <v>3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1" t="s">
        <v>7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2"/>
      <c r="S136" s="2"/>
      <c r="T136" s="83"/>
      <c r="U136" s="83"/>
      <c r="V136" s="83"/>
      <c r="W136" s="83"/>
      <c r="X136" s="83"/>
      <c r="Y136" s="84"/>
      <c r="Z136" s="84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12329.7</v>
      </c>
      <c r="T137" s="44" t="n">
        <v>86.3</v>
      </c>
      <c r="U137" s="45" t="n">
        <v>13396.9</v>
      </c>
      <c r="V137" s="44" t="n">
        <v>96</v>
      </c>
      <c r="W137" s="46" t="n">
        <v>13984.1</v>
      </c>
      <c r="X137" s="45" t="n">
        <v>86</v>
      </c>
      <c r="Y137" s="47" t="n">
        <v>8.7</v>
      </c>
      <c r="Z137" s="48" t="n">
        <v>4.4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9726.3</v>
      </c>
      <c r="T138" s="52" t="n">
        <v>68.1</v>
      </c>
      <c r="U138" s="46" t="n">
        <v>10924.5</v>
      </c>
      <c r="V138" s="52" t="n">
        <v>78.3</v>
      </c>
      <c r="W138" s="46" t="n">
        <v>11335.2</v>
      </c>
      <c r="X138" s="46" t="n">
        <v>69.7</v>
      </c>
      <c r="Y138" s="53" t="n">
        <v>12.3</v>
      </c>
      <c r="Z138" s="48" t="n">
        <v>3.8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528.6</v>
      </c>
      <c r="T140" s="44" t="n">
        <v>3.7</v>
      </c>
      <c r="U140" s="45" t="n">
        <v>526.4</v>
      </c>
      <c r="V140" s="44" t="n">
        <v>3.8</v>
      </c>
      <c r="W140" s="46" t="n">
        <v>609.1</v>
      </c>
      <c r="X140" s="45" t="n">
        <v>3.8</v>
      </c>
      <c r="Y140" s="47" t="n">
        <v>-0.4</v>
      </c>
      <c r="Z140" s="48" t="n">
        <v>15.7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21.5</v>
      </c>
      <c r="T141" s="44" t="n">
        <v>0.1</v>
      </c>
      <c r="U141" s="45" t="n">
        <v>20.2</v>
      </c>
      <c r="V141" s="44" t="n">
        <v>0.1</v>
      </c>
      <c r="W141" s="46" t="n">
        <v>13.3</v>
      </c>
      <c r="X141" s="45" t="n">
        <v>0.1</v>
      </c>
      <c r="Y141" s="47" t="n">
        <v>-6</v>
      </c>
      <c r="Z141" s="48" t="n">
        <v>-34.2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21.5</v>
      </c>
      <c r="T142" s="44" t="n">
        <v>0.1</v>
      </c>
      <c r="U142" s="45" t="n">
        <v>20.2</v>
      </c>
      <c r="V142" s="44" t="n">
        <v>0.1</v>
      </c>
      <c r="W142" s="46" t="n">
        <v>13.3</v>
      </c>
      <c r="X142" s="45" t="n">
        <v>0.1</v>
      </c>
      <c r="Y142" s="47" t="n">
        <v>-6</v>
      </c>
      <c r="Z142" s="48" t="n">
        <v>-34.2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1067.7</v>
      </c>
      <c r="T143" s="44" t="n">
        <v>7.5</v>
      </c>
      <c r="U143" s="45" t="n">
        <v>975.8</v>
      </c>
      <c r="V143" s="44" t="n">
        <v>7</v>
      </c>
      <c r="W143" s="46" t="n">
        <v>1012.4</v>
      </c>
      <c r="X143" s="45" t="n">
        <v>6.2</v>
      </c>
      <c r="Y143" s="47" t="n">
        <v>-8.6</v>
      </c>
      <c r="Z143" s="48" t="n">
        <v>3.8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770.1</v>
      </c>
      <c r="T144" s="44" t="n">
        <v>5.4</v>
      </c>
      <c r="U144" s="45" t="n">
        <v>680.4</v>
      </c>
      <c r="V144" s="44" t="n">
        <v>4.9</v>
      </c>
      <c r="W144" s="46" t="n">
        <v>679.5</v>
      </c>
      <c r="X144" s="45" t="n">
        <v>4.2</v>
      </c>
      <c r="Y144" s="47" t="n">
        <v>-11.6</v>
      </c>
      <c r="Z144" s="48" t="n">
        <v>-0.1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402.5</v>
      </c>
      <c r="T145" s="52" t="n">
        <v>2.8</v>
      </c>
      <c r="U145" s="46" t="n">
        <v>456.8</v>
      </c>
      <c r="V145" s="52" t="n">
        <v>3.3</v>
      </c>
      <c r="W145" s="46" t="n">
        <v>447.7</v>
      </c>
      <c r="X145" s="46" t="n">
        <v>2.8</v>
      </c>
      <c r="Y145" s="53" t="n">
        <v>13.5</v>
      </c>
      <c r="Z145" s="48" t="n">
        <v>-2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59.3</v>
      </c>
      <c r="T147" s="52" t="n">
        <v>0.4</v>
      </c>
      <c r="U147" s="46" t="n">
        <v>49.7</v>
      </c>
      <c r="V147" s="52" t="n">
        <v>0.4</v>
      </c>
      <c r="W147" s="46" t="n">
        <v>67</v>
      </c>
      <c r="X147" s="46" t="n">
        <v>0.4</v>
      </c>
      <c r="Y147" s="53" t="n">
        <v>-16.2</v>
      </c>
      <c r="Z147" s="48" t="n">
        <v>34.8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219.9</v>
      </c>
      <c r="T148" s="52" t="n">
        <v>1.5</v>
      </c>
      <c r="U148" s="46" t="n">
        <v>173.8</v>
      </c>
      <c r="V148" s="52" t="n">
        <v>1.2</v>
      </c>
      <c r="W148" s="46" t="n">
        <v>164.7</v>
      </c>
      <c r="X148" s="46" t="n">
        <v>1</v>
      </c>
      <c r="Y148" s="53" t="n">
        <v>-21</v>
      </c>
      <c r="Z148" s="48" t="n">
        <v>-5.2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5"/>
      <c r="S149" s="43" t="n">
        <v>297.6</v>
      </c>
      <c r="T149" s="44" t="n">
        <v>2.1</v>
      </c>
      <c r="U149" s="45" t="n">
        <v>295.4</v>
      </c>
      <c r="V149" s="44" t="n">
        <v>2.1</v>
      </c>
      <c r="W149" s="46" t="n">
        <v>332.9</v>
      </c>
      <c r="X149" s="45" t="n">
        <v>2</v>
      </c>
      <c r="Y149" s="47" t="n">
        <v>-0.7</v>
      </c>
      <c r="Z149" s="48" t="n">
        <v>12.7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232.8</v>
      </c>
      <c r="T150" s="44" t="n">
        <v>1.6</v>
      </c>
      <c r="U150" s="45" t="n">
        <v>226.8</v>
      </c>
      <c r="V150" s="44" t="n">
        <v>1.6</v>
      </c>
      <c r="W150" s="46" t="n">
        <v>262</v>
      </c>
      <c r="X150" s="45" t="n">
        <v>1.6</v>
      </c>
      <c r="Y150" s="47" t="n">
        <v>-2.6</v>
      </c>
      <c r="Z150" s="48" t="n">
        <v>15.5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64.8</v>
      </c>
      <c r="T151" s="44" t="n">
        <v>0.5</v>
      </c>
      <c r="U151" s="45" t="n">
        <v>68.6</v>
      </c>
      <c r="V151" s="44" t="n">
        <v>0.5</v>
      </c>
      <c r="W151" s="46" t="n">
        <v>70.9</v>
      </c>
      <c r="X151" s="45" t="n">
        <v>0.4</v>
      </c>
      <c r="Y151" s="47" t="n">
        <v>5.9</v>
      </c>
      <c r="Z151" s="48" t="n">
        <v>3.4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9</v>
      </c>
      <c r="T152" s="44" t="n">
        <v>0</v>
      </c>
      <c r="U152" s="45" t="n">
        <v>1.2</v>
      </c>
      <c r="V152" s="44" t="n">
        <v>0</v>
      </c>
      <c r="W152" s="46" t="n">
        <v>1.5</v>
      </c>
      <c r="X152" s="45" t="n">
        <v>0</v>
      </c>
      <c r="Y152" s="47" t="n">
        <v>33.3</v>
      </c>
      <c r="Z152" s="48" t="n">
        <v>25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984.7</v>
      </c>
      <c r="T153" s="44" t="n">
        <v>6.9</v>
      </c>
      <c r="U153" s="45" t="n">
        <v>948.8</v>
      </c>
      <c r="V153" s="44" t="n">
        <v>6.8</v>
      </c>
      <c r="W153" s="46" t="n">
        <v>1012.6</v>
      </c>
      <c r="X153" s="45" t="n">
        <v>6.2</v>
      </c>
      <c r="Y153" s="47" t="n">
        <v>-3.6</v>
      </c>
      <c r="Z153" s="48" t="n">
        <v>6.7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856.1</v>
      </c>
      <c r="T154" s="44" t="n">
        <v>6</v>
      </c>
      <c r="U154" s="45" t="n">
        <v>804</v>
      </c>
      <c r="V154" s="44" t="n">
        <v>5.8</v>
      </c>
      <c r="W154" s="46" t="n">
        <v>881.9</v>
      </c>
      <c r="X154" s="45" t="n">
        <v>5.4</v>
      </c>
      <c r="Y154" s="47" t="n">
        <v>-6.1</v>
      </c>
      <c r="Z154" s="48" t="n">
        <v>9.7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128.6</v>
      </c>
      <c r="T155" s="44" t="n">
        <v>0.9</v>
      </c>
      <c r="U155" s="45" t="n">
        <v>144.8</v>
      </c>
      <c r="V155" s="44" t="n">
        <v>1</v>
      </c>
      <c r="W155" s="46" t="n">
        <v>130.7</v>
      </c>
      <c r="X155" s="45" t="n">
        <v>0.8</v>
      </c>
      <c r="Y155" s="47" t="n">
        <v>12.6</v>
      </c>
      <c r="Z155" s="48" t="n">
        <v>-9.7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634.3</v>
      </c>
      <c r="T156" s="52" t="n">
        <v>4.4</v>
      </c>
      <c r="U156" s="46" t="n">
        <v>499.6</v>
      </c>
      <c r="V156" s="52" t="n">
        <v>3.6</v>
      </c>
      <c r="W156" s="46" t="n">
        <v>517.8</v>
      </c>
      <c r="X156" s="46" t="n">
        <v>3.2</v>
      </c>
      <c r="Y156" s="53" t="n">
        <v>-21.2</v>
      </c>
      <c r="Z156" s="48" t="n">
        <v>3.6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48.4</v>
      </c>
      <c r="T158" s="52" t="n">
        <v>0.3</v>
      </c>
      <c r="U158" s="46" t="n">
        <v>28.6</v>
      </c>
      <c r="V158" s="52" t="n">
        <v>0.2</v>
      </c>
      <c r="W158" s="46" t="n">
        <v>27.4</v>
      </c>
      <c r="X158" s="46" t="n">
        <v>0.2</v>
      </c>
      <c r="Y158" s="53" t="n">
        <v>-40.9</v>
      </c>
      <c r="Z158" s="48" t="n">
        <v>-4.2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417.1</v>
      </c>
      <c r="T160" s="44" t="n">
        <v>2.9</v>
      </c>
      <c r="U160" s="45" t="n">
        <v>427.2</v>
      </c>
      <c r="V160" s="44" t="n">
        <v>3.1</v>
      </c>
      <c r="W160" s="46" t="n">
        <v>444.7</v>
      </c>
      <c r="X160" s="45" t="n">
        <v>2.7</v>
      </c>
      <c r="Y160" s="47" t="n">
        <v>2.4</v>
      </c>
      <c r="Z160" s="48" t="n">
        <v>4.1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313.2</v>
      </c>
      <c r="T161" s="52" t="n">
        <v>2.2</v>
      </c>
      <c r="U161" s="46" t="n">
        <v>322</v>
      </c>
      <c r="V161" s="52" t="n">
        <v>2.3</v>
      </c>
      <c r="W161" s="46" t="n">
        <v>349.5</v>
      </c>
      <c r="X161" s="46" t="n">
        <v>2.1</v>
      </c>
      <c r="Y161" s="53" t="n">
        <v>2.8</v>
      </c>
      <c r="Z161" s="48" t="n">
        <v>8.5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5"/>
      <c r="S163" s="43" t="n">
        <v>313.1</v>
      </c>
      <c r="T163" s="44" t="n">
        <v>2.2</v>
      </c>
      <c r="U163" s="45" t="n">
        <v>321.9</v>
      </c>
      <c r="V163" s="44" t="n">
        <v>2.3</v>
      </c>
      <c r="W163" s="46" t="n">
        <v>348.2</v>
      </c>
      <c r="X163" s="45" t="n">
        <v>2.1</v>
      </c>
      <c r="Y163" s="47" t="n">
        <v>2.8</v>
      </c>
      <c r="Z163" s="48" t="n">
        <v>8.2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74.3</v>
      </c>
      <c r="T164" s="52" t="n">
        <v>0.5</v>
      </c>
      <c r="U164" s="46" t="n">
        <v>75.1</v>
      </c>
      <c r="V164" s="52" t="n">
        <v>0.5</v>
      </c>
      <c r="W164" s="46" t="n">
        <v>64.7</v>
      </c>
      <c r="X164" s="46" t="n">
        <v>0.4</v>
      </c>
      <c r="Y164" s="53" t="n">
        <v>1.1</v>
      </c>
      <c r="Z164" s="48" t="n">
        <v>-13.8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21.2</v>
      </c>
      <c r="T166" s="44" t="n">
        <v>0.1</v>
      </c>
      <c r="U166" s="45" t="n">
        <v>23.3</v>
      </c>
      <c r="V166" s="44" t="n">
        <v>0.2</v>
      </c>
      <c r="W166" s="46" t="n">
        <v>23.9</v>
      </c>
      <c r="X166" s="45" t="n">
        <v>0.2</v>
      </c>
      <c r="Y166" s="47" t="n">
        <v>9.9</v>
      </c>
      <c r="Z166" s="48" t="n">
        <v>2.6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125.6</v>
      </c>
      <c r="T167" s="44" t="n">
        <v>0.9</v>
      </c>
      <c r="U167" s="45" t="n">
        <v>2.2</v>
      </c>
      <c r="V167" s="44" t="n">
        <v>0</v>
      </c>
      <c r="W167" s="46" t="n">
        <v>7</v>
      </c>
      <c r="X167" s="45" t="n">
        <v>0</v>
      </c>
      <c r="Y167" s="47" t="n">
        <v>-98.2</v>
      </c>
      <c r="Z167" s="48" t="n">
        <v>218.2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22</v>
      </c>
      <c r="T168" s="44" t="n">
        <v>0.2</v>
      </c>
      <c r="U168" s="45" t="n">
        <v>18.3</v>
      </c>
      <c r="V168" s="44" t="n">
        <v>0.1</v>
      </c>
      <c r="W168" s="46" t="n">
        <v>14.8</v>
      </c>
      <c r="X168" s="45" t="n">
        <v>0.1</v>
      </c>
      <c r="Y168" s="47" t="n">
        <v>-16.8</v>
      </c>
      <c r="Z168" s="48" t="n">
        <v>-19.1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12964</v>
      </c>
      <c r="T169" s="52" t="n">
        <v>90.7</v>
      </c>
      <c r="U169" s="46" t="n">
        <v>13896.5</v>
      </c>
      <c r="V169" s="52" t="n">
        <v>99.6</v>
      </c>
      <c r="W169" s="46" t="n">
        <v>14501.9</v>
      </c>
      <c r="X169" s="46" t="n">
        <v>89.2</v>
      </c>
      <c r="Y169" s="53" t="n">
        <v>7.2</v>
      </c>
      <c r="Z169" s="48" t="n">
        <v>4.4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3213.3</v>
      </c>
      <c r="T171" s="52" t="n">
        <v>22.5</v>
      </c>
      <c r="U171" s="46" t="n">
        <v>1966.8</v>
      </c>
      <c r="V171" s="52" t="n">
        <v>14.1</v>
      </c>
      <c r="W171" s="46" t="n">
        <v>3704.1</v>
      </c>
      <c r="X171" s="46" t="n">
        <v>22.8</v>
      </c>
      <c r="Y171" s="53" t="n">
        <v>-38.8</v>
      </c>
      <c r="Z171" s="48" t="n">
        <v>88.3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3050.6</v>
      </c>
      <c r="T173" s="52" t="n">
        <v>21.4</v>
      </c>
      <c r="U173" s="46" t="n">
        <v>1965.4</v>
      </c>
      <c r="V173" s="52" t="n">
        <v>14.1</v>
      </c>
      <c r="W173" s="46" t="n">
        <v>2881.9</v>
      </c>
      <c r="X173" s="46" t="n">
        <v>17.7</v>
      </c>
      <c r="Y173" s="53" t="n">
        <v>-35.6</v>
      </c>
      <c r="Z173" s="48" t="n">
        <v>46.6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162.7</v>
      </c>
      <c r="T175" s="44" t="n">
        <v>1.1</v>
      </c>
      <c r="U175" s="45" t="n">
        <v>1.4</v>
      </c>
      <c r="V175" s="44" t="n">
        <v>0</v>
      </c>
      <c r="W175" s="46" t="n">
        <v>822.2</v>
      </c>
      <c r="X175" s="45" t="n">
        <v>5.1</v>
      </c>
      <c r="Y175" s="47" t="n">
        <v>-99.1</v>
      </c>
      <c r="Z175" s="57" t="s">
        <v>2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6" t="s">
        <v>33</v>
      </c>
      <c r="X176" s="77" t="s">
        <v>33</v>
      </c>
      <c r="Y176" s="47" t="s">
        <v>33</v>
      </c>
      <c r="Z176" s="57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1888.1</v>
      </c>
      <c r="T177" s="52" t="n">
        <v>-13.2</v>
      </c>
      <c r="U177" s="46" t="n">
        <v>-1913.6</v>
      </c>
      <c r="V177" s="52" t="n">
        <v>-13.7</v>
      </c>
      <c r="W177" s="46" t="n">
        <v>-1945.9</v>
      </c>
      <c r="X177" s="46" t="n">
        <v>-12</v>
      </c>
      <c r="Y177" s="53" t="s">
        <v>25</v>
      </c>
      <c r="Z177" s="57" t="s">
        <v>25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8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916.6</v>
      </c>
      <c r="T179" s="44" t="n">
        <v>13.4</v>
      </c>
      <c r="U179" s="45" t="n">
        <v>1945.7</v>
      </c>
      <c r="V179" s="44" t="n">
        <v>13.9</v>
      </c>
      <c r="W179" s="46" t="n">
        <v>1986</v>
      </c>
      <c r="X179" s="45" t="n">
        <v>12.2</v>
      </c>
      <c r="Y179" s="47" t="n">
        <v>1.5</v>
      </c>
      <c r="Z179" s="48" t="n">
        <v>2.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9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28.5</v>
      </c>
      <c r="T180" s="44" t="n">
        <v>0.2</v>
      </c>
      <c r="U180" s="45" t="n">
        <v>32.1</v>
      </c>
      <c r="V180" s="44" t="n">
        <v>0.2</v>
      </c>
      <c r="W180" s="46" t="n">
        <v>40.1</v>
      </c>
      <c r="X180" s="45" t="n">
        <v>0.2</v>
      </c>
      <c r="Y180" s="47" t="n">
        <v>12.6</v>
      </c>
      <c r="Z180" s="48" t="n">
        <v>24.9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14289.2</v>
      </c>
      <c r="T181" s="80" t="n">
        <v>100</v>
      </c>
      <c r="U181" s="46" t="n">
        <v>13949.7</v>
      </c>
      <c r="V181" s="80" t="n">
        <v>100</v>
      </c>
      <c r="W181" s="46" t="n">
        <v>16260.1</v>
      </c>
      <c r="X181" s="80" t="n">
        <v>100</v>
      </c>
      <c r="Y181" s="53" t="n">
        <v>-2.4</v>
      </c>
      <c r="Z181" s="48" t="n">
        <v>16.6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80"/>
      <c r="U182" s="46"/>
      <c r="V182" s="80"/>
      <c r="W182" s="46"/>
      <c r="X182" s="80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80"/>
      <c r="U183" s="46"/>
      <c r="V183" s="80"/>
      <c r="W183" s="46"/>
      <c r="X183" s="80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8" customFormat="true" ht="9" hidden="false" customHeight="true" outlineLevel="0" collapsed="false">
      <c r="A184" s="86" t="s">
        <v>30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5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90" customFormat="true" ht="9.95" hidden="false" customHeight="true" outlineLevel="0" collapsed="false">
      <c r="A188" s="89"/>
      <c r="B188" s="89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9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Z113" activeCellId="0" sqref="Z11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9" min="29" style="0" width="4.61"/>
    <col collapsed="false" customWidth="true" hidden="false" outlineLevel="0" max="52" min="40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0 bis 199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0</v>
      </c>
      <c r="T26" s="21"/>
      <c r="U26" s="22" t="n">
        <v>1991</v>
      </c>
      <c r="V26" s="22"/>
      <c r="W26" s="23" t="n">
        <v>1992</v>
      </c>
      <c r="X26" s="23"/>
      <c r="Y26" s="24" t="n">
        <f aca="false">$W$26-1</f>
        <v>1991</v>
      </c>
      <c r="Z26" s="24" t="n">
        <f aca="false">$W$26</f>
        <v>1992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0</v>
      </c>
      <c r="Z28" s="24" t="n">
        <f aca="false">$W$26-1</f>
        <v>1991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08</v>
      </c>
      <c r="T29" s="32" t="s">
        <v>4</v>
      </c>
      <c r="U29" s="24" t="s">
        <v>108</v>
      </c>
      <c r="V29" s="32" t="s">
        <v>4</v>
      </c>
      <c r="W29" s="24" t="s">
        <v>108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6309.1</v>
      </c>
      <c r="T31" s="44" t="n">
        <v>86.3</v>
      </c>
      <c r="U31" s="45" t="n">
        <v>6722.6</v>
      </c>
      <c r="V31" s="44" t="n">
        <v>85.5</v>
      </c>
      <c r="W31" s="46" t="n">
        <v>7303.3</v>
      </c>
      <c r="X31" s="45" t="n">
        <v>87.9</v>
      </c>
      <c r="Y31" s="47" t="n">
        <v>6.6</v>
      </c>
      <c r="Z31" s="48" t="n">
        <v>8.6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2983</v>
      </c>
      <c r="T32" s="52" t="n">
        <v>40.8</v>
      </c>
      <c r="U32" s="46" t="n">
        <v>3034.3</v>
      </c>
      <c r="V32" s="52" t="n">
        <v>38.6</v>
      </c>
      <c r="W32" s="46" t="n">
        <v>3239.4</v>
      </c>
      <c r="X32" s="46" t="n">
        <v>39</v>
      </c>
      <c r="Y32" s="53" t="n">
        <v>1.7</v>
      </c>
      <c r="Z32" s="48" t="n">
        <v>6.8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2294.3</v>
      </c>
      <c r="T34" s="52" t="n">
        <v>31.4</v>
      </c>
      <c r="U34" s="46" t="n">
        <v>2303.6</v>
      </c>
      <c r="V34" s="52" t="n">
        <v>29.3</v>
      </c>
      <c r="W34" s="46" t="n">
        <v>2458.4</v>
      </c>
      <c r="X34" s="46" t="n">
        <v>29.6</v>
      </c>
      <c r="Y34" s="53" t="n">
        <v>0.4</v>
      </c>
      <c r="Z34" s="48" t="n">
        <v>6.7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568.9</v>
      </c>
      <c r="T36" s="44" t="n">
        <v>7.8</v>
      </c>
      <c r="U36" s="45" t="n">
        <v>601.3</v>
      </c>
      <c r="V36" s="44" t="n">
        <v>7.7</v>
      </c>
      <c r="W36" s="46" t="n">
        <v>634.4</v>
      </c>
      <c r="X36" s="45" t="n">
        <v>7.6</v>
      </c>
      <c r="Y36" s="47" t="n">
        <v>5.7</v>
      </c>
      <c r="Z36" s="48" t="n">
        <v>5.5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108.5</v>
      </c>
      <c r="T37" s="44" t="n">
        <v>1.5</v>
      </c>
      <c r="U37" s="45" t="n">
        <v>118</v>
      </c>
      <c r="V37" s="44" t="n">
        <v>1.5</v>
      </c>
      <c r="W37" s="46" t="n">
        <v>124.5</v>
      </c>
      <c r="X37" s="45" t="n">
        <v>1.5</v>
      </c>
      <c r="Y37" s="47" t="n">
        <v>8.8</v>
      </c>
      <c r="Z37" s="48" t="n">
        <v>5.5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020.5</v>
      </c>
      <c r="T38" s="44" t="n">
        <v>14</v>
      </c>
      <c r="U38" s="45" t="n">
        <v>1063.8</v>
      </c>
      <c r="V38" s="44" t="n">
        <v>13.5</v>
      </c>
      <c r="W38" s="46" t="n">
        <v>1164.9</v>
      </c>
      <c r="X38" s="45" t="n">
        <v>14</v>
      </c>
      <c r="Y38" s="47" t="n">
        <v>4.2</v>
      </c>
      <c r="Z38" s="48" t="n">
        <v>9.5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134.3</v>
      </c>
      <c r="T39" s="52" t="n">
        <v>1.8</v>
      </c>
      <c r="U39" s="46" t="n">
        <v>134.2</v>
      </c>
      <c r="V39" s="52" t="n">
        <v>1.7</v>
      </c>
      <c r="W39" s="46" t="n">
        <v>142.8</v>
      </c>
      <c r="X39" s="46" t="n">
        <v>1.7</v>
      </c>
      <c r="Y39" s="53" t="n">
        <v>-0.1</v>
      </c>
      <c r="Z39" s="48" t="n">
        <v>6.4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568.4</v>
      </c>
      <c r="T41" s="44" t="n">
        <v>7.8</v>
      </c>
      <c r="U41" s="45" t="n">
        <v>560.7</v>
      </c>
      <c r="V41" s="44" t="n">
        <v>7.1</v>
      </c>
      <c r="W41" s="46" t="n">
        <v>596.3</v>
      </c>
      <c r="X41" s="45" t="n">
        <v>7.2</v>
      </c>
      <c r="Y41" s="47" t="n">
        <v>-1.4</v>
      </c>
      <c r="Z41" s="48" t="n">
        <v>6.3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660.9</v>
      </c>
      <c r="T42" s="44" t="n">
        <v>9</v>
      </c>
      <c r="U42" s="45" t="n">
        <v>687.3</v>
      </c>
      <c r="V42" s="44" t="n">
        <v>8.7</v>
      </c>
      <c r="W42" s="46" t="n">
        <v>739.7</v>
      </c>
      <c r="X42" s="45" t="n">
        <v>8.9</v>
      </c>
      <c r="Y42" s="47" t="n">
        <v>4</v>
      </c>
      <c r="Z42" s="48" t="n">
        <v>7.6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12</v>
      </c>
      <c r="T43" s="52" t="n">
        <v>0.1</v>
      </c>
      <c r="U43" s="46" t="n">
        <v>11</v>
      </c>
      <c r="V43" s="52" t="n">
        <v>0.1</v>
      </c>
      <c r="W43" s="46" t="n">
        <v>10.5</v>
      </c>
      <c r="X43" s="46" t="n">
        <v>0.1</v>
      </c>
      <c r="Y43" s="53" t="n">
        <v>-8.3</v>
      </c>
      <c r="Z43" s="48" t="n">
        <v>-4.5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648.9</v>
      </c>
      <c r="T45" s="44" t="n">
        <v>8.9</v>
      </c>
      <c r="U45" s="45" t="n">
        <v>676.3</v>
      </c>
      <c r="V45" s="44" t="n">
        <v>8.6</v>
      </c>
      <c r="W45" s="46" t="n">
        <v>729.2</v>
      </c>
      <c r="X45" s="45" t="n">
        <v>8.8</v>
      </c>
      <c r="Y45" s="47" t="n">
        <v>4.2</v>
      </c>
      <c r="Z45" s="48" t="n">
        <v>7.8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644.1</v>
      </c>
      <c r="T46" s="52" t="n">
        <v>8.8</v>
      </c>
      <c r="U46" s="46" t="n">
        <v>671.9</v>
      </c>
      <c r="V46" s="52" t="n">
        <v>8.5</v>
      </c>
      <c r="W46" s="46" t="n">
        <v>725.4</v>
      </c>
      <c r="X46" s="46" t="n">
        <v>8.7</v>
      </c>
      <c r="Y46" s="53" t="n">
        <v>4.3</v>
      </c>
      <c r="Z46" s="48" t="n">
        <v>8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1528.1</v>
      </c>
      <c r="T48" s="52" t="n">
        <v>20.9</v>
      </c>
      <c r="U48" s="46" t="n">
        <v>1819.8</v>
      </c>
      <c r="V48" s="52" t="n">
        <v>23.2</v>
      </c>
      <c r="W48" s="46" t="n">
        <v>2059.1</v>
      </c>
      <c r="X48" s="46" t="n">
        <v>24.8</v>
      </c>
      <c r="Y48" s="53" t="n">
        <v>19.1</v>
      </c>
      <c r="Z48" s="48" t="n">
        <v>13.1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17.7</v>
      </c>
      <c r="T50" s="52" t="n">
        <v>0.2</v>
      </c>
      <c r="U50" s="46" t="n">
        <v>20.8</v>
      </c>
      <c r="V50" s="52" t="n">
        <v>0.3</v>
      </c>
      <c r="W50" s="46" t="n">
        <v>73</v>
      </c>
      <c r="X50" s="46" t="n">
        <v>0.9</v>
      </c>
      <c r="Y50" s="53" t="n">
        <v>17.5</v>
      </c>
      <c r="Z50" s="48" t="n">
        <v>251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48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0.1</v>
      </c>
      <c r="T52" s="44" t="n">
        <v>0</v>
      </c>
      <c r="U52" s="45" t="n">
        <v>3.6</v>
      </c>
      <c r="V52" s="44" t="n">
        <v>0</v>
      </c>
      <c r="W52" s="46" t="n">
        <v>55.4</v>
      </c>
      <c r="X52" s="45" t="n">
        <v>0.7</v>
      </c>
      <c r="Y52" s="56" t="s">
        <v>25</v>
      </c>
      <c r="Z52" s="57" t="s">
        <v>25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1510.4</v>
      </c>
      <c r="T53" s="44" t="n">
        <v>20.7</v>
      </c>
      <c r="U53" s="45" t="n">
        <v>1799</v>
      </c>
      <c r="V53" s="44" t="n">
        <v>22.9</v>
      </c>
      <c r="W53" s="46" t="n">
        <v>1986.1</v>
      </c>
      <c r="X53" s="45" t="n">
        <v>23.9</v>
      </c>
      <c r="Y53" s="47" t="n">
        <v>19.1</v>
      </c>
      <c r="Z53" s="48" t="n">
        <v>10.4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385.1</v>
      </c>
      <c r="T54" s="52" t="n">
        <v>5.3</v>
      </c>
      <c r="U54" s="46" t="n">
        <v>484.6</v>
      </c>
      <c r="V54" s="52" t="n">
        <v>6.2</v>
      </c>
      <c r="W54" s="46" t="n">
        <v>554.2</v>
      </c>
      <c r="X54" s="46" t="n">
        <v>6.7</v>
      </c>
      <c r="Y54" s="53" t="n">
        <v>25.8</v>
      </c>
      <c r="Z54" s="48" t="n">
        <v>14.4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021.9</v>
      </c>
      <c r="T56" s="44" t="n">
        <v>14</v>
      </c>
      <c r="U56" s="45" t="n">
        <v>1192.3</v>
      </c>
      <c r="V56" s="44" t="n">
        <v>15.2</v>
      </c>
      <c r="W56" s="46" t="n">
        <v>1295.8</v>
      </c>
      <c r="X56" s="45" t="n">
        <v>15.6</v>
      </c>
      <c r="Y56" s="47" t="n">
        <v>16.7</v>
      </c>
      <c r="Z56" s="48" t="n">
        <v>8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00.5</v>
      </c>
      <c r="T57" s="44" t="n">
        <v>1.4</v>
      </c>
      <c r="U57" s="45" t="n">
        <v>118</v>
      </c>
      <c r="V57" s="44" t="n">
        <v>1.5</v>
      </c>
      <c r="W57" s="46" t="n">
        <v>136.1</v>
      </c>
      <c r="X57" s="45" t="n">
        <v>1.6</v>
      </c>
      <c r="Y57" s="47" t="n">
        <v>17.4</v>
      </c>
      <c r="Z57" s="48" t="n">
        <v>15.3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16.6</v>
      </c>
      <c r="T58" s="44" t="n">
        <v>1.6</v>
      </c>
      <c r="U58" s="45" t="n">
        <v>117.4</v>
      </c>
      <c r="V58" s="44" t="n">
        <v>1.5</v>
      </c>
      <c r="W58" s="46" t="n">
        <v>100.2</v>
      </c>
      <c r="X58" s="45" t="n">
        <v>1.2</v>
      </c>
      <c r="Y58" s="47" t="n">
        <v>0.7</v>
      </c>
      <c r="Z58" s="48" t="n">
        <v>-14.7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5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0 bis 1992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0</v>
      </c>
      <c r="T69" s="21"/>
      <c r="U69" s="22" t="n">
        <f aca="false">$W$26-1</f>
        <v>1991</v>
      </c>
      <c r="V69" s="22"/>
      <c r="W69" s="22" t="n">
        <f aca="false">$W$26</f>
        <v>1992</v>
      </c>
      <c r="X69" s="22"/>
      <c r="Y69" s="24" t="n">
        <f aca="false">$W$26-1</f>
        <v>1991</v>
      </c>
      <c r="Z69" s="24" t="n">
        <f aca="false">$W$26</f>
        <v>1992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0</v>
      </c>
      <c r="Z71" s="24" t="n">
        <f aca="false">$W$26-1</f>
        <v>1991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08</v>
      </c>
      <c r="T72" s="32" t="s">
        <v>4</v>
      </c>
      <c r="U72" s="24" t="s">
        <v>108</v>
      </c>
      <c r="V72" s="32" t="s">
        <v>4</v>
      </c>
      <c r="W72" s="24" t="s">
        <v>108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889.6</v>
      </c>
      <c r="T73" s="44" t="n">
        <v>12.2</v>
      </c>
      <c r="U73" s="45" t="n">
        <v>1010</v>
      </c>
      <c r="V73" s="44" t="n">
        <v>12.9</v>
      </c>
      <c r="W73" s="46" t="n">
        <v>983.4</v>
      </c>
      <c r="X73" s="45" t="n">
        <v>11.8</v>
      </c>
      <c r="Y73" s="47" t="n">
        <v>13.5</v>
      </c>
      <c r="Z73" s="48" t="n">
        <v>-2.6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486.6</v>
      </c>
      <c r="T74" s="52" t="n">
        <v>6.7</v>
      </c>
      <c r="U74" s="46" t="n">
        <v>526.6</v>
      </c>
      <c r="V74" s="52" t="n">
        <v>6.7</v>
      </c>
      <c r="W74" s="46" t="n">
        <v>611.1</v>
      </c>
      <c r="X74" s="46" t="n">
        <v>7.4</v>
      </c>
      <c r="Y74" s="53" t="n">
        <v>8.2</v>
      </c>
      <c r="Z74" s="48" t="n">
        <v>16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389.7</v>
      </c>
      <c r="T76" s="52" t="n">
        <v>5.3</v>
      </c>
      <c r="U76" s="46" t="n">
        <v>444.9</v>
      </c>
      <c r="V76" s="52" t="n">
        <v>5.6</v>
      </c>
      <c r="W76" s="46" t="n">
        <v>471.9</v>
      </c>
      <c r="X76" s="46" t="n">
        <v>5.7</v>
      </c>
      <c r="Y76" s="53" t="n">
        <v>14.2</v>
      </c>
      <c r="Z76" s="48" t="n">
        <v>6.1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45.1</v>
      </c>
      <c r="T78" s="52" t="n">
        <v>0.6</v>
      </c>
      <c r="U78" s="46" t="n">
        <v>48.2</v>
      </c>
      <c r="V78" s="52" t="n">
        <v>0.6</v>
      </c>
      <c r="W78" s="46" t="n">
        <v>53.1</v>
      </c>
      <c r="X78" s="46" t="n">
        <v>0.6</v>
      </c>
      <c r="Y78" s="53" t="n">
        <v>6.9</v>
      </c>
      <c r="Z78" s="48" t="n">
        <v>10.2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25.4</v>
      </c>
      <c r="T80" s="44" t="n">
        <v>0.4</v>
      </c>
      <c r="U80" s="45" t="n">
        <v>6</v>
      </c>
      <c r="V80" s="44" t="n">
        <v>0.1</v>
      </c>
      <c r="W80" s="46" t="n">
        <v>5.6</v>
      </c>
      <c r="X80" s="45" t="n">
        <v>0.1</v>
      </c>
      <c r="Y80" s="47" t="n">
        <v>-76.4</v>
      </c>
      <c r="Z80" s="48" t="n">
        <v>-6.7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4</v>
      </c>
      <c r="T81" s="44" t="n">
        <v>0</v>
      </c>
      <c r="U81" s="45" t="n">
        <v>0.1</v>
      </c>
      <c r="V81" s="44" t="n">
        <v>0</v>
      </c>
      <c r="W81" s="46" t="n">
        <v>0.1</v>
      </c>
      <c r="X81" s="45" t="n">
        <v>0</v>
      </c>
      <c r="Y81" s="47" t="n">
        <v>-75</v>
      </c>
      <c r="Z81" s="91" t="n">
        <v>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32.2</v>
      </c>
      <c r="T82" s="44" t="n">
        <v>0.4</v>
      </c>
      <c r="U82" s="45" t="n">
        <v>45.4</v>
      </c>
      <c r="V82" s="44" t="n">
        <v>0.6</v>
      </c>
      <c r="W82" s="46" t="n">
        <v>53.1</v>
      </c>
      <c r="X82" s="45" t="n">
        <v>0.6</v>
      </c>
      <c r="Y82" s="47" t="n">
        <v>41</v>
      </c>
      <c r="Z82" s="48" t="n">
        <v>17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39.2</v>
      </c>
      <c r="T83" s="44" t="n">
        <v>0.5</v>
      </c>
      <c r="U83" s="45" t="n">
        <v>48</v>
      </c>
      <c r="V83" s="44" t="n">
        <v>0.6</v>
      </c>
      <c r="W83" s="46" t="n">
        <v>54.7</v>
      </c>
      <c r="X83" s="45" t="n">
        <v>0.7</v>
      </c>
      <c r="Y83" s="47" t="n">
        <v>22.4</v>
      </c>
      <c r="Z83" s="48" t="n">
        <v>14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247.4</v>
      </c>
      <c r="T84" s="44" t="n">
        <v>3.4</v>
      </c>
      <c r="U84" s="45" t="n">
        <v>297.2</v>
      </c>
      <c r="V84" s="44" t="n">
        <v>3.8</v>
      </c>
      <c r="W84" s="46" t="n">
        <v>305.3</v>
      </c>
      <c r="X84" s="45" t="n">
        <v>3.7</v>
      </c>
      <c r="Y84" s="47" t="n">
        <v>20.1</v>
      </c>
      <c r="Z84" s="48" t="n">
        <v>2.7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32.4</v>
      </c>
      <c r="T85" s="44" t="n">
        <v>0.5</v>
      </c>
      <c r="U85" s="45" t="n">
        <v>28.9</v>
      </c>
      <c r="V85" s="44" t="n">
        <v>0.4</v>
      </c>
      <c r="W85" s="46" t="n">
        <v>47.3</v>
      </c>
      <c r="X85" s="45" t="n">
        <v>0.6</v>
      </c>
      <c r="Y85" s="47" t="n">
        <v>-10.8</v>
      </c>
      <c r="Z85" s="48" t="n">
        <v>63.7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64.5</v>
      </c>
      <c r="T86" s="44" t="n">
        <v>0.9</v>
      </c>
      <c r="U86" s="45" t="n">
        <v>52.8</v>
      </c>
      <c r="V86" s="44" t="n">
        <v>0.7</v>
      </c>
      <c r="W86" s="46" t="n">
        <v>91.9</v>
      </c>
      <c r="X86" s="45" t="n">
        <v>1.1</v>
      </c>
      <c r="Y86" s="47" t="n">
        <v>-18.1</v>
      </c>
      <c r="Z86" s="48" t="n">
        <v>74.1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223.9</v>
      </c>
      <c r="T87" s="44" t="n">
        <v>3.1</v>
      </c>
      <c r="U87" s="45" t="n">
        <v>290.7</v>
      </c>
      <c r="V87" s="44" t="n">
        <v>3.7</v>
      </c>
      <c r="W87" s="46" t="n">
        <v>266.7</v>
      </c>
      <c r="X87" s="45" t="n">
        <v>3.2</v>
      </c>
      <c r="Y87" s="47" t="n">
        <v>29.8</v>
      </c>
      <c r="Z87" s="48" t="n">
        <v>-8.3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3.2</v>
      </c>
      <c r="T88" s="52" t="n">
        <v>0.1</v>
      </c>
      <c r="U88" s="46" t="n">
        <v>2</v>
      </c>
      <c r="V88" s="52" t="n">
        <v>0</v>
      </c>
      <c r="W88" s="46" t="n">
        <v>7.6</v>
      </c>
      <c r="X88" s="46" t="n">
        <v>0.1</v>
      </c>
      <c r="Y88" s="53" t="n">
        <v>-37.5</v>
      </c>
      <c r="Z88" s="48" t="n">
        <v>280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1.9</v>
      </c>
      <c r="T91" s="44" t="n">
        <v>0</v>
      </c>
      <c r="U91" s="45" t="n">
        <v>0.7</v>
      </c>
      <c r="V91" s="44" t="n">
        <v>0</v>
      </c>
      <c r="W91" s="46" t="n">
        <v>1.8</v>
      </c>
      <c r="X91" s="45" t="n">
        <v>0</v>
      </c>
      <c r="Y91" s="47" t="n">
        <v>-63.2</v>
      </c>
      <c r="Z91" s="48" t="n">
        <v>157.1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6" t="n">
        <v>220.6</v>
      </c>
      <c r="T92" s="52" t="n">
        <v>3</v>
      </c>
      <c r="U92" s="46" t="n">
        <v>288.7</v>
      </c>
      <c r="V92" s="52" t="n">
        <v>3.7</v>
      </c>
      <c r="W92" s="46" t="n">
        <v>259</v>
      </c>
      <c r="X92" s="46" t="n">
        <v>3.1</v>
      </c>
      <c r="Y92" s="53" t="n">
        <v>30.9</v>
      </c>
      <c r="Z92" s="48" t="n">
        <v>-10.3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n">
        <v>0.1</v>
      </c>
      <c r="T94" s="44" t="n">
        <v>0</v>
      </c>
      <c r="U94" s="45" t="n">
        <v>0</v>
      </c>
      <c r="V94" s="44" t="n">
        <v>0</v>
      </c>
      <c r="W94" s="46" t="n">
        <v>0.1</v>
      </c>
      <c r="X94" s="45" t="n">
        <v>0</v>
      </c>
      <c r="Y94" s="47" t="n">
        <v>-100</v>
      </c>
      <c r="Z94" s="74" t="n">
        <v>0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113.7</v>
      </c>
      <c r="T95" s="44" t="n">
        <v>1.6</v>
      </c>
      <c r="U95" s="45" t="n">
        <v>55.9</v>
      </c>
      <c r="V95" s="44" t="n">
        <v>0.7</v>
      </c>
      <c r="W95" s="46" t="n">
        <v>53.8</v>
      </c>
      <c r="X95" s="45" t="n">
        <v>0.6</v>
      </c>
      <c r="Y95" s="47" t="n">
        <v>-50.8</v>
      </c>
      <c r="Z95" s="48" t="n">
        <v>-3.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46.9</v>
      </c>
      <c r="T96" s="44" t="n">
        <v>0.6</v>
      </c>
      <c r="U96" s="45" t="n">
        <v>116.5</v>
      </c>
      <c r="V96" s="44" t="n">
        <v>1.5</v>
      </c>
      <c r="W96" s="46" t="n">
        <v>32</v>
      </c>
      <c r="X96" s="45" t="n">
        <v>0.4</v>
      </c>
      <c r="Y96" s="47" t="n">
        <v>148.4</v>
      </c>
      <c r="Z96" s="48" t="n">
        <v>-72.5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18.5</v>
      </c>
      <c r="T97" s="44" t="n">
        <v>0.2</v>
      </c>
      <c r="U97" s="45" t="n">
        <v>20.3</v>
      </c>
      <c r="V97" s="44" t="n">
        <v>0.3</v>
      </c>
      <c r="W97" s="46" t="n">
        <v>19.8</v>
      </c>
      <c r="X97" s="45" t="n">
        <v>0.2</v>
      </c>
      <c r="Y97" s="47" t="n">
        <v>9.7</v>
      </c>
      <c r="Z97" s="48" t="n">
        <v>-2.5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7.6</v>
      </c>
      <c r="T98" s="52" t="n">
        <v>0.1</v>
      </c>
      <c r="U98" s="46" t="n">
        <v>7.4</v>
      </c>
      <c r="V98" s="52" t="n">
        <v>0.1</v>
      </c>
      <c r="W98" s="46" t="n">
        <v>7</v>
      </c>
      <c r="X98" s="46" t="n">
        <v>0.1</v>
      </c>
      <c r="Y98" s="53" t="n">
        <v>-2.6</v>
      </c>
      <c r="Z98" s="48" t="n">
        <v>-5.4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10.9</v>
      </c>
      <c r="T100" s="52" t="n">
        <v>0.1</v>
      </c>
      <c r="U100" s="46" t="n">
        <v>12.9</v>
      </c>
      <c r="V100" s="52" t="n">
        <v>0.2</v>
      </c>
      <c r="W100" s="46" t="n">
        <v>12.8</v>
      </c>
      <c r="X100" s="46" t="n">
        <v>0.1</v>
      </c>
      <c r="Y100" s="53" t="n">
        <v>18.3</v>
      </c>
      <c r="Z100" s="48" t="n">
        <v>-0.8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7198.7</v>
      </c>
      <c r="T102" s="52" t="n">
        <v>98.5</v>
      </c>
      <c r="U102" s="46" t="n">
        <v>7732.6</v>
      </c>
      <c r="V102" s="52" t="n">
        <v>98.4</v>
      </c>
      <c r="W102" s="46" t="n">
        <v>8286.7</v>
      </c>
      <c r="X102" s="46" t="n">
        <v>99.7</v>
      </c>
      <c r="Y102" s="53" t="n">
        <v>7.4</v>
      </c>
      <c r="Z102" s="48" t="n">
        <v>7.2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5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072.2</v>
      </c>
      <c r="T104" s="52" t="n">
        <v>14.7</v>
      </c>
      <c r="U104" s="46" t="n">
        <v>1104.7</v>
      </c>
      <c r="V104" s="52" t="n">
        <v>14.1</v>
      </c>
      <c r="W104" s="46" t="n">
        <v>1016.5</v>
      </c>
      <c r="X104" s="46" t="n">
        <v>12.2</v>
      </c>
      <c r="Y104" s="53" t="n">
        <v>3</v>
      </c>
      <c r="Z104" s="48" t="n">
        <v>-8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980</v>
      </c>
      <c r="T106" s="52" t="n">
        <v>13.4</v>
      </c>
      <c r="U106" s="46" t="n">
        <v>994.8</v>
      </c>
      <c r="V106" s="52" t="n">
        <v>12.7</v>
      </c>
      <c r="W106" s="46" t="n">
        <v>1015.4</v>
      </c>
      <c r="X106" s="46" t="n">
        <v>12.2</v>
      </c>
      <c r="Y106" s="53" t="n">
        <v>1.5</v>
      </c>
      <c r="Z106" s="48" t="n">
        <v>2.1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966.9</v>
      </c>
      <c r="T108" s="52" t="n">
        <v>13.2</v>
      </c>
      <c r="U108" s="46" t="n">
        <v>981.4</v>
      </c>
      <c r="V108" s="52" t="n">
        <v>12.5</v>
      </c>
      <c r="W108" s="46" t="n">
        <v>1001.4</v>
      </c>
      <c r="X108" s="46" t="n">
        <v>12</v>
      </c>
      <c r="Y108" s="53" t="n">
        <v>1.5</v>
      </c>
      <c r="Z108" s="48" t="n">
        <v>2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12.8</v>
      </c>
      <c r="T110" s="44" t="n">
        <v>0.2</v>
      </c>
      <c r="U110" s="45" t="n">
        <v>13.2</v>
      </c>
      <c r="V110" s="44" t="n">
        <v>0.2</v>
      </c>
      <c r="W110" s="46" t="n">
        <v>13.7</v>
      </c>
      <c r="X110" s="45" t="n">
        <v>0.2</v>
      </c>
      <c r="Y110" s="47" t="n">
        <v>3.1</v>
      </c>
      <c r="Z110" s="48" t="n">
        <v>3.8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3</v>
      </c>
      <c r="T111" s="44" t="n">
        <v>0</v>
      </c>
      <c r="U111" s="45" t="n">
        <v>0.2</v>
      </c>
      <c r="V111" s="44" t="n">
        <v>0</v>
      </c>
      <c r="W111" s="46" t="n">
        <v>0.3</v>
      </c>
      <c r="X111" s="45" t="n">
        <v>0</v>
      </c>
      <c r="Y111" s="47" t="n">
        <v>-33.3</v>
      </c>
      <c r="Z111" s="48" t="n">
        <v>50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0</v>
      </c>
      <c r="T112" s="44" t="n">
        <v>0</v>
      </c>
      <c r="U112" s="45" t="n">
        <v>0</v>
      </c>
      <c r="V112" s="44" t="n">
        <v>0</v>
      </c>
      <c r="W112" s="46" t="n">
        <v>0</v>
      </c>
      <c r="X112" s="45" t="n">
        <v>0</v>
      </c>
      <c r="Y112" s="47" t="n">
        <v>1.1</v>
      </c>
      <c r="Z112" s="48" t="n">
        <v>2.2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92.2</v>
      </c>
      <c r="T113" s="44" t="n">
        <v>1.3</v>
      </c>
      <c r="U113" s="45" t="n">
        <v>109.9</v>
      </c>
      <c r="V113" s="44" t="n">
        <v>1.4</v>
      </c>
      <c r="W113" s="46" t="n">
        <v>1.1</v>
      </c>
      <c r="X113" s="45" t="n">
        <v>0</v>
      </c>
      <c r="Y113" s="47" t="n">
        <v>19.2</v>
      </c>
      <c r="Z113" s="48" t="n">
        <v>-99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s">
        <v>33</v>
      </c>
      <c r="V114" s="44" t="s">
        <v>33</v>
      </c>
      <c r="W114" s="76" t="s">
        <v>33</v>
      </c>
      <c r="X114" s="77" t="s">
        <v>33</v>
      </c>
      <c r="Y114" s="47" t="s">
        <v>33</v>
      </c>
      <c r="Z114" s="57" t="s">
        <v>33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964.9</v>
      </c>
      <c r="T115" s="52" t="n">
        <v>-13.2</v>
      </c>
      <c r="U115" s="46" t="n">
        <v>-978.7</v>
      </c>
      <c r="V115" s="52" t="n">
        <v>-12.5</v>
      </c>
      <c r="W115" s="46" t="n">
        <v>-989.5</v>
      </c>
      <c r="X115" s="46" t="n">
        <v>-11.9</v>
      </c>
      <c r="Y115" s="53" t="s">
        <v>25</v>
      </c>
      <c r="Z115" s="57" t="s">
        <v>25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8" t="s">
        <v>71</v>
      </c>
      <c r="C117" s="55" t="s">
        <v>72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979.9</v>
      </c>
      <c r="T117" s="44" t="n">
        <v>13.4</v>
      </c>
      <c r="U117" s="45" t="n">
        <v>994.8</v>
      </c>
      <c r="V117" s="44" t="n">
        <v>12.7</v>
      </c>
      <c r="W117" s="46" t="n">
        <v>1015.4</v>
      </c>
      <c r="X117" s="45" t="n">
        <v>12.2</v>
      </c>
      <c r="Y117" s="47" t="n">
        <v>1.5</v>
      </c>
      <c r="Z117" s="48" t="n">
        <v>2.1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9" t="s">
        <v>73</v>
      </c>
      <c r="C118" s="55" t="s">
        <v>74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15</v>
      </c>
      <c r="T118" s="44" t="n">
        <v>0.2</v>
      </c>
      <c r="U118" s="45" t="n">
        <v>16.1</v>
      </c>
      <c r="V118" s="44" t="n">
        <v>0.2</v>
      </c>
      <c r="W118" s="46" t="n">
        <v>25.9</v>
      </c>
      <c r="X118" s="45" t="n">
        <v>0.3</v>
      </c>
      <c r="Y118" s="47" t="n">
        <v>7.3</v>
      </c>
      <c r="Z118" s="48" t="n">
        <v>60.9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7306</v>
      </c>
      <c r="T119" s="80" t="n">
        <v>100</v>
      </c>
      <c r="U119" s="46" t="n">
        <v>7858.6</v>
      </c>
      <c r="V119" s="80" t="n">
        <v>100</v>
      </c>
      <c r="W119" s="46" t="n">
        <v>8313.7</v>
      </c>
      <c r="X119" s="80" t="n">
        <v>100</v>
      </c>
      <c r="Y119" s="53" t="n">
        <v>7.6</v>
      </c>
      <c r="Z119" s="48" t="n">
        <v>5.8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80"/>
      <c r="U120" s="46"/>
      <c r="V120" s="80"/>
      <c r="W120" s="46"/>
      <c r="X120" s="80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6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80"/>
      <c r="U121" s="46"/>
      <c r="V121" s="80"/>
      <c r="W121" s="46"/>
      <c r="X121" s="80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5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7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0 bis 1992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0</v>
      </c>
      <c r="T132" s="21"/>
      <c r="U132" s="22" t="n">
        <f aca="false">$W$26-1</f>
        <v>1991</v>
      </c>
      <c r="V132" s="22"/>
      <c r="W132" s="22" t="n">
        <f aca="false">$W$26</f>
        <v>1992</v>
      </c>
      <c r="X132" s="22"/>
      <c r="Y132" s="24" t="n">
        <f aca="false">$W$26-1</f>
        <v>1991</v>
      </c>
      <c r="Z132" s="24" t="n">
        <f aca="false">$W$26</f>
        <v>1992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8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0</v>
      </c>
      <c r="Z134" s="24" t="n">
        <f aca="false">$W$26-1</f>
        <v>1991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08</v>
      </c>
      <c r="T135" s="32" t="s">
        <v>4</v>
      </c>
      <c r="U135" s="24" t="s">
        <v>108</v>
      </c>
      <c r="V135" s="32" t="s">
        <v>4</v>
      </c>
      <c r="W135" s="24" t="s">
        <v>108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1" t="s">
        <v>7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2"/>
      <c r="S136" s="2"/>
      <c r="T136" s="83"/>
      <c r="U136" s="83"/>
      <c r="V136" s="83"/>
      <c r="W136" s="83"/>
      <c r="X136" s="83"/>
      <c r="Y136" s="84"/>
      <c r="Z136" s="84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0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6304.1</v>
      </c>
      <c r="T137" s="44" t="n">
        <v>86.3</v>
      </c>
      <c r="U137" s="45" t="n">
        <v>6849.7</v>
      </c>
      <c r="V137" s="44" t="n">
        <v>96</v>
      </c>
      <c r="W137" s="46" t="n">
        <v>7150</v>
      </c>
      <c r="X137" s="45" t="n">
        <v>86</v>
      </c>
      <c r="Y137" s="47" t="n">
        <v>8.7</v>
      </c>
      <c r="Z137" s="48" t="n">
        <v>4.4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4973</v>
      </c>
      <c r="T138" s="52" t="n">
        <v>68.1</v>
      </c>
      <c r="U138" s="46" t="n">
        <v>5585.6</v>
      </c>
      <c r="V138" s="52" t="n">
        <v>78.3</v>
      </c>
      <c r="W138" s="46" t="n">
        <v>5795.6</v>
      </c>
      <c r="X138" s="46" t="n">
        <v>69.7</v>
      </c>
      <c r="Y138" s="53" t="n">
        <v>12.3</v>
      </c>
      <c r="Z138" s="48" t="n">
        <v>3.8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270.3</v>
      </c>
      <c r="T140" s="44" t="n">
        <v>3.7</v>
      </c>
      <c r="U140" s="45" t="n">
        <v>269.1</v>
      </c>
      <c r="V140" s="44" t="n">
        <v>3.8</v>
      </c>
      <c r="W140" s="46" t="n">
        <v>311.4</v>
      </c>
      <c r="X140" s="45" t="n">
        <v>3.8</v>
      </c>
      <c r="Y140" s="47" t="n">
        <v>-0.4</v>
      </c>
      <c r="Z140" s="48" t="n">
        <v>15.7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11</v>
      </c>
      <c r="T141" s="44" t="n">
        <v>0.1</v>
      </c>
      <c r="U141" s="45" t="n">
        <v>10.3</v>
      </c>
      <c r="V141" s="44" t="n">
        <v>0.1</v>
      </c>
      <c r="W141" s="46" t="n">
        <v>6.8</v>
      </c>
      <c r="X141" s="45" t="n">
        <v>0.1</v>
      </c>
      <c r="Y141" s="47" t="n">
        <v>-6.4</v>
      </c>
      <c r="Z141" s="48" t="n">
        <v>-34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11</v>
      </c>
      <c r="T142" s="44" t="n">
        <v>0.1</v>
      </c>
      <c r="U142" s="45" t="n">
        <v>10.3</v>
      </c>
      <c r="V142" s="44" t="n">
        <v>0.1</v>
      </c>
      <c r="W142" s="46" t="n">
        <v>6.8</v>
      </c>
      <c r="X142" s="45" t="n">
        <v>0.1</v>
      </c>
      <c r="Y142" s="47" t="n">
        <v>-6.4</v>
      </c>
      <c r="Z142" s="48" t="n">
        <v>-34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545.8</v>
      </c>
      <c r="T143" s="44" t="n">
        <v>7.5</v>
      </c>
      <c r="U143" s="45" t="n">
        <v>499</v>
      </c>
      <c r="V143" s="44" t="n">
        <v>7</v>
      </c>
      <c r="W143" s="46" t="n">
        <v>517.7</v>
      </c>
      <c r="X143" s="45" t="n">
        <v>6.2</v>
      </c>
      <c r="Y143" s="47" t="n">
        <v>-8.6</v>
      </c>
      <c r="Z143" s="48" t="n">
        <v>3.7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393.7</v>
      </c>
      <c r="T144" s="44" t="n">
        <v>5.4</v>
      </c>
      <c r="U144" s="45" t="n">
        <v>347.9</v>
      </c>
      <c r="V144" s="44" t="n">
        <v>4.9</v>
      </c>
      <c r="W144" s="46" t="n">
        <v>347.4</v>
      </c>
      <c r="X144" s="45" t="n">
        <v>4.2</v>
      </c>
      <c r="Y144" s="47" t="n">
        <v>-11.6</v>
      </c>
      <c r="Z144" s="48" t="n">
        <v>-0.1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205.8</v>
      </c>
      <c r="T145" s="52" t="n">
        <v>2.8</v>
      </c>
      <c r="U145" s="46" t="n">
        <v>233.6</v>
      </c>
      <c r="V145" s="52" t="n">
        <v>3.3</v>
      </c>
      <c r="W145" s="46" t="n">
        <v>228.9</v>
      </c>
      <c r="X145" s="46" t="n">
        <v>2.8</v>
      </c>
      <c r="Y145" s="53" t="n">
        <v>13.5</v>
      </c>
      <c r="Z145" s="48" t="n">
        <v>-2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6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7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30.3</v>
      </c>
      <c r="T147" s="52" t="n">
        <v>0.4</v>
      </c>
      <c r="U147" s="46" t="n">
        <v>25.4</v>
      </c>
      <c r="V147" s="52" t="n">
        <v>0.4</v>
      </c>
      <c r="W147" s="46" t="n">
        <v>34.3</v>
      </c>
      <c r="X147" s="46" t="n">
        <v>0.4</v>
      </c>
      <c r="Y147" s="53" t="n">
        <v>-16.2</v>
      </c>
      <c r="Z147" s="48" t="n">
        <v>35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8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12.4</v>
      </c>
      <c r="T148" s="52" t="n">
        <v>1.5</v>
      </c>
      <c r="U148" s="46" t="n">
        <v>88.9</v>
      </c>
      <c r="V148" s="52" t="n">
        <v>1.2</v>
      </c>
      <c r="W148" s="46" t="n">
        <v>84.2</v>
      </c>
      <c r="X148" s="46" t="n">
        <v>1</v>
      </c>
      <c r="Y148" s="53" t="n">
        <v>-20.9</v>
      </c>
      <c r="Z148" s="48" t="n">
        <v>-5.3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4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5"/>
      <c r="S149" s="43" t="n">
        <v>152.1</v>
      </c>
      <c r="T149" s="44" t="n">
        <v>2.1</v>
      </c>
      <c r="U149" s="45" t="n">
        <v>151.1</v>
      </c>
      <c r="V149" s="44" t="n">
        <v>2.1</v>
      </c>
      <c r="W149" s="46" t="n">
        <v>170.3</v>
      </c>
      <c r="X149" s="45" t="n">
        <v>2</v>
      </c>
      <c r="Y149" s="47" t="n">
        <v>-0.7</v>
      </c>
      <c r="Z149" s="48" t="n">
        <v>12.7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89</v>
      </c>
      <c r="K150" s="1"/>
      <c r="L150" s="1"/>
      <c r="M150" s="1"/>
      <c r="N150" s="1"/>
      <c r="O150" s="1"/>
      <c r="P150" s="1"/>
      <c r="Q150" s="1"/>
      <c r="R150" s="51"/>
      <c r="S150" s="43" t="n">
        <v>119</v>
      </c>
      <c r="T150" s="44" t="n">
        <v>1.6</v>
      </c>
      <c r="U150" s="45" t="n">
        <v>116</v>
      </c>
      <c r="V150" s="44" t="n">
        <v>1.6</v>
      </c>
      <c r="W150" s="46" t="n">
        <v>134</v>
      </c>
      <c r="X150" s="45" t="n">
        <v>1.6</v>
      </c>
      <c r="Y150" s="47" t="n">
        <v>-2.5</v>
      </c>
      <c r="Z150" s="48" t="n">
        <v>15.5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0</v>
      </c>
      <c r="K151" s="1"/>
      <c r="L151" s="1"/>
      <c r="M151" s="1"/>
      <c r="N151" s="1"/>
      <c r="O151" s="1"/>
      <c r="P151" s="1"/>
      <c r="Q151" s="1"/>
      <c r="R151" s="51"/>
      <c r="S151" s="43" t="n">
        <v>33.1</v>
      </c>
      <c r="T151" s="44" t="n">
        <v>0.5</v>
      </c>
      <c r="U151" s="45" t="n">
        <v>35.1</v>
      </c>
      <c r="V151" s="44" t="n">
        <v>0.5</v>
      </c>
      <c r="W151" s="46" t="n">
        <v>36.3</v>
      </c>
      <c r="X151" s="45" t="n">
        <v>0.4</v>
      </c>
      <c r="Y151" s="47" t="n">
        <v>6</v>
      </c>
      <c r="Z151" s="48" t="n">
        <v>3.4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5</v>
      </c>
      <c r="T152" s="44" t="n">
        <v>0</v>
      </c>
      <c r="U152" s="45" t="n">
        <v>0.6</v>
      </c>
      <c r="V152" s="44" t="n">
        <v>0</v>
      </c>
      <c r="W152" s="46" t="n">
        <v>0.8</v>
      </c>
      <c r="X152" s="45" t="n">
        <v>0</v>
      </c>
      <c r="Y152" s="47" t="n">
        <v>20</v>
      </c>
      <c r="Z152" s="48" t="n">
        <v>33.3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503.5</v>
      </c>
      <c r="T153" s="44" t="n">
        <v>6.9</v>
      </c>
      <c r="U153" s="45" t="n">
        <v>485.1</v>
      </c>
      <c r="V153" s="44" t="n">
        <v>6.8</v>
      </c>
      <c r="W153" s="46" t="n">
        <v>517.7</v>
      </c>
      <c r="X153" s="45" t="n">
        <v>6.2</v>
      </c>
      <c r="Y153" s="47" t="n">
        <v>-3.7</v>
      </c>
      <c r="Z153" s="48" t="n">
        <v>6.7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437.7</v>
      </c>
      <c r="T154" s="44" t="n">
        <v>6</v>
      </c>
      <c r="U154" s="45" t="n">
        <v>411.1</v>
      </c>
      <c r="V154" s="44" t="n">
        <v>5.8</v>
      </c>
      <c r="W154" s="46" t="n">
        <v>450.9</v>
      </c>
      <c r="X154" s="45" t="n">
        <v>5.4</v>
      </c>
      <c r="Y154" s="47" t="n">
        <v>-6.1</v>
      </c>
      <c r="Z154" s="48" t="n">
        <v>9.7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65.8</v>
      </c>
      <c r="T155" s="44" t="n">
        <v>0.9</v>
      </c>
      <c r="U155" s="45" t="n">
        <v>74</v>
      </c>
      <c r="V155" s="44" t="n">
        <v>1</v>
      </c>
      <c r="W155" s="46" t="n">
        <v>66.8</v>
      </c>
      <c r="X155" s="45" t="n">
        <v>0.8</v>
      </c>
      <c r="Y155" s="47" t="n">
        <v>12.5</v>
      </c>
      <c r="Z155" s="48" t="n">
        <v>-9.7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324.3</v>
      </c>
      <c r="T156" s="52" t="n">
        <v>4.4</v>
      </c>
      <c r="U156" s="46" t="n">
        <v>255.5</v>
      </c>
      <c r="V156" s="52" t="n">
        <v>3.6</v>
      </c>
      <c r="W156" s="46" t="n">
        <v>264.7</v>
      </c>
      <c r="X156" s="46" t="n">
        <v>3.2</v>
      </c>
      <c r="Y156" s="53" t="n">
        <v>-21.2</v>
      </c>
      <c r="Z156" s="48" t="n">
        <v>3.6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24.7</v>
      </c>
      <c r="T158" s="52" t="n">
        <v>0.3</v>
      </c>
      <c r="U158" s="46" t="n">
        <v>14.6</v>
      </c>
      <c r="V158" s="52" t="n">
        <v>0.2</v>
      </c>
      <c r="W158" s="46" t="n">
        <v>14</v>
      </c>
      <c r="X158" s="46" t="n">
        <v>0.2</v>
      </c>
      <c r="Y158" s="53" t="n">
        <v>-40.9</v>
      </c>
      <c r="Z158" s="48" t="n">
        <v>-4.1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213.4</v>
      </c>
      <c r="T160" s="44" t="n">
        <v>2.9</v>
      </c>
      <c r="U160" s="45" t="n">
        <v>218.5</v>
      </c>
      <c r="V160" s="44" t="n">
        <v>3.1</v>
      </c>
      <c r="W160" s="46" t="n">
        <v>227.3</v>
      </c>
      <c r="X160" s="45" t="n">
        <v>2.7</v>
      </c>
      <c r="Y160" s="47" t="n">
        <v>2.4</v>
      </c>
      <c r="Z160" s="48" t="n">
        <v>4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160.1</v>
      </c>
      <c r="T161" s="52" t="n">
        <v>2.2</v>
      </c>
      <c r="U161" s="46" t="n">
        <v>164.6</v>
      </c>
      <c r="V161" s="52" t="n">
        <v>2.3</v>
      </c>
      <c r="W161" s="46" t="n">
        <v>178.7</v>
      </c>
      <c r="X161" s="46" t="n">
        <v>2.1</v>
      </c>
      <c r="Y161" s="53" t="n">
        <v>2.8</v>
      </c>
      <c r="Z161" s="48" t="n">
        <v>8.6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7</v>
      </c>
      <c r="M163" s="1"/>
      <c r="N163" s="1"/>
      <c r="O163" s="1"/>
      <c r="P163" s="1"/>
      <c r="Q163" s="1"/>
      <c r="R163" s="85"/>
      <c r="S163" s="43" t="n">
        <v>160.1</v>
      </c>
      <c r="T163" s="44" t="n">
        <v>2.2</v>
      </c>
      <c r="U163" s="45" t="n">
        <v>164.6</v>
      </c>
      <c r="V163" s="44" t="n">
        <v>2.3</v>
      </c>
      <c r="W163" s="46" t="n">
        <v>178</v>
      </c>
      <c r="X163" s="45" t="n">
        <v>2.1</v>
      </c>
      <c r="Y163" s="47" t="n">
        <v>2.8</v>
      </c>
      <c r="Z163" s="48" t="n">
        <v>8.1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38</v>
      </c>
      <c r="T164" s="52" t="n">
        <v>0.5</v>
      </c>
      <c r="U164" s="46" t="n">
        <v>38.4</v>
      </c>
      <c r="V164" s="52" t="n">
        <v>0.5</v>
      </c>
      <c r="W164" s="46" t="n">
        <v>33.1</v>
      </c>
      <c r="X164" s="46" t="n">
        <v>0.4</v>
      </c>
      <c r="Y164" s="53" t="n">
        <v>1.1</v>
      </c>
      <c r="Z164" s="48" t="n">
        <v>-13.8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10.8</v>
      </c>
      <c r="T166" s="44" t="n">
        <v>0.1</v>
      </c>
      <c r="U166" s="45" t="n">
        <v>11.9</v>
      </c>
      <c r="V166" s="44" t="n">
        <v>0.2</v>
      </c>
      <c r="W166" s="46" t="n">
        <v>12.2</v>
      </c>
      <c r="X166" s="45" t="n">
        <v>0.2</v>
      </c>
      <c r="Y166" s="47" t="n">
        <v>10.2</v>
      </c>
      <c r="Z166" s="48" t="n">
        <v>2.5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64.2</v>
      </c>
      <c r="T167" s="44" t="n">
        <v>0.9</v>
      </c>
      <c r="U167" s="45" t="n">
        <v>1.1</v>
      </c>
      <c r="V167" s="44" t="n">
        <v>0</v>
      </c>
      <c r="W167" s="46" t="n">
        <v>3.6</v>
      </c>
      <c r="X167" s="45" t="n">
        <v>0</v>
      </c>
      <c r="Y167" s="47" t="n">
        <v>-98.3</v>
      </c>
      <c r="Z167" s="48" t="n">
        <v>227.3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11.2</v>
      </c>
      <c r="T168" s="44" t="n">
        <v>0.2</v>
      </c>
      <c r="U168" s="45" t="n">
        <v>9.4</v>
      </c>
      <c r="V168" s="44" t="n">
        <v>0.1</v>
      </c>
      <c r="W168" s="46" t="n">
        <v>7.6</v>
      </c>
      <c r="X168" s="45" t="n">
        <v>0.1</v>
      </c>
      <c r="Y168" s="47" t="n">
        <v>-16.1</v>
      </c>
      <c r="Z168" s="48" t="n">
        <v>-19.1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6628.4</v>
      </c>
      <c r="T169" s="52" t="n">
        <v>90.7</v>
      </c>
      <c r="U169" s="46" t="n">
        <v>7105.2</v>
      </c>
      <c r="V169" s="52" t="n">
        <v>99.6</v>
      </c>
      <c r="W169" s="46" t="n">
        <v>7414.7</v>
      </c>
      <c r="X169" s="46" t="n">
        <v>89.2</v>
      </c>
      <c r="Y169" s="53" t="n">
        <v>7.2</v>
      </c>
      <c r="Z169" s="48" t="n">
        <v>4.4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3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1642.9</v>
      </c>
      <c r="T171" s="52" t="n">
        <v>22.5</v>
      </c>
      <c r="U171" s="46" t="n">
        <v>1005.6</v>
      </c>
      <c r="V171" s="52" t="n">
        <v>14.1</v>
      </c>
      <c r="W171" s="46" t="n">
        <v>1893.9</v>
      </c>
      <c r="X171" s="46" t="n">
        <v>22.8</v>
      </c>
      <c r="Y171" s="53" t="n">
        <v>-38.8</v>
      </c>
      <c r="Z171" s="48" t="n">
        <v>88.3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1559.7</v>
      </c>
      <c r="T173" s="52" t="n">
        <v>21.4</v>
      </c>
      <c r="U173" s="46" t="n">
        <v>1004.9</v>
      </c>
      <c r="V173" s="52" t="n">
        <v>14.1</v>
      </c>
      <c r="W173" s="46" t="n">
        <v>1473.5</v>
      </c>
      <c r="X173" s="46" t="n">
        <v>17.7</v>
      </c>
      <c r="Y173" s="53" t="n">
        <v>-35.6</v>
      </c>
      <c r="Z173" s="48" t="n">
        <v>46.6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83.2</v>
      </c>
      <c r="T175" s="44" t="n">
        <v>1.1</v>
      </c>
      <c r="U175" s="45" t="n">
        <v>0.7</v>
      </c>
      <c r="V175" s="44" t="n">
        <v>0</v>
      </c>
      <c r="W175" s="46" t="n">
        <v>420.4</v>
      </c>
      <c r="X175" s="45" t="n">
        <v>5.1</v>
      </c>
      <c r="Y175" s="47" t="n">
        <v>-99.2</v>
      </c>
      <c r="Z175" s="57" t="s">
        <v>2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6" t="s">
        <v>33</v>
      </c>
      <c r="X176" s="77" t="s">
        <v>33</v>
      </c>
      <c r="Y176" s="47" t="s">
        <v>33</v>
      </c>
      <c r="Z176" s="57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965.3</v>
      </c>
      <c r="T177" s="52" t="n">
        <v>-13.2</v>
      </c>
      <c r="U177" s="46" t="n">
        <v>-978.4</v>
      </c>
      <c r="V177" s="52" t="n">
        <v>-13.7</v>
      </c>
      <c r="W177" s="46" t="n">
        <v>-994.9</v>
      </c>
      <c r="X177" s="46" t="n">
        <v>-12</v>
      </c>
      <c r="Y177" s="53" t="s">
        <v>25</v>
      </c>
      <c r="Z177" s="57" t="s">
        <v>25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8" t="s">
        <v>71</v>
      </c>
      <c r="C179" s="55" t="s">
        <v>72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979.9</v>
      </c>
      <c r="T179" s="44" t="n">
        <v>13.4</v>
      </c>
      <c r="U179" s="45" t="n">
        <v>994.8</v>
      </c>
      <c r="V179" s="44" t="n">
        <v>13.9</v>
      </c>
      <c r="W179" s="46" t="n">
        <v>1015.4</v>
      </c>
      <c r="X179" s="45" t="n">
        <v>12.2</v>
      </c>
      <c r="Y179" s="47" t="n">
        <v>1.5</v>
      </c>
      <c r="Z179" s="48" t="n">
        <v>2.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9" t="s">
        <v>73</v>
      </c>
      <c r="C180" s="55" t="s">
        <v>74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14.6</v>
      </c>
      <c r="T180" s="44" t="n">
        <v>0.2</v>
      </c>
      <c r="U180" s="45" t="n">
        <v>16.4</v>
      </c>
      <c r="V180" s="44" t="n">
        <v>0.2</v>
      </c>
      <c r="W180" s="46" t="n">
        <v>20.5</v>
      </c>
      <c r="X180" s="45" t="n">
        <v>0.2</v>
      </c>
      <c r="Y180" s="47" t="n">
        <v>12.3</v>
      </c>
      <c r="Z180" s="48" t="n">
        <v>25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7306</v>
      </c>
      <c r="T181" s="80" t="n">
        <v>100</v>
      </c>
      <c r="U181" s="46" t="n">
        <v>7132.4</v>
      </c>
      <c r="V181" s="80" t="n">
        <v>100</v>
      </c>
      <c r="W181" s="46" t="n">
        <v>8313.7</v>
      </c>
      <c r="X181" s="80" t="n">
        <v>100</v>
      </c>
      <c r="Y181" s="53" t="n">
        <v>-2.4</v>
      </c>
      <c r="Z181" s="48" t="n">
        <v>16.6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80"/>
      <c r="U182" s="46"/>
      <c r="V182" s="80"/>
      <c r="W182" s="46"/>
      <c r="X182" s="80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6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80"/>
      <c r="U183" s="46"/>
      <c r="V183" s="80"/>
      <c r="W183" s="46"/>
      <c r="X183" s="80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8" customFormat="true" ht="9" hidden="false" customHeight="true" outlineLevel="0" collapsed="false">
      <c r="A184" s="86" t="s">
        <v>30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5</v>
      </c>
      <c r="B187" s="62" t="s">
        <v>31</v>
      </c>
      <c r="C187" s="63" t="s">
        <v>35</v>
      </c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5"/>
      <c r="AS187" s="36"/>
      <c r="AT187" s="37"/>
      <c r="AU187" s="37"/>
      <c r="AV187" s="37"/>
      <c r="AW187" s="37"/>
      <c r="AX187" s="37"/>
      <c r="AY187" s="37"/>
      <c r="AZ187" s="37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5"/>
      <c r="BS187" s="36"/>
      <c r="BT187" s="37"/>
      <c r="BU187" s="37"/>
      <c r="BV187" s="37"/>
      <c r="BW187" s="37"/>
      <c r="BX187" s="37"/>
      <c r="BY187" s="37"/>
      <c r="BZ187" s="37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5"/>
      <c r="CS187" s="36"/>
      <c r="CT187" s="37"/>
      <c r="CU187" s="37"/>
      <c r="CV187" s="37"/>
      <c r="CW187" s="37"/>
      <c r="CX187" s="37"/>
      <c r="CY187" s="37"/>
      <c r="CZ187" s="37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5"/>
      <c r="DS187" s="36"/>
      <c r="DT187" s="37"/>
      <c r="DU187" s="37"/>
      <c r="DV187" s="37"/>
      <c r="DW187" s="37"/>
      <c r="DX187" s="37"/>
      <c r="DY187" s="37"/>
      <c r="DZ187" s="37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5"/>
      <c r="ES187" s="36"/>
      <c r="ET187" s="37"/>
      <c r="EU187" s="37"/>
      <c r="EV187" s="37"/>
      <c r="EW187" s="37"/>
      <c r="EX187" s="37"/>
      <c r="EY187" s="37"/>
      <c r="EZ187" s="37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5"/>
      <c r="FS187" s="36"/>
      <c r="FT187" s="37"/>
      <c r="FU187" s="37"/>
      <c r="FV187" s="37"/>
      <c r="FW187" s="37"/>
      <c r="FX187" s="37"/>
      <c r="FY187" s="37"/>
      <c r="FZ187" s="37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5"/>
      <c r="GS187" s="36"/>
      <c r="GT187" s="37"/>
      <c r="GU187" s="37"/>
      <c r="GV187" s="37"/>
      <c r="GW187" s="37"/>
      <c r="GX187" s="37"/>
      <c r="GY187" s="37"/>
      <c r="GZ187" s="37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5"/>
      <c r="HS187" s="36"/>
      <c r="HT187" s="37"/>
      <c r="HU187" s="37"/>
      <c r="HV187" s="37"/>
      <c r="HW187" s="37"/>
      <c r="HX187" s="37"/>
      <c r="HY187" s="37"/>
      <c r="HZ187" s="37"/>
      <c r="IA187" s="34"/>
      <c r="IB187" s="34"/>
      <c r="IC187" s="34"/>
      <c r="ID187" s="34"/>
      <c r="IE187" s="34"/>
      <c r="IF187" s="34"/>
      <c r="IG187" s="34"/>
      <c r="IH187" s="34"/>
      <c r="II187" s="34"/>
      <c r="IJ187" s="34"/>
      <c r="IK187" s="34"/>
      <c r="IL187" s="34"/>
      <c r="IM187" s="34"/>
      <c r="IN187" s="34"/>
      <c r="IO187" s="34"/>
      <c r="IP187" s="34"/>
      <c r="IQ187" s="34"/>
      <c r="IR187" s="35"/>
      <c r="IS187" s="36"/>
      <c r="IT187" s="37"/>
      <c r="IU187" s="37"/>
      <c r="IV187" s="37"/>
    </row>
    <row r="188" s="90" customFormat="true" ht="9.95" hidden="false" customHeight="true" outlineLevel="0" collapsed="false">
      <c r="A188" s="89"/>
      <c r="B188" s="89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28T08:21:19Z</cp:lastPrinted>
  <cp:revision>0</cp:revision>
  <dc:subject>Berichtsjahre 1987 - 1989</dc:subject>
  <dc:title>L I 2-j Jahresergebnis aus der vj-Kassenstatistik SFK3</dc:title>
</cp:coreProperties>
</file>