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" sheetId="1" state="visible" r:id="rId2"/>
    <sheet name="EURO" sheetId="2" state="visible" r:id="rId3"/>
  </sheets>
  <definedNames>
    <definedName function="false" hidden="false" localSheetId="0" name="_xlnm.Print_Area" vbProcedure="false">DM!$A$1:$Z$188</definedName>
    <definedName function="false" hidden="false" localSheetId="0" name="_xlnm.Print_Titles" vbProcedure="false">DM!$A:$R</definedName>
    <definedName function="false" hidden="false" localSheetId="1" name="_xlnm.Print_Area" vbProcedure="false">EURO!$A$1:$Z$188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  <definedName function="false" hidden="false" localSheetId="1" name="BUKA" vbProcedure="false">#REF!</definedName>
    <definedName function="false" hidden="false" localSheetId="1" name="ErgänzungEkStKSt" vbProcedure="false">#REF!</definedName>
    <definedName function="false" hidden="false" localSheetId="1" name="LHK" vbProcedure="false">#REF!</definedName>
    <definedName function="false" hidden="false" localSheetId="1" name="LK" vbProcedure="false">#REF!</definedName>
    <definedName function="false" hidden="false" localSheetId="1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0">
  <si>
    <t xml:space="preserve">Veränderung</t>
  </si>
  <si>
    <t xml:space="preserve">Ausgabeart</t>
  </si>
  <si>
    <t xml:space="preserve">gegenüber</t>
  </si>
  <si>
    <t xml:space="preserve">Mio. DM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×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x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  <si>
    <t xml:space="preserve">Mio.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##0_,_0_ "/>
    <numFmt numFmtId="169" formatCode="&quot; +&quot;* ##0.0_ ;&quot; –&quot;* ##0.0_ ;\–_,_0_ 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Folgeseiten" xfId="20"/>
    <cellStyle name="Arial-narrow_StatBer_kostenpflichtig" xfId="21"/>
    <cellStyle name="Standard_StatBer_Folgeseiten" xfId="22"/>
    <cellStyle name="Standard_StatBer_kostenlos" xfId="23"/>
    <cellStyle name="Standard_StatBer_kostenpflichti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0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3" name="Line 29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4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5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9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2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10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11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12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3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14" name="Line 5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15" name="Line 6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16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17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18" name="Text 9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19" name="Text 10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20" name="Text 11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21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2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22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23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Z112" activeCellId="0" sqref="Z112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5" min="29" style="0" width="4.61"/>
    <col collapsed="false" customWidth="true" hidden="false" outlineLevel="0" max="52" min="36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2 bis 199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19"/>
      <c r="AK25" s="2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1"/>
      <c r="S26" s="22" t="n">
        <v>1992</v>
      </c>
      <c r="T26" s="22"/>
      <c r="U26" s="23" t="n">
        <v>1993</v>
      </c>
      <c r="V26" s="23"/>
      <c r="W26" s="24" t="n">
        <v>1994</v>
      </c>
      <c r="X26" s="24"/>
      <c r="Y26" s="25" t="n">
        <f aca="false">$W$26-1</f>
        <v>1993</v>
      </c>
      <c r="Z26" s="25" t="n">
        <f aca="false">$W$26</f>
        <v>1994</v>
      </c>
      <c r="AA26" s="0"/>
      <c r="AB26" s="0"/>
      <c r="AC26" s="0"/>
      <c r="AD26" s="0"/>
      <c r="AE26" s="0"/>
      <c r="AF26" s="0"/>
      <c r="AG26" s="0"/>
      <c r="AH26" s="0"/>
      <c r="AI26" s="0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6" t="s">
        <v>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2"/>
      <c r="T27" s="22"/>
      <c r="U27" s="23"/>
      <c r="V27" s="23"/>
      <c r="W27" s="24"/>
      <c r="X27" s="24"/>
      <c r="Y27" s="18" t="s">
        <v>2</v>
      </c>
      <c r="Z27" s="18"/>
      <c r="AA27" s="0"/>
      <c r="AB27" s="0"/>
      <c r="AC27" s="0"/>
      <c r="AD27" s="0"/>
      <c r="AE27" s="0"/>
      <c r="AF27" s="0"/>
      <c r="AG27" s="0"/>
      <c r="AH27" s="0"/>
      <c r="AI27" s="0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1"/>
      <c r="S28" s="22"/>
      <c r="T28" s="22"/>
      <c r="U28" s="23"/>
      <c r="V28" s="22"/>
      <c r="W28" s="23"/>
      <c r="X28" s="22"/>
      <c r="Y28" s="25" t="n">
        <f aca="false">$W$26-2</f>
        <v>1992</v>
      </c>
      <c r="Z28" s="25" t="n">
        <f aca="false">$W$26-1</f>
        <v>1993</v>
      </c>
      <c r="AA28" s="0"/>
      <c r="AB28" s="0"/>
      <c r="AC28" s="0"/>
      <c r="AD28" s="0"/>
      <c r="AE28" s="0"/>
      <c r="AF28" s="0"/>
      <c r="AG28" s="0"/>
      <c r="AH28" s="0"/>
      <c r="AI28" s="0"/>
      <c r="AJ28" s="27"/>
      <c r="AK28" s="28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3</v>
      </c>
      <c r="T29" s="32" t="s">
        <v>4</v>
      </c>
      <c r="U29" s="25" t="s">
        <v>3</v>
      </c>
      <c r="V29" s="32" t="s">
        <v>4</v>
      </c>
      <c r="W29" s="25" t="s">
        <v>3</v>
      </c>
      <c r="X29" s="25" t="s">
        <v>4</v>
      </c>
      <c r="Y29" s="18" t="s">
        <v>4</v>
      </c>
      <c r="Z29" s="18"/>
      <c r="AA29" s="0"/>
      <c r="AB29" s="0"/>
      <c r="AC29" s="0"/>
      <c r="AD29" s="0"/>
      <c r="AE29" s="0"/>
      <c r="AF29" s="0"/>
      <c r="AG29" s="0"/>
      <c r="AH29" s="0"/>
      <c r="AI29" s="0"/>
      <c r="AJ29" s="7"/>
      <c r="AK29" s="33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14284.1</v>
      </c>
      <c r="T31" s="44" t="n">
        <v>87.9</v>
      </c>
      <c r="U31" s="45" t="n">
        <v>14982.6</v>
      </c>
      <c r="V31" s="44" t="n">
        <v>87.6</v>
      </c>
      <c r="W31" s="46" t="n">
        <v>15496.9</v>
      </c>
      <c r="X31" s="45" t="n">
        <v>88.3</v>
      </c>
      <c r="Y31" s="47" t="n">
        <v>4.9</v>
      </c>
      <c r="Z31" s="48" t="n">
        <v>3.4</v>
      </c>
      <c r="AA31" s="0"/>
      <c r="AB31" s="0"/>
      <c r="AC31" s="0"/>
      <c r="AD31" s="0"/>
      <c r="AE31" s="0"/>
      <c r="AF31" s="0"/>
      <c r="AG31" s="0"/>
      <c r="AH31" s="0"/>
      <c r="AI31" s="0"/>
      <c r="AJ31" s="49"/>
      <c r="AK31" s="50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6335.7</v>
      </c>
      <c r="T32" s="52" t="n">
        <v>39</v>
      </c>
      <c r="U32" s="46" t="n">
        <v>6603.1</v>
      </c>
      <c r="V32" s="52" t="n">
        <v>38.6</v>
      </c>
      <c r="W32" s="46" t="n">
        <v>6705.1</v>
      </c>
      <c r="X32" s="46" t="n">
        <v>38.2</v>
      </c>
      <c r="Y32" s="53" t="n">
        <v>4.2</v>
      </c>
      <c r="Z32" s="48" t="n">
        <v>1.5</v>
      </c>
      <c r="AA32" s="0"/>
      <c r="AB32" s="0"/>
      <c r="AC32" s="0"/>
      <c r="AD32" s="0"/>
      <c r="AE32" s="0"/>
      <c r="AF32" s="0"/>
      <c r="AG32" s="0"/>
      <c r="AH32" s="0"/>
      <c r="AI32" s="0"/>
      <c r="AJ32" s="49"/>
      <c r="AK32" s="54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49"/>
      <c r="AK33" s="54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4808.3</v>
      </c>
      <c r="T34" s="52" t="n">
        <v>29.6</v>
      </c>
      <c r="U34" s="46" t="n">
        <v>5019.3</v>
      </c>
      <c r="V34" s="52" t="n">
        <v>29.4</v>
      </c>
      <c r="W34" s="46" t="n">
        <v>5094.1</v>
      </c>
      <c r="X34" s="46" t="n">
        <v>29</v>
      </c>
      <c r="Y34" s="53" t="n">
        <v>4.4</v>
      </c>
      <c r="Z34" s="48" t="n">
        <v>1.5</v>
      </c>
      <c r="AA34" s="0"/>
      <c r="AB34" s="0"/>
      <c r="AC34" s="0"/>
      <c r="AD34" s="0"/>
      <c r="AE34" s="0"/>
      <c r="AF34" s="0"/>
      <c r="AG34" s="0"/>
      <c r="AH34" s="0"/>
      <c r="AI34" s="0"/>
      <c r="AJ34" s="49"/>
      <c r="AK34" s="50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49"/>
      <c r="AK35" s="50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1240.7</v>
      </c>
      <c r="T36" s="44" t="n">
        <v>7.6</v>
      </c>
      <c r="U36" s="45" t="n">
        <v>1288</v>
      </c>
      <c r="V36" s="44" t="n">
        <v>7.5</v>
      </c>
      <c r="W36" s="46" t="n">
        <v>1301.6</v>
      </c>
      <c r="X36" s="45" t="n">
        <v>7.4</v>
      </c>
      <c r="Y36" s="47" t="n">
        <v>3.8</v>
      </c>
      <c r="Z36" s="48" t="n">
        <v>1.1</v>
      </c>
      <c r="AA36" s="0"/>
      <c r="AB36" s="0"/>
      <c r="AC36" s="0"/>
      <c r="AD36" s="0"/>
      <c r="AE36" s="0"/>
      <c r="AF36" s="0"/>
      <c r="AG36" s="0"/>
      <c r="AH36" s="0"/>
      <c r="AI36" s="0"/>
      <c r="AJ36" s="49"/>
      <c r="AK36" s="50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243.5</v>
      </c>
      <c r="T37" s="44" t="n">
        <v>1.5</v>
      </c>
      <c r="U37" s="45" t="n">
        <v>253</v>
      </c>
      <c r="V37" s="44" t="n">
        <v>1.5</v>
      </c>
      <c r="W37" s="46" t="n">
        <v>271</v>
      </c>
      <c r="X37" s="45" t="n">
        <v>1.5</v>
      </c>
      <c r="Y37" s="47" t="n">
        <v>3.9</v>
      </c>
      <c r="Z37" s="48" t="n">
        <v>7.1</v>
      </c>
      <c r="AA37" s="0"/>
      <c r="AB37" s="0"/>
      <c r="AC37" s="0"/>
      <c r="AD37" s="0"/>
      <c r="AE37" s="0"/>
      <c r="AF37" s="0"/>
      <c r="AG37" s="0"/>
      <c r="AH37" s="0"/>
      <c r="AI37" s="0"/>
      <c r="AJ37" s="49"/>
      <c r="AK37" s="50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2278.4</v>
      </c>
      <c r="T38" s="44" t="n">
        <v>14</v>
      </c>
      <c r="U38" s="45" t="n">
        <v>3478.8</v>
      </c>
      <c r="V38" s="44" t="n">
        <v>20.3</v>
      </c>
      <c r="W38" s="46" t="n">
        <v>3615.2</v>
      </c>
      <c r="X38" s="45" t="n">
        <v>20.6</v>
      </c>
      <c r="Y38" s="47" t="n">
        <v>52.7</v>
      </c>
      <c r="Z38" s="48" t="n">
        <v>3.9</v>
      </c>
      <c r="AA38" s="0"/>
      <c r="AB38" s="0"/>
      <c r="AC38" s="0"/>
      <c r="AD38" s="0"/>
      <c r="AE38" s="0"/>
      <c r="AF38" s="0"/>
      <c r="AG38" s="0"/>
      <c r="AH38" s="0"/>
      <c r="AI38" s="0"/>
      <c r="AJ38" s="49"/>
      <c r="AK38" s="54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279.2</v>
      </c>
      <c r="T39" s="52" t="n">
        <v>1.7</v>
      </c>
      <c r="U39" s="46" t="n">
        <v>292.1</v>
      </c>
      <c r="V39" s="52" t="n">
        <v>1.7</v>
      </c>
      <c r="W39" s="46" t="n">
        <v>206.4</v>
      </c>
      <c r="X39" s="46" t="n">
        <v>1.2</v>
      </c>
      <c r="Y39" s="53" t="n">
        <v>4.6</v>
      </c>
      <c r="Z39" s="48" t="n">
        <v>-29.3</v>
      </c>
      <c r="AA39" s="0"/>
      <c r="AB39" s="0"/>
      <c r="AC39" s="0"/>
      <c r="AD39" s="0"/>
      <c r="AE39" s="0"/>
      <c r="AF39" s="0"/>
      <c r="AG39" s="0"/>
      <c r="AH39" s="0"/>
      <c r="AI39" s="0"/>
      <c r="AJ39" s="49"/>
      <c r="AK39" s="50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49"/>
      <c r="AK40" s="50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1166.3</v>
      </c>
      <c r="T41" s="44" t="n">
        <v>7.2</v>
      </c>
      <c r="U41" s="45" t="n">
        <v>1284.9</v>
      </c>
      <c r="V41" s="44" t="n">
        <v>7.5</v>
      </c>
      <c r="W41" s="46" t="n">
        <v>1336.8</v>
      </c>
      <c r="X41" s="45" t="n">
        <v>7.6</v>
      </c>
      <c r="Y41" s="47" t="n">
        <v>10.2</v>
      </c>
      <c r="Z41" s="48" t="n">
        <v>4</v>
      </c>
      <c r="AA41" s="0"/>
      <c r="AB41" s="0"/>
      <c r="AC41" s="0"/>
      <c r="AD41" s="0"/>
      <c r="AE41" s="0"/>
      <c r="AF41" s="0"/>
      <c r="AG41" s="0"/>
      <c r="AH41" s="0"/>
      <c r="AI41" s="0"/>
      <c r="AJ41" s="49"/>
      <c r="AK41" s="50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1446.8</v>
      </c>
      <c r="T42" s="44" t="n">
        <v>8.9</v>
      </c>
      <c r="U42" s="45" t="n">
        <v>1573.6</v>
      </c>
      <c r="V42" s="44" t="n">
        <v>9.2</v>
      </c>
      <c r="W42" s="46" t="n">
        <v>1664.6</v>
      </c>
      <c r="X42" s="45" t="n">
        <v>9.5</v>
      </c>
      <c r="Y42" s="47" t="n">
        <v>8.8</v>
      </c>
      <c r="Z42" s="48" t="n">
        <v>5.8</v>
      </c>
      <c r="AA42" s="0"/>
      <c r="AB42" s="0"/>
      <c r="AC42" s="0"/>
      <c r="AD42" s="0"/>
      <c r="AE42" s="0"/>
      <c r="AF42" s="0"/>
      <c r="AG42" s="0"/>
      <c r="AH42" s="0"/>
      <c r="AI42" s="0"/>
      <c r="AJ42" s="49"/>
      <c r="AK42" s="50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20.6</v>
      </c>
      <c r="T43" s="52" t="n">
        <v>0.1</v>
      </c>
      <c r="U43" s="46" t="n">
        <v>18.9</v>
      </c>
      <c r="V43" s="52" t="n">
        <v>0.1</v>
      </c>
      <c r="W43" s="46" t="n">
        <v>17.1</v>
      </c>
      <c r="X43" s="46" t="n">
        <v>0.1</v>
      </c>
      <c r="Y43" s="53" t="n">
        <v>-8.3</v>
      </c>
      <c r="Z43" s="48" t="n">
        <v>-9.5</v>
      </c>
      <c r="AA43" s="0"/>
      <c r="AB43" s="0"/>
      <c r="AC43" s="0"/>
      <c r="AD43" s="0"/>
      <c r="AE43" s="0"/>
      <c r="AF43" s="0"/>
      <c r="AG43" s="0"/>
      <c r="AH43" s="0"/>
      <c r="AI43" s="0"/>
      <c r="AJ43" s="49"/>
      <c r="AK43" s="50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49"/>
      <c r="AK44" s="50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1426.2</v>
      </c>
      <c r="T45" s="44" t="n">
        <v>8.8</v>
      </c>
      <c r="U45" s="45" t="n">
        <v>1554.7</v>
      </c>
      <c r="V45" s="44" t="n">
        <v>9.1</v>
      </c>
      <c r="W45" s="46" t="n">
        <v>1647.5</v>
      </c>
      <c r="X45" s="45" t="n">
        <v>9.4</v>
      </c>
      <c r="Y45" s="47" t="n">
        <v>9</v>
      </c>
      <c r="Z45" s="48" t="n">
        <v>6</v>
      </c>
      <c r="AA45" s="0"/>
      <c r="AB45" s="0"/>
      <c r="AC45" s="0"/>
      <c r="AD45" s="0"/>
      <c r="AE45" s="0"/>
      <c r="AF45" s="0"/>
      <c r="AG45" s="0"/>
      <c r="AH45" s="0"/>
      <c r="AI45" s="0"/>
      <c r="AJ45" s="49"/>
      <c r="AK45" s="54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1418.7</v>
      </c>
      <c r="T46" s="52" t="n">
        <v>8.7</v>
      </c>
      <c r="U46" s="46" t="n">
        <v>1548.1</v>
      </c>
      <c r="V46" s="52" t="n">
        <v>9.1</v>
      </c>
      <c r="W46" s="46" t="n">
        <v>1641.9</v>
      </c>
      <c r="X46" s="46" t="n">
        <v>9.4</v>
      </c>
      <c r="Y46" s="53" t="n">
        <v>9.1</v>
      </c>
      <c r="Z46" s="48" t="n">
        <v>6.1</v>
      </c>
      <c r="AA46" s="0"/>
      <c r="AB46" s="0"/>
      <c r="AC46" s="0"/>
      <c r="AD46" s="0"/>
      <c r="AE46" s="0"/>
      <c r="AF46" s="0"/>
      <c r="AG46" s="0"/>
      <c r="AH46" s="0"/>
      <c r="AI46" s="0"/>
      <c r="AJ46" s="49"/>
      <c r="AK46" s="50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49"/>
      <c r="AK47" s="50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4027.2</v>
      </c>
      <c r="T48" s="52" t="n">
        <v>24.8</v>
      </c>
      <c r="U48" s="46" t="n">
        <v>3154.6</v>
      </c>
      <c r="V48" s="52" t="n">
        <v>18.5</v>
      </c>
      <c r="W48" s="46" t="n">
        <v>3358.7</v>
      </c>
      <c r="X48" s="46" t="n">
        <v>19.1</v>
      </c>
      <c r="Y48" s="53" t="n">
        <v>-21.7</v>
      </c>
      <c r="Z48" s="48" t="n">
        <v>6.5</v>
      </c>
      <c r="AA48" s="0"/>
      <c r="AB48" s="0"/>
      <c r="AC48" s="0"/>
      <c r="AD48" s="0"/>
      <c r="AE48" s="0"/>
      <c r="AF48" s="0"/>
      <c r="AG48" s="0"/>
      <c r="AH48" s="0"/>
      <c r="AI48" s="0"/>
      <c r="AJ48" s="49"/>
      <c r="AK48" s="50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49"/>
      <c r="AK49" s="50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142.7</v>
      </c>
      <c r="T50" s="52" t="n">
        <v>0.9</v>
      </c>
      <c r="U50" s="46" t="n">
        <v>-117.6</v>
      </c>
      <c r="V50" s="52" t="n">
        <v>-0.7</v>
      </c>
      <c r="W50" s="46" t="n">
        <v>-36.2</v>
      </c>
      <c r="X50" s="46" t="n">
        <v>-0.2</v>
      </c>
      <c r="Y50" s="53" t="s">
        <v>24</v>
      </c>
      <c r="Z50" s="56" t="s">
        <v>24</v>
      </c>
      <c r="AA50" s="0"/>
      <c r="AB50" s="0"/>
      <c r="AC50" s="0"/>
      <c r="AD50" s="0"/>
      <c r="AE50" s="0"/>
      <c r="AF50" s="0"/>
      <c r="AG50" s="0"/>
      <c r="AH50" s="0"/>
      <c r="AI50" s="0"/>
      <c r="AJ50" s="49"/>
      <c r="AK50" s="50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56"/>
      <c r="AA51" s="0"/>
      <c r="AB51" s="0"/>
      <c r="AC51" s="0"/>
      <c r="AD51" s="0"/>
      <c r="AE51" s="0"/>
      <c r="AF51" s="0"/>
      <c r="AG51" s="0"/>
      <c r="AH51" s="0"/>
      <c r="AI51" s="0"/>
      <c r="AJ51" s="49"/>
      <c r="AK51" s="50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5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108.3</v>
      </c>
      <c r="T52" s="44" t="n">
        <v>0.7</v>
      </c>
      <c r="U52" s="45" t="n">
        <v>-157.2</v>
      </c>
      <c r="V52" s="44" t="n">
        <v>-0.9</v>
      </c>
      <c r="W52" s="46" t="n">
        <v>-77.9</v>
      </c>
      <c r="X52" s="45" t="n">
        <v>-0.4</v>
      </c>
      <c r="Y52" s="57" t="s">
        <v>24</v>
      </c>
      <c r="Z52" s="56" t="s">
        <v>24</v>
      </c>
      <c r="AA52" s="0"/>
      <c r="AB52" s="0"/>
      <c r="AC52" s="0"/>
      <c r="AD52" s="0"/>
      <c r="AE52" s="0"/>
      <c r="AF52" s="0"/>
      <c r="AG52" s="0"/>
      <c r="AH52" s="0"/>
      <c r="AI52" s="0"/>
      <c r="AJ52" s="49"/>
      <c r="AK52" s="50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3884.5</v>
      </c>
      <c r="T53" s="44" t="n">
        <v>23.9</v>
      </c>
      <c r="U53" s="45" t="n">
        <v>3272.2</v>
      </c>
      <c r="V53" s="44" t="n">
        <v>19.2</v>
      </c>
      <c r="W53" s="46" t="n">
        <v>3394.9</v>
      </c>
      <c r="X53" s="45" t="n">
        <v>19.3</v>
      </c>
      <c r="Y53" s="47" t="n">
        <v>-15.8</v>
      </c>
      <c r="Z53" s="48" t="n">
        <v>3.7</v>
      </c>
      <c r="AA53" s="0"/>
      <c r="AB53" s="0"/>
      <c r="AC53" s="0"/>
      <c r="AD53" s="0"/>
      <c r="AE53" s="0"/>
      <c r="AF53" s="0"/>
      <c r="AG53" s="0"/>
      <c r="AH53" s="0"/>
      <c r="AI53" s="0"/>
      <c r="AJ53" s="49"/>
      <c r="AK53" s="54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1084</v>
      </c>
      <c r="T54" s="52" t="n">
        <v>6.7</v>
      </c>
      <c r="U54" s="46" t="n">
        <v>1222.3</v>
      </c>
      <c r="V54" s="52" t="n">
        <v>7.1</v>
      </c>
      <c r="W54" s="46" t="n">
        <v>1186.4</v>
      </c>
      <c r="X54" s="46" t="n">
        <v>6.7</v>
      </c>
      <c r="Y54" s="53" t="n">
        <v>12.8</v>
      </c>
      <c r="Z54" s="48" t="n">
        <v>-2.9</v>
      </c>
      <c r="AA54" s="0"/>
      <c r="AB54" s="0"/>
      <c r="AC54" s="0"/>
      <c r="AD54" s="0"/>
      <c r="AE54" s="0"/>
      <c r="AF54" s="0"/>
      <c r="AG54" s="0"/>
      <c r="AH54" s="0"/>
      <c r="AI54" s="0"/>
      <c r="AJ54" s="49"/>
      <c r="AK54" s="50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49"/>
      <c r="AK55" s="50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2534.3</v>
      </c>
      <c r="T56" s="44" t="n">
        <v>15.6</v>
      </c>
      <c r="U56" s="45" t="n">
        <v>1730.8</v>
      </c>
      <c r="V56" s="44" t="n">
        <v>10.1</v>
      </c>
      <c r="W56" s="46" t="n">
        <v>1838.7</v>
      </c>
      <c r="X56" s="45" t="n">
        <v>10.5</v>
      </c>
      <c r="Y56" s="47" t="n">
        <v>-31.7</v>
      </c>
      <c r="Z56" s="48" t="n">
        <v>6.2</v>
      </c>
      <c r="AA56" s="0"/>
      <c r="AB56" s="0"/>
      <c r="AC56" s="0"/>
      <c r="AD56" s="0"/>
      <c r="AE56" s="0"/>
      <c r="AF56" s="0"/>
      <c r="AG56" s="0"/>
      <c r="AH56" s="0"/>
      <c r="AI56" s="0"/>
      <c r="AJ56" s="49"/>
      <c r="AK56" s="50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266.2</v>
      </c>
      <c r="T57" s="44" t="n">
        <v>1.6</v>
      </c>
      <c r="U57" s="45" t="n">
        <v>319.1</v>
      </c>
      <c r="V57" s="44" t="n">
        <v>1.9</v>
      </c>
      <c r="W57" s="46" t="n">
        <v>369.8</v>
      </c>
      <c r="X57" s="45" t="n">
        <v>2.1</v>
      </c>
      <c r="Y57" s="47" t="n">
        <v>19.9</v>
      </c>
      <c r="Z57" s="48" t="n">
        <v>15.9</v>
      </c>
      <c r="AA57" s="0"/>
      <c r="AB57" s="0"/>
      <c r="AC57" s="0"/>
      <c r="AD57" s="0"/>
      <c r="AE57" s="0"/>
      <c r="AF57" s="0"/>
      <c r="AG57" s="0"/>
      <c r="AH57" s="0"/>
      <c r="AI57" s="0"/>
      <c r="AJ57" s="49"/>
      <c r="AK57" s="50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196</v>
      </c>
      <c r="T58" s="44" t="n">
        <v>1.2</v>
      </c>
      <c r="U58" s="45" t="n">
        <v>172.5</v>
      </c>
      <c r="V58" s="44" t="n">
        <v>1</v>
      </c>
      <c r="W58" s="46" t="n">
        <v>153.3</v>
      </c>
      <c r="X58" s="45" t="n">
        <v>0.9</v>
      </c>
      <c r="Y58" s="47" t="n">
        <v>-12</v>
      </c>
      <c r="Z58" s="48" t="n">
        <v>-11.1</v>
      </c>
      <c r="AA58" s="0"/>
      <c r="AB58" s="0"/>
      <c r="AC58" s="0"/>
      <c r="AD58" s="0"/>
      <c r="AE58" s="0"/>
      <c r="AF58" s="0"/>
      <c r="AG58" s="0"/>
      <c r="AH58" s="0"/>
      <c r="AI58" s="0"/>
      <c r="AJ58" s="49"/>
      <c r="AK58" s="50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30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1</v>
      </c>
      <c r="C60" s="63" t="s">
        <v>32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3</v>
      </c>
      <c r="B61" s="62" t="s">
        <v>31</v>
      </c>
      <c r="C61" s="63" t="s">
        <v>34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24</v>
      </c>
      <c r="B62" s="62" t="s">
        <v>31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92 bis 1994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69" t="s">
        <v>0</v>
      </c>
      <c r="Z68" s="69"/>
      <c r="AA68" s="0"/>
      <c r="AB68" s="0"/>
      <c r="AC68" s="0"/>
      <c r="AD68" s="0"/>
      <c r="AE68" s="0"/>
      <c r="AF68" s="0"/>
      <c r="AG68" s="0"/>
      <c r="AH68" s="0"/>
      <c r="AI68" s="0"/>
      <c r="AJ68" s="19"/>
      <c r="AK68" s="2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1"/>
      <c r="S69" s="22" t="n">
        <f aca="false">$W$26-2</f>
        <v>1992</v>
      </c>
      <c r="T69" s="22"/>
      <c r="U69" s="23" t="n">
        <f aca="false">$W$26-1</f>
        <v>1993</v>
      </c>
      <c r="V69" s="23"/>
      <c r="W69" s="23" t="n">
        <f aca="false">$W$26</f>
        <v>1994</v>
      </c>
      <c r="X69" s="23"/>
      <c r="Y69" s="25" t="n">
        <f aca="false">$W$26-1</f>
        <v>1993</v>
      </c>
      <c r="Z69" s="25" t="n">
        <f aca="false">$W$26</f>
        <v>1994</v>
      </c>
      <c r="AA69" s="0"/>
      <c r="AB69" s="0"/>
      <c r="AC69" s="0"/>
      <c r="AD69" s="0"/>
      <c r="AE69" s="0"/>
      <c r="AF69" s="0"/>
      <c r="AG69" s="0"/>
      <c r="AH69" s="0"/>
      <c r="AI69" s="0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6" t="s">
        <v>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2"/>
      <c r="T70" s="22"/>
      <c r="U70" s="23"/>
      <c r="V70" s="23"/>
      <c r="W70" s="23"/>
      <c r="X70" s="23"/>
      <c r="Y70" s="18" t="s">
        <v>2</v>
      </c>
      <c r="Z70" s="18"/>
      <c r="AA70" s="0"/>
      <c r="AB70" s="0"/>
      <c r="AC70" s="0"/>
      <c r="AD70" s="0"/>
      <c r="AE70" s="0"/>
      <c r="AF70" s="0"/>
      <c r="AG70" s="0"/>
      <c r="AH70" s="0"/>
      <c r="AI70" s="0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1"/>
      <c r="S71" s="22"/>
      <c r="T71" s="22"/>
      <c r="U71" s="23"/>
      <c r="V71" s="22"/>
      <c r="W71" s="23"/>
      <c r="X71" s="22"/>
      <c r="Y71" s="25" t="n">
        <f aca="false">$W$26-2</f>
        <v>1992</v>
      </c>
      <c r="Z71" s="25" t="n">
        <f aca="false">$W$26-1</f>
        <v>1993</v>
      </c>
      <c r="AA71" s="0"/>
      <c r="AB71" s="0"/>
      <c r="AC71" s="0"/>
      <c r="AD71" s="0"/>
      <c r="AE71" s="0"/>
      <c r="AF71" s="0"/>
      <c r="AG71" s="0"/>
      <c r="AH71" s="0"/>
      <c r="AI71" s="0"/>
      <c r="AJ71" s="27"/>
      <c r="AK71" s="28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3</v>
      </c>
      <c r="T72" s="32" t="s">
        <v>4</v>
      </c>
      <c r="U72" s="25" t="s">
        <v>3</v>
      </c>
      <c r="V72" s="32" t="s">
        <v>4</v>
      </c>
      <c r="W72" s="25" t="s">
        <v>3</v>
      </c>
      <c r="X72" s="25" t="s">
        <v>4</v>
      </c>
      <c r="Y72" s="18" t="s">
        <v>4</v>
      </c>
      <c r="Z72" s="18"/>
      <c r="AA72" s="0"/>
      <c r="AB72" s="0"/>
      <c r="AC72" s="0"/>
      <c r="AD72" s="0"/>
      <c r="AE72" s="0"/>
      <c r="AF72" s="0"/>
      <c r="AG72" s="0"/>
      <c r="AH72" s="0"/>
      <c r="AI72" s="0"/>
      <c r="AJ72" s="7"/>
      <c r="AK72" s="33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1923.3</v>
      </c>
      <c r="T73" s="44" t="n">
        <v>11.8</v>
      </c>
      <c r="U73" s="45" t="n">
        <v>2081.1</v>
      </c>
      <c r="V73" s="44" t="n">
        <v>12.2</v>
      </c>
      <c r="W73" s="46" t="n">
        <v>2008.6</v>
      </c>
      <c r="X73" s="45" t="n">
        <v>11.4</v>
      </c>
      <c r="Y73" s="47" t="n">
        <v>8.2</v>
      </c>
      <c r="Z73" s="48" t="n">
        <v>-3.5</v>
      </c>
      <c r="AA73" s="0"/>
      <c r="AB73" s="0"/>
      <c r="AC73" s="0"/>
      <c r="AD73" s="0"/>
      <c r="AE73" s="0"/>
      <c r="AF73" s="0"/>
      <c r="AG73" s="0"/>
      <c r="AH73" s="0"/>
      <c r="AI73" s="0"/>
      <c r="AJ73" s="49"/>
      <c r="AK73" s="50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1195.3</v>
      </c>
      <c r="T74" s="52" t="n">
        <v>7.4</v>
      </c>
      <c r="U74" s="46" t="n">
        <v>1257.7</v>
      </c>
      <c r="V74" s="52" t="n">
        <v>7.4</v>
      </c>
      <c r="W74" s="46" t="n">
        <v>1159.7</v>
      </c>
      <c r="X74" s="46" t="n">
        <v>6.6</v>
      </c>
      <c r="Y74" s="53" t="n">
        <v>5.2</v>
      </c>
      <c r="Z74" s="48" t="n">
        <v>-7.8</v>
      </c>
      <c r="AA74" s="0"/>
      <c r="AB74" s="0"/>
      <c r="AC74" s="0"/>
      <c r="AD74" s="0"/>
      <c r="AE74" s="0"/>
      <c r="AF74" s="0"/>
      <c r="AG74" s="0"/>
      <c r="AH74" s="0"/>
      <c r="AI74" s="0"/>
      <c r="AJ74" s="49"/>
      <c r="AK74" s="50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49"/>
      <c r="AK75" s="50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923</v>
      </c>
      <c r="T76" s="52" t="n">
        <v>5.7</v>
      </c>
      <c r="U76" s="46" t="n">
        <v>962.1</v>
      </c>
      <c r="V76" s="52" t="n">
        <v>5.6</v>
      </c>
      <c r="W76" s="46" t="n">
        <v>930.7</v>
      </c>
      <c r="X76" s="46" t="n">
        <v>5.3</v>
      </c>
      <c r="Y76" s="53" t="n">
        <v>4.2</v>
      </c>
      <c r="Z76" s="48" t="n">
        <v>-3.3</v>
      </c>
      <c r="AA76" s="0"/>
      <c r="AB76" s="0"/>
      <c r="AC76" s="0"/>
      <c r="AD76" s="0"/>
      <c r="AE76" s="0"/>
      <c r="AF76" s="0"/>
      <c r="AG76" s="0"/>
      <c r="AH76" s="0"/>
      <c r="AI76" s="0"/>
      <c r="AJ76" s="49"/>
      <c r="AK76" s="50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49"/>
      <c r="AK77" s="50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103.9</v>
      </c>
      <c r="T78" s="52" t="n">
        <v>0.6</v>
      </c>
      <c r="U78" s="46" t="n">
        <v>137.3</v>
      </c>
      <c r="V78" s="52" t="n">
        <v>0.8</v>
      </c>
      <c r="W78" s="46" t="n">
        <v>147.4</v>
      </c>
      <c r="X78" s="46" t="n">
        <v>0.8</v>
      </c>
      <c r="Y78" s="53" t="n">
        <v>32.1</v>
      </c>
      <c r="Z78" s="48" t="n">
        <v>7.4</v>
      </c>
      <c r="AA78" s="0"/>
      <c r="AB78" s="0"/>
      <c r="AC78" s="0"/>
      <c r="AD78" s="0"/>
      <c r="AE78" s="0"/>
      <c r="AF78" s="0"/>
      <c r="AG78" s="0"/>
      <c r="AH78" s="0"/>
      <c r="AI78" s="0"/>
      <c r="AJ78" s="49"/>
      <c r="AK78" s="50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49"/>
      <c r="AK79" s="50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11</v>
      </c>
      <c r="T80" s="44" t="n">
        <v>0.1</v>
      </c>
      <c r="U80" s="45" t="n">
        <v>13.1</v>
      </c>
      <c r="V80" s="44" t="n">
        <v>0.1</v>
      </c>
      <c r="W80" s="46" t="n">
        <v>18.1</v>
      </c>
      <c r="X80" s="45" t="n">
        <v>0.1</v>
      </c>
      <c r="Y80" s="47" t="n">
        <v>19.1</v>
      </c>
      <c r="Z80" s="48" t="n">
        <v>38.2</v>
      </c>
      <c r="AA80" s="0"/>
      <c r="AB80" s="0"/>
      <c r="AC80" s="0"/>
      <c r="AD80" s="0"/>
      <c r="AE80" s="0"/>
      <c r="AF80" s="0"/>
      <c r="AG80" s="0"/>
      <c r="AH80" s="0"/>
      <c r="AI80" s="0"/>
      <c r="AJ80" s="49"/>
      <c r="AK80" s="50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.2</v>
      </c>
      <c r="T81" s="44" t="n">
        <v>0</v>
      </c>
      <c r="U81" s="45" t="n">
        <v>0.8</v>
      </c>
      <c r="V81" s="44" t="n">
        <v>0</v>
      </c>
      <c r="W81" s="46" t="n">
        <v>2</v>
      </c>
      <c r="X81" s="45" t="n">
        <v>0</v>
      </c>
      <c r="Y81" s="47" t="n">
        <v>300</v>
      </c>
      <c r="Z81" s="48" t="n">
        <v>150</v>
      </c>
      <c r="AA81" s="0"/>
      <c r="AB81" s="0"/>
      <c r="AC81" s="0"/>
      <c r="AD81" s="0"/>
      <c r="AE81" s="0"/>
      <c r="AF81" s="0"/>
      <c r="AG81" s="0"/>
      <c r="AH81" s="0"/>
      <c r="AI81" s="0"/>
      <c r="AJ81" s="49"/>
      <c r="AK81" s="50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103.9</v>
      </c>
      <c r="T82" s="44" t="n">
        <v>0.6</v>
      </c>
      <c r="U82" s="45" t="n">
        <v>113.8</v>
      </c>
      <c r="V82" s="44" t="n">
        <v>0.7</v>
      </c>
      <c r="W82" s="46" t="n">
        <v>96.7</v>
      </c>
      <c r="X82" s="45" t="n">
        <v>0.6</v>
      </c>
      <c r="Y82" s="47" t="n">
        <v>9.5</v>
      </c>
      <c r="Z82" s="48" t="n">
        <v>-15</v>
      </c>
      <c r="AA82" s="0"/>
      <c r="AB82" s="0"/>
      <c r="AC82" s="0"/>
      <c r="AD82" s="0"/>
      <c r="AE82" s="0"/>
      <c r="AF82" s="0"/>
      <c r="AG82" s="0"/>
      <c r="AH82" s="0"/>
      <c r="AI82" s="0"/>
      <c r="AJ82" s="49"/>
      <c r="AK82" s="50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106.9</v>
      </c>
      <c r="T83" s="44" t="n">
        <v>0.7</v>
      </c>
      <c r="U83" s="45" t="n">
        <v>123.3</v>
      </c>
      <c r="V83" s="44" t="n">
        <v>0.7</v>
      </c>
      <c r="W83" s="46" t="n">
        <v>117.9</v>
      </c>
      <c r="X83" s="45" t="n">
        <v>0.7</v>
      </c>
      <c r="Y83" s="47" t="n">
        <v>15.3</v>
      </c>
      <c r="Z83" s="48" t="n">
        <v>-4.4</v>
      </c>
      <c r="AA83" s="0"/>
      <c r="AB83" s="0"/>
      <c r="AC83" s="0"/>
      <c r="AD83" s="0"/>
      <c r="AE83" s="0"/>
      <c r="AF83" s="0"/>
      <c r="AG83" s="0"/>
      <c r="AH83" s="0"/>
      <c r="AI83" s="0"/>
      <c r="AJ83" s="49"/>
      <c r="AK83" s="50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597.1</v>
      </c>
      <c r="T84" s="44" t="n">
        <v>3.7</v>
      </c>
      <c r="U84" s="45" t="n">
        <v>573.8</v>
      </c>
      <c r="V84" s="44" t="n">
        <v>3.3</v>
      </c>
      <c r="W84" s="46" t="n">
        <v>548.6</v>
      </c>
      <c r="X84" s="45" t="n">
        <v>3.1</v>
      </c>
      <c r="Y84" s="47" t="n">
        <v>-3.9</v>
      </c>
      <c r="Z84" s="48" t="n">
        <v>-4.4</v>
      </c>
      <c r="AA84" s="0"/>
      <c r="AB84" s="0"/>
      <c r="AC84" s="0"/>
      <c r="AD84" s="0"/>
      <c r="AE84" s="0"/>
      <c r="AF84" s="0"/>
      <c r="AG84" s="0"/>
      <c r="AH84" s="0"/>
      <c r="AI84" s="0"/>
      <c r="AJ84" s="49"/>
      <c r="AK84" s="50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92.6</v>
      </c>
      <c r="T85" s="44" t="n">
        <v>0.6</v>
      </c>
      <c r="U85" s="45" t="n">
        <v>67.3</v>
      </c>
      <c r="V85" s="44" t="n">
        <v>0.4</v>
      </c>
      <c r="W85" s="46" t="n">
        <v>87.3</v>
      </c>
      <c r="X85" s="45" t="n">
        <v>0.5</v>
      </c>
      <c r="Y85" s="47" t="n">
        <v>-27.3</v>
      </c>
      <c r="Z85" s="48" t="n">
        <v>29.7</v>
      </c>
      <c r="AA85" s="0"/>
      <c r="AB85" s="0"/>
      <c r="AC85" s="0"/>
      <c r="AD85" s="0"/>
      <c r="AE85" s="0"/>
      <c r="AF85" s="0"/>
      <c r="AG85" s="0"/>
      <c r="AH85" s="0"/>
      <c r="AI85" s="0"/>
      <c r="AJ85" s="49"/>
      <c r="AK85" s="50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179.7</v>
      </c>
      <c r="T86" s="44" t="n">
        <v>1.1</v>
      </c>
      <c r="U86" s="45" t="n">
        <v>228.3</v>
      </c>
      <c r="V86" s="44" t="n">
        <v>1.4</v>
      </c>
      <c r="W86" s="46" t="n">
        <v>141.7</v>
      </c>
      <c r="X86" s="45" t="n">
        <v>0.8</v>
      </c>
      <c r="Y86" s="47" t="n">
        <v>27</v>
      </c>
      <c r="Z86" s="48" t="n">
        <v>-37.9</v>
      </c>
      <c r="AA86" s="0"/>
      <c r="AB86" s="0"/>
      <c r="AC86" s="0"/>
      <c r="AD86" s="0"/>
      <c r="AE86" s="0"/>
      <c r="AF86" s="0"/>
      <c r="AG86" s="0"/>
      <c r="AH86" s="0"/>
      <c r="AI86" s="0"/>
      <c r="AJ86" s="49"/>
      <c r="AK86" s="50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521.5</v>
      </c>
      <c r="T87" s="44" t="n">
        <v>3.2</v>
      </c>
      <c r="U87" s="45" t="n">
        <v>618.8</v>
      </c>
      <c r="V87" s="44" t="n">
        <v>3.6</v>
      </c>
      <c r="W87" s="46" t="n">
        <v>654.7</v>
      </c>
      <c r="X87" s="45" t="n">
        <v>3.7</v>
      </c>
      <c r="Y87" s="47" t="n">
        <v>18.7</v>
      </c>
      <c r="Z87" s="48" t="n">
        <v>5.8</v>
      </c>
      <c r="AA87" s="0"/>
      <c r="AB87" s="0"/>
      <c r="AC87" s="0"/>
      <c r="AD87" s="0"/>
      <c r="AE87" s="0"/>
      <c r="AF87" s="0"/>
      <c r="AG87" s="0"/>
      <c r="AH87" s="0"/>
      <c r="AI87" s="0"/>
      <c r="AJ87" s="49"/>
      <c r="AK87" s="50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14.8</v>
      </c>
      <c r="T88" s="52" t="n">
        <v>0.1</v>
      </c>
      <c r="U88" s="46" t="n">
        <v>14.6</v>
      </c>
      <c r="V88" s="52" t="n">
        <v>0.1</v>
      </c>
      <c r="W88" s="46" t="n">
        <v>11.1</v>
      </c>
      <c r="X88" s="46" t="n">
        <v>0.1</v>
      </c>
      <c r="Y88" s="53" t="n">
        <v>-1.4</v>
      </c>
      <c r="Z88" s="48" t="n">
        <v>-24</v>
      </c>
      <c r="AA88" s="0"/>
      <c r="AB88" s="0"/>
      <c r="AC88" s="0"/>
      <c r="AD88" s="0"/>
      <c r="AE88" s="0"/>
      <c r="AF88" s="0"/>
      <c r="AG88" s="0"/>
      <c r="AH88" s="0"/>
      <c r="AI88" s="0"/>
      <c r="AJ88" s="49"/>
      <c r="AK88" s="50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70" t="s">
        <v>5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49"/>
      <c r="AK89" s="50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70" t="s">
        <v>52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49"/>
      <c r="AK90" s="50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3.6</v>
      </c>
      <c r="T91" s="44" t="n">
        <v>0</v>
      </c>
      <c r="U91" s="45" t="n">
        <v>4</v>
      </c>
      <c r="V91" s="44" t="n">
        <v>0</v>
      </c>
      <c r="W91" s="46" t="n">
        <v>2.9</v>
      </c>
      <c r="X91" s="45" t="n">
        <v>0</v>
      </c>
      <c r="Y91" s="47" t="n">
        <v>11.1</v>
      </c>
      <c r="Z91" s="48" t="n">
        <v>-27.5</v>
      </c>
      <c r="AA91" s="0"/>
      <c r="AB91" s="0"/>
      <c r="AC91" s="0"/>
      <c r="AD91" s="0"/>
      <c r="AE91" s="0"/>
      <c r="AF91" s="0"/>
      <c r="AG91" s="0"/>
      <c r="AH91" s="0"/>
      <c r="AI91" s="0"/>
      <c r="AJ91" s="49"/>
      <c r="AK91" s="50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70" t="s">
        <v>54</v>
      </c>
      <c r="R92" s="73"/>
      <c r="S92" s="46" t="n">
        <v>506.6</v>
      </c>
      <c r="T92" s="52" t="n">
        <v>3.1</v>
      </c>
      <c r="U92" s="46" t="n">
        <v>604.2</v>
      </c>
      <c r="V92" s="52" t="n">
        <v>3.5</v>
      </c>
      <c r="W92" s="46" t="n">
        <v>643.6</v>
      </c>
      <c r="X92" s="46" t="n">
        <v>3.6</v>
      </c>
      <c r="Y92" s="53" t="n">
        <v>19.3</v>
      </c>
      <c r="Z92" s="48" t="n">
        <v>6.5</v>
      </c>
      <c r="AA92" s="0"/>
      <c r="AB92" s="0"/>
      <c r="AC92" s="0"/>
      <c r="AD92" s="0"/>
      <c r="AE92" s="0"/>
      <c r="AF92" s="0"/>
      <c r="AG92" s="0"/>
      <c r="AH92" s="0"/>
      <c r="AI92" s="0"/>
      <c r="AJ92" s="49"/>
      <c r="AK92" s="50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70" t="s">
        <v>55</v>
      </c>
      <c r="R93" s="73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49"/>
      <c r="AK93" s="50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n">
        <v>0.1</v>
      </c>
      <c r="T94" s="44" t="n">
        <v>0</v>
      </c>
      <c r="U94" s="45" t="s">
        <v>33</v>
      </c>
      <c r="V94" s="44" t="s">
        <v>33</v>
      </c>
      <c r="W94" s="74" t="s">
        <v>33</v>
      </c>
      <c r="X94" s="75" t="s">
        <v>33</v>
      </c>
      <c r="Y94" s="47" t="s">
        <v>24</v>
      </c>
      <c r="Z94" s="56" t="s">
        <v>33</v>
      </c>
      <c r="AA94" s="0"/>
      <c r="AB94" s="0"/>
      <c r="AC94" s="0"/>
      <c r="AD94" s="0"/>
      <c r="AE94" s="0"/>
      <c r="AF94" s="0"/>
      <c r="AG94" s="0"/>
      <c r="AH94" s="0"/>
      <c r="AI94" s="0"/>
      <c r="AJ94" s="49"/>
      <c r="AK94" s="50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105.3</v>
      </c>
      <c r="T95" s="44" t="n">
        <v>0.6</v>
      </c>
      <c r="U95" s="45" t="n">
        <v>97.2</v>
      </c>
      <c r="V95" s="44" t="n">
        <v>0.6</v>
      </c>
      <c r="W95" s="46" t="n">
        <v>93</v>
      </c>
      <c r="X95" s="45" t="n">
        <v>0.5</v>
      </c>
      <c r="Y95" s="47" t="n">
        <v>-7.7</v>
      </c>
      <c r="Z95" s="48" t="n">
        <v>-4.3</v>
      </c>
      <c r="AA95" s="0"/>
      <c r="AB95" s="0"/>
      <c r="AC95" s="0"/>
      <c r="AD95" s="0"/>
      <c r="AE95" s="0"/>
      <c r="AF95" s="0"/>
      <c r="AG95" s="0"/>
      <c r="AH95" s="0"/>
      <c r="AI95" s="0"/>
      <c r="AJ95" s="49"/>
      <c r="AK95" s="50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62.4</v>
      </c>
      <c r="T96" s="44" t="n">
        <v>0.4</v>
      </c>
      <c r="U96" s="45" t="n">
        <v>67.3</v>
      </c>
      <c r="V96" s="44" t="n">
        <v>0.4</v>
      </c>
      <c r="W96" s="46" t="n">
        <v>66.3</v>
      </c>
      <c r="X96" s="45" t="n">
        <v>0.4</v>
      </c>
      <c r="Y96" s="47" t="n">
        <v>7.9</v>
      </c>
      <c r="Z96" s="48" t="n">
        <v>-1.5</v>
      </c>
      <c r="AA96" s="0"/>
      <c r="AB96" s="0"/>
      <c r="AC96" s="0"/>
      <c r="AD96" s="0"/>
      <c r="AE96" s="0"/>
      <c r="AF96" s="0"/>
      <c r="AG96" s="0"/>
      <c r="AH96" s="0"/>
      <c r="AI96" s="0"/>
      <c r="AJ96" s="49"/>
      <c r="AK96" s="50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38.8</v>
      </c>
      <c r="T97" s="44" t="n">
        <v>0.2</v>
      </c>
      <c r="U97" s="45" t="n">
        <v>40.1</v>
      </c>
      <c r="V97" s="44" t="n">
        <v>0.2</v>
      </c>
      <c r="W97" s="46" t="n">
        <v>34.9</v>
      </c>
      <c r="X97" s="45" t="n">
        <v>0.2</v>
      </c>
      <c r="Y97" s="47" t="n">
        <v>3.4</v>
      </c>
      <c r="Z97" s="48" t="n">
        <v>-13</v>
      </c>
      <c r="AA97" s="0"/>
      <c r="AB97" s="0"/>
      <c r="AC97" s="0"/>
      <c r="AD97" s="0"/>
      <c r="AE97" s="0"/>
      <c r="AF97" s="0"/>
      <c r="AG97" s="0"/>
      <c r="AH97" s="0"/>
      <c r="AI97" s="0"/>
      <c r="AJ97" s="49"/>
      <c r="AK97" s="50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13.7</v>
      </c>
      <c r="T98" s="52" t="n">
        <v>0.1</v>
      </c>
      <c r="U98" s="46" t="n">
        <v>15.5</v>
      </c>
      <c r="V98" s="52" t="n">
        <v>0.1</v>
      </c>
      <c r="W98" s="46" t="n">
        <v>15.7</v>
      </c>
      <c r="X98" s="46" t="n">
        <v>0.1</v>
      </c>
      <c r="Y98" s="53" t="n">
        <v>13.1</v>
      </c>
      <c r="Z98" s="48" t="n">
        <v>1.3</v>
      </c>
      <c r="AA98" s="0"/>
      <c r="AB98" s="0"/>
      <c r="AC98" s="0"/>
      <c r="AD98" s="0"/>
      <c r="AE98" s="0"/>
      <c r="AF98" s="0"/>
      <c r="AG98" s="0"/>
      <c r="AH98" s="0"/>
      <c r="AI98" s="0"/>
      <c r="AJ98" s="49"/>
      <c r="AK98" s="50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49"/>
      <c r="AK99" s="50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25.1</v>
      </c>
      <c r="T100" s="52" t="n">
        <v>0.1</v>
      </c>
      <c r="U100" s="46" t="n">
        <v>24.6</v>
      </c>
      <c r="V100" s="52" t="n">
        <v>0.1</v>
      </c>
      <c r="W100" s="46" t="n">
        <v>19.2</v>
      </c>
      <c r="X100" s="46" t="n">
        <v>0.1</v>
      </c>
      <c r="Y100" s="53" t="n">
        <v>-2</v>
      </c>
      <c r="Z100" s="48" t="n">
        <v>-22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49"/>
      <c r="AK100" s="50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49"/>
      <c r="AK101" s="50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16207.4</v>
      </c>
      <c r="T102" s="52" t="n">
        <v>99.7</v>
      </c>
      <c r="U102" s="46" t="n">
        <v>17063.7</v>
      </c>
      <c r="V102" s="52" t="n">
        <v>99.8</v>
      </c>
      <c r="W102" s="46" t="n">
        <v>17505.5</v>
      </c>
      <c r="X102" s="46" t="n">
        <v>99.7</v>
      </c>
      <c r="Y102" s="53" t="n">
        <v>5.3</v>
      </c>
      <c r="Z102" s="48" t="n">
        <v>2.6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49"/>
      <c r="AK102" s="50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6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49"/>
      <c r="AK103" s="50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1988.1</v>
      </c>
      <c r="T104" s="52" t="n">
        <v>12.2</v>
      </c>
      <c r="U104" s="46" t="n">
        <v>2081.9</v>
      </c>
      <c r="V104" s="52" t="n">
        <v>12.2</v>
      </c>
      <c r="W104" s="46" t="n">
        <v>2559.3</v>
      </c>
      <c r="X104" s="46" t="n">
        <v>14.6</v>
      </c>
      <c r="Y104" s="53" t="n">
        <v>4.7</v>
      </c>
      <c r="Z104" s="48" t="n">
        <v>22.9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49"/>
      <c r="AK104" s="50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49"/>
      <c r="AK105" s="50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1986</v>
      </c>
      <c r="T106" s="52" t="n">
        <v>12.2</v>
      </c>
      <c r="U106" s="46" t="n">
        <v>2079.6</v>
      </c>
      <c r="V106" s="52" t="n">
        <v>12.2</v>
      </c>
      <c r="W106" s="46" t="n">
        <v>2557.4</v>
      </c>
      <c r="X106" s="46" t="n">
        <v>14.6</v>
      </c>
      <c r="Y106" s="53" t="n">
        <v>4.7</v>
      </c>
      <c r="Z106" s="48" t="n">
        <v>23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49"/>
      <c r="AK106" s="50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49"/>
      <c r="AK107" s="50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1958.7</v>
      </c>
      <c r="T108" s="52" t="n">
        <v>12</v>
      </c>
      <c r="U108" s="46" t="n">
        <v>2046.8</v>
      </c>
      <c r="V108" s="52" t="n">
        <v>12</v>
      </c>
      <c r="W108" s="46" t="n">
        <v>2519.2</v>
      </c>
      <c r="X108" s="46" t="n">
        <v>14.4</v>
      </c>
      <c r="Y108" s="53" t="n">
        <v>4.5</v>
      </c>
      <c r="Z108" s="48" t="n">
        <v>23.1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49"/>
      <c r="AK108" s="50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49"/>
      <c r="AK109" s="50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n">
        <v>26.8</v>
      </c>
      <c r="T110" s="44" t="n">
        <v>0.2</v>
      </c>
      <c r="U110" s="45" t="n">
        <v>27.7</v>
      </c>
      <c r="V110" s="44" t="n">
        <v>0.2</v>
      </c>
      <c r="W110" s="46" t="n">
        <v>26.3</v>
      </c>
      <c r="X110" s="45" t="n">
        <v>0.1</v>
      </c>
      <c r="Y110" s="47" t="n">
        <v>3.4</v>
      </c>
      <c r="Z110" s="48" t="n">
        <v>-5.1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49"/>
      <c r="AK110" s="50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0.5</v>
      </c>
      <c r="T111" s="44" t="n">
        <v>0</v>
      </c>
      <c r="U111" s="45" t="n">
        <v>0.5</v>
      </c>
      <c r="V111" s="44" t="n">
        <v>0</v>
      </c>
      <c r="W111" s="46" t="n">
        <v>0.5</v>
      </c>
      <c r="X111" s="45" t="n">
        <v>0</v>
      </c>
      <c r="Y111" s="47" t="n">
        <v>1.8</v>
      </c>
      <c r="Z111" s="48" t="n">
        <v>1.9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49"/>
      <c r="AK111" s="50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0</v>
      </c>
      <c r="T112" s="44" t="n">
        <v>0</v>
      </c>
      <c r="U112" s="45" t="n">
        <v>4.6</v>
      </c>
      <c r="V112" s="44" t="n">
        <v>0</v>
      </c>
      <c r="W112" s="46" t="n">
        <v>11.4</v>
      </c>
      <c r="X112" s="45" t="n">
        <v>0.1</v>
      </c>
      <c r="Y112" s="57" t="s">
        <v>68</v>
      </c>
      <c r="Z112" s="48" t="n">
        <v>147.8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49"/>
      <c r="AK112" s="50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9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2.1</v>
      </c>
      <c r="T113" s="44" t="n">
        <v>0</v>
      </c>
      <c r="U113" s="45" t="n">
        <v>2.1</v>
      </c>
      <c r="V113" s="44" t="n">
        <v>0</v>
      </c>
      <c r="W113" s="46" t="n">
        <v>1.9</v>
      </c>
      <c r="X113" s="45" t="n">
        <v>0</v>
      </c>
      <c r="Y113" s="47" t="n">
        <v>1.4</v>
      </c>
      <c r="Z113" s="48" t="n">
        <v>-9.5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49"/>
      <c r="AK113" s="50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70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s">
        <v>33</v>
      </c>
      <c r="T114" s="44" t="s">
        <v>33</v>
      </c>
      <c r="U114" s="45" t="n">
        <v>0.2</v>
      </c>
      <c r="V114" s="44" t="n">
        <v>0</v>
      </c>
      <c r="W114" s="74" t="s">
        <v>33</v>
      </c>
      <c r="X114" s="75" t="s">
        <v>33</v>
      </c>
      <c r="Y114" s="47" t="s">
        <v>24</v>
      </c>
      <c r="Z114" s="48" t="n">
        <v>-100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49"/>
      <c r="AK114" s="50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1935.4</v>
      </c>
      <c r="T115" s="52" t="n">
        <v>-11.9</v>
      </c>
      <c r="U115" s="46" t="n">
        <v>-2047.4</v>
      </c>
      <c r="V115" s="52" t="n">
        <v>-12</v>
      </c>
      <c r="W115" s="46" t="n">
        <v>-2511.8</v>
      </c>
      <c r="X115" s="46" t="n">
        <v>-14.3</v>
      </c>
      <c r="Y115" s="53" t="s">
        <v>24</v>
      </c>
      <c r="Z115" s="56" t="s">
        <v>2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49"/>
      <c r="AK115" s="50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1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6"/>
      <c r="AA116" s="0"/>
      <c r="AB116" s="0"/>
      <c r="AC116" s="0"/>
      <c r="AD116" s="0"/>
      <c r="AE116" s="0"/>
      <c r="AF116" s="0"/>
      <c r="AG116" s="0"/>
      <c r="AH116" s="0"/>
      <c r="AI116" s="0"/>
      <c r="AJ116" s="49"/>
      <c r="AK116" s="50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7" t="s">
        <v>72</v>
      </c>
      <c r="C117" s="55" t="s">
        <v>73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1986</v>
      </c>
      <c r="T117" s="44" t="n">
        <v>12.2</v>
      </c>
      <c r="U117" s="45" t="n">
        <v>2079.6</v>
      </c>
      <c r="V117" s="44" t="n">
        <v>12.2</v>
      </c>
      <c r="W117" s="46" t="n">
        <v>2557.4</v>
      </c>
      <c r="X117" s="45" t="n">
        <v>14.6</v>
      </c>
      <c r="Y117" s="47" t="n">
        <v>4.7</v>
      </c>
      <c r="Z117" s="48" t="n">
        <v>23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49"/>
      <c r="AK117" s="50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8" t="s">
        <v>74</v>
      </c>
      <c r="C118" s="55" t="s">
        <v>75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50.6</v>
      </c>
      <c r="T118" s="44" t="n">
        <v>0.3</v>
      </c>
      <c r="U118" s="45" t="n">
        <v>32.2</v>
      </c>
      <c r="V118" s="44" t="n">
        <v>0.2</v>
      </c>
      <c r="W118" s="46" t="n">
        <v>45.6</v>
      </c>
      <c r="X118" s="45" t="n">
        <v>0.3</v>
      </c>
      <c r="Y118" s="47" t="n">
        <v>-36.4</v>
      </c>
      <c r="Z118" s="48" t="n">
        <v>41.6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49"/>
      <c r="AK118" s="50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16260.1</v>
      </c>
      <c r="T119" s="79" t="n">
        <v>100</v>
      </c>
      <c r="U119" s="46" t="n">
        <v>17098.2</v>
      </c>
      <c r="V119" s="79" t="n">
        <v>100</v>
      </c>
      <c r="W119" s="46" t="n">
        <v>17553</v>
      </c>
      <c r="X119" s="79" t="n">
        <v>100</v>
      </c>
      <c r="Y119" s="53" t="n">
        <v>5.2</v>
      </c>
      <c r="Z119" s="48" t="n">
        <v>2.7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49"/>
      <c r="AK119" s="50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6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79"/>
      <c r="U120" s="46"/>
      <c r="V120" s="79"/>
      <c r="W120" s="46"/>
      <c r="X120" s="79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49"/>
      <c r="AK120" s="50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7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79"/>
      <c r="U121" s="46"/>
      <c r="V121" s="79"/>
      <c r="W121" s="46"/>
      <c r="X121" s="79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49"/>
      <c r="AK121" s="50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30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1</v>
      </c>
      <c r="C123" s="63" t="s">
        <v>32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3</v>
      </c>
      <c r="B124" s="62" t="s">
        <v>31</v>
      </c>
      <c r="C124" s="63" t="s">
        <v>34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24</v>
      </c>
      <c r="B125" s="62" t="s">
        <v>31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8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92 bis 1994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69" t="s">
        <v>0</v>
      </c>
      <c r="Z131" s="69"/>
      <c r="AA131" s="0"/>
      <c r="AB131" s="0"/>
      <c r="AC131" s="0"/>
      <c r="AD131" s="0"/>
      <c r="AE131" s="0"/>
      <c r="AF131" s="0"/>
      <c r="AG131" s="0"/>
      <c r="AH131" s="0"/>
      <c r="AI131" s="0"/>
      <c r="AJ131" s="19"/>
      <c r="AK131" s="2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1"/>
      <c r="S132" s="22" t="n">
        <f aca="false">$W$26-2</f>
        <v>1992</v>
      </c>
      <c r="T132" s="22"/>
      <c r="U132" s="23" t="n">
        <f aca="false">$W$26-1</f>
        <v>1993</v>
      </c>
      <c r="V132" s="23"/>
      <c r="W132" s="23" t="n">
        <f aca="false">$W$26</f>
        <v>1994</v>
      </c>
      <c r="X132" s="23"/>
      <c r="Y132" s="25" t="n">
        <f aca="false">$W$26-1</f>
        <v>1993</v>
      </c>
      <c r="Z132" s="25" t="n">
        <f aca="false">$W$26</f>
        <v>1994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6" t="s">
        <v>7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2"/>
      <c r="T133" s="22"/>
      <c r="U133" s="23"/>
      <c r="V133" s="23"/>
      <c r="W133" s="23"/>
      <c r="X133" s="23"/>
      <c r="Y133" s="18" t="s">
        <v>2</v>
      </c>
      <c r="Z133" s="18"/>
      <c r="AA133" s="0"/>
      <c r="AB133" s="0"/>
      <c r="AC133" s="0"/>
      <c r="AD133" s="0"/>
      <c r="AE133" s="0"/>
      <c r="AF133" s="0"/>
      <c r="AG133" s="0"/>
      <c r="AH133" s="0"/>
      <c r="AI133" s="0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1"/>
      <c r="S134" s="22"/>
      <c r="T134" s="22"/>
      <c r="U134" s="23"/>
      <c r="V134" s="22"/>
      <c r="W134" s="23"/>
      <c r="X134" s="22"/>
      <c r="Y134" s="25" t="n">
        <f aca="false">$W$26-2</f>
        <v>1992</v>
      </c>
      <c r="Z134" s="25" t="n">
        <f aca="false">$W$26-1</f>
        <v>1993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27"/>
      <c r="AK134" s="28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3</v>
      </c>
      <c r="T135" s="32" t="s">
        <v>4</v>
      </c>
      <c r="U135" s="25" t="s">
        <v>3</v>
      </c>
      <c r="V135" s="32" t="s">
        <v>4</v>
      </c>
      <c r="W135" s="25" t="s">
        <v>3</v>
      </c>
      <c r="X135" s="25" t="s">
        <v>4</v>
      </c>
      <c r="Y135" s="18" t="s">
        <v>4</v>
      </c>
      <c r="Z135" s="18"/>
      <c r="AA135" s="0"/>
      <c r="AB135" s="0"/>
      <c r="AC135" s="0"/>
      <c r="AD135" s="0"/>
      <c r="AE135" s="0"/>
      <c r="AF135" s="0"/>
      <c r="AG135" s="0"/>
      <c r="AH135" s="0"/>
      <c r="AI135" s="0"/>
      <c r="AJ135" s="7"/>
      <c r="AK135" s="33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80" t="s">
        <v>80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0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1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13984.1</v>
      </c>
      <c r="T137" s="44" t="n">
        <v>86</v>
      </c>
      <c r="U137" s="45" t="n">
        <v>14149.6</v>
      </c>
      <c r="V137" s="44" t="n">
        <v>83.7</v>
      </c>
      <c r="W137" s="46" t="n">
        <v>14062.5</v>
      </c>
      <c r="X137" s="45" t="n">
        <v>81.1</v>
      </c>
      <c r="Y137" s="47" t="n">
        <v>1.2</v>
      </c>
      <c r="Z137" s="48" t="n">
        <v>-0.6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49"/>
      <c r="AK137" s="50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11335.2</v>
      </c>
      <c r="T138" s="52" t="n">
        <v>69.7</v>
      </c>
      <c r="U138" s="46" t="n">
        <v>11430.4</v>
      </c>
      <c r="V138" s="52" t="n">
        <v>67.6</v>
      </c>
      <c r="W138" s="46" t="n">
        <v>11310.1</v>
      </c>
      <c r="X138" s="46" t="n">
        <v>65.2</v>
      </c>
      <c r="Y138" s="53" t="n">
        <v>0.8</v>
      </c>
      <c r="Z138" s="48" t="n">
        <v>-1.1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49"/>
      <c r="AK138" s="50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2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49"/>
      <c r="AK139" s="50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3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609.1</v>
      </c>
      <c r="T140" s="44" t="n">
        <v>3.8</v>
      </c>
      <c r="U140" s="45" t="n">
        <v>585.5</v>
      </c>
      <c r="V140" s="44" t="n">
        <v>3.5</v>
      </c>
      <c r="W140" s="46" t="n">
        <v>576.2</v>
      </c>
      <c r="X140" s="45" t="n">
        <v>3.3</v>
      </c>
      <c r="Y140" s="47" t="n">
        <v>-3.9</v>
      </c>
      <c r="Z140" s="48" t="n">
        <v>-1.6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49"/>
      <c r="AK140" s="50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4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13.3</v>
      </c>
      <c r="T141" s="44" t="n">
        <v>0.1</v>
      </c>
      <c r="U141" s="45" t="n">
        <v>7.4</v>
      </c>
      <c r="V141" s="44" t="n">
        <v>0</v>
      </c>
      <c r="W141" s="46" t="n">
        <v>10.5</v>
      </c>
      <c r="X141" s="45" t="n">
        <v>0.1</v>
      </c>
      <c r="Y141" s="47" t="n">
        <v>-44.4</v>
      </c>
      <c r="Z141" s="48" t="n">
        <v>41.9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49"/>
      <c r="AK141" s="54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5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13.3</v>
      </c>
      <c r="T142" s="44" t="n">
        <v>0.1</v>
      </c>
      <c r="U142" s="45" t="n">
        <v>7.4</v>
      </c>
      <c r="V142" s="44" t="n">
        <v>0</v>
      </c>
      <c r="W142" s="46" t="n">
        <v>10.5</v>
      </c>
      <c r="X142" s="45" t="n">
        <v>0.1</v>
      </c>
      <c r="Y142" s="47" t="n">
        <v>-44.4</v>
      </c>
      <c r="Z142" s="48" t="n">
        <v>41.9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49"/>
      <c r="AK142" s="50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1012.4</v>
      </c>
      <c r="T143" s="44" t="n">
        <v>6.2</v>
      </c>
      <c r="U143" s="45" t="n">
        <v>1056</v>
      </c>
      <c r="V143" s="44" t="n">
        <v>6.3</v>
      </c>
      <c r="W143" s="46" t="n">
        <v>1031.5</v>
      </c>
      <c r="X143" s="45" t="n">
        <v>6</v>
      </c>
      <c r="Y143" s="47" t="n">
        <v>4.3</v>
      </c>
      <c r="Z143" s="48" t="n">
        <v>-2.3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49"/>
      <c r="AK143" s="50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6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679.5</v>
      </c>
      <c r="T144" s="44" t="n">
        <v>4.2</v>
      </c>
      <c r="U144" s="45" t="n">
        <v>737.6</v>
      </c>
      <c r="V144" s="44" t="n">
        <v>4.4</v>
      </c>
      <c r="W144" s="46" t="n">
        <v>705.6</v>
      </c>
      <c r="X144" s="45" t="n">
        <v>4.1</v>
      </c>
      <c r="Y144" s="47" t="n">
        <v>8.6</v>
      </c>
      <c r="Z144" s="48" t="n">
        <v>-4.3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49"/>
      <c r="AK144" s="54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447.7</v>
      </c>
      <c r="T145" s="52" t="n">
        <v>2.8</v>
      </c>
      <c r="U145" s="46" t="n">
        <v>464.7</v>
      </c>
      <c r="V145" s="52" t="n">
        <v>2.7</v>
      </c>
      <c r="W145" s="46" t="n">
        <v>463.5</v>
      </c>
      <c r="X145" s="46" t="n">
        <v>2.7</v>
      </c>
      <c r="Y145" s="53" t="n">
        <v>3.8</v>
      </c>
      <c r="Z145" s="48" t="n">
        <v>-0.3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49"/>
      <c r="AK145" s="50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7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49"/>
      <c r="AK146" s="50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8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67</v>
      </c>
      <c r="T147" s="52" t="n">
        <v>0.4</v>
      </c>
      <c r="U147" s="46" t="n">
        <v>73.1</v>
      </c>
      <c r="V147" s="52" t="n">
        <v>0.4</v>
      </c>
      <c r="W147" s="46" t="n">
        <v>62.9</v>
      </c>
      <c r="X147" s="46" t="n">
        <v>0.4</v>
      </c>
      <c r="Y147" s="53" t="n">
        <v>9.1</v>
      </c>
      <c r="Z147" s="48" t="n">
        <v>-14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49"/>
      <c r="AK147" s="50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9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164.7</v>
      </c>
      <c r="T148" s="52" t="n">
        <v>1</v>
      </c>
      <c r="U148" s="46" t="n">
        <v>199.7</v>
      </c>
      <c r="V148" s="52" t="n">
        <v>1.2</v>
      </c>
      <c r="W148" s="46" t="n">
        <v>179</v>
      </c>
      <c r="X148" s="46" t="n">
        <v>1</v>
      </c>
      <c r="Y148" s="53" t="n">
        <v>21.3</v>
      </c>
      <c r="Z148" s="48" t="n">
        <v>-10.4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49"/>
      <c r="AK148" s="50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5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4"/>
      <c r="S149" s="43" t="n">
        <v>332.9</v>
      </c>
      <c r="T149" s="44" t="n">
        <v>2</v>
      </c>
      <c r="U149" s="45" t="n">
        <v>318.4</v>
      </c>
      <c r="V149" s="44" t="n">
        <v>1.9</v>
      </c>
      <c r="W149" s="46" t="n">
        <v>325.9</v>
      </c>
      <c r="X149" s="45" t="n">
        <v>1.9</v>
      </c>
      <c r="Y149" s="47" t="n">
        <v>-4.4</v>
      </c>
      <c r="Z149" s="48" t="n">
        <v>2.4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49"/>
      <c r="AK149" s="50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90</v>
      </c>
      <c r="K150" s="1"/>
      <c r="L150" s="1"/>
      <c r="M150" s="1"/>
      <c r="N150" s="1"/>
      <c r="O150" s="1"/>
      <c r="P150" s="1"/>
      <c r="Q150" s="1"/>
      <c r="R150" s="51"/>
      <c r="S150" s="43" t="n">
        <v>262</v>
      </c>
      <c r="T150" s="44" t="n">
        <v>1.6</v>
      </c>
      <c r="U150" s="45" t="n">
        <v>237.7</v>
      </c>
      <c r="V150" s="44" t="n">
        <v>1.4</v>
      </c>
      <c r="W150" s="46" t="n">
        <v>240</v>
      </c>
      <c r="X150" s="45" t="n">
        <v>1.4</v>
      </c>
      <c r="Y150" s="47" t="n">
        <v>-9.3</v>
      </c>
      <c r="Z150" s="48" t="n">
        <v>1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49"/>
      <c r="AK150" s="50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1</v>
      </c>
      <c r="K151" s="1"/>
      <c r="L151" s="1"/>
      <c r="M151" s="1"/>
      <c r="N151" s="1"/>
      <c r="O151" s="1"/>
      <c r="P151" s="1"/>
      <c r="Q151" s="1"/>
      <c r="R151" s="51"/>
      <c r="S151" s="43" t="n">
        <v>70.9</v>
      </c>
      <c r="T151" s="44" t="n">
        <v>0.4</v>
      </c>
      <c r="U151" s="45" t="n">
        <v>80.7</v>
      </c>
      <c r="V151" s="44" t="n">
        <v>0.5</v>
      </c>
      <c r="W151" s="46" t="n">
        <v>85.9</v>
      </c>
      <c r="X151" s="45" t="n">
        <v>0.5</v>
      </c>
      <c r="Y151" s="47" t="n">
        <v>13.8</v>
      </c>
      <c r="Z151" s="48" t="n">
        <v>6.4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49"/>
      <c r="AK151" s="50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1.5</v>
      </c>
      <c r="T152" s="44" t="n">
        <v>0</v>
      </c>
      <c r="U152" s="45" t="n">
        <v>1.2</v>
      </c>
      <c r="V152" s="44" t="n">
        <v>0</v>
      </c>
      <c r="W152" s="46" t="n">
        <v>1</v>
      </c>
      <c r="X152" s="45" t="n">
        <v>0</v>
      </c>
      <c r="Y152" s="47" t="n">
        <v>-20</v>
      </c>
      <c r="Z152" s="48" t="n">
        <v>-16.7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49"/>
      <c r="AK152" s="50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2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1012.6</v>
      </c>
      <c r="T153" s="44" t="n">
        <v>6.2</v>
      </c>
      <c r="U153" s="45" t="n">
        <v>1069.1</v>
      </c>
      <c r="V153" s="44" t="n">
        <v>6.3</v>
      </c>
      <c r="W153" s="46" t="n">
        <v>1133.2</v>
      </c>
      <c r="X153" s="45" t="n">
        <v>6.5</v>
      </c>
      <c r="Y153" s="47" t="n">
        <v>5.6</v>
      </c>
      <c r="Z153" s="48" t="n">
        <v>6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49"/>
      <c r="AK153" s="50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3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881.9</v>
      </c>
      <c r="T154" s="44" t="n">
        <v>5.4</v>
      </c>
      <c r="U154" s="45" t="n">
        <v>927</v>
      </c>
      <c r="V154" s="44" t="n">
        <v>5.5</v>
      </c>
      <c r="W154" s="46" t="n">
        <v>992.6</v>
      </c>
      <c r="X154" s="45" t="n">
        <v>5.7</v>
      </c>
      <c r="Y154" s="47" t="n">
        <v>5.1</v>
      </c>
      <c r="Z154" s="48" t="n">
        <v>7.1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49"/>
      <c r="AK154" s="50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4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130.7</v>
      </c>
      <c r="T155" s="44" t="n">
        <v>0.8</v>
      </c>
      <c r="U155" s="45" t="n">
        <v>142.1</v>
      </c>
      <c r="V155" s="44" t="n">
        <v>0.8</v>
      </c>
      <c r="W155" s="46" t="n">
        <v>140.6</v>
      </c>
      <c r="X155" s="45" t="n">
        <v>0.8</v>
      </c>
      <c r="Y155" s="47" t="n">
        <v>8.7</v>
      </c>
      <c r="Z155" s="48" t="n">
        <v>-1.1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49"/>
      <c r="AK155" s="50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517.8</v>
      </c>
      <c r="T156" s="52" t="n">
        <v>3.2</v>
      </c>
      <c r="U156" s="46" t="n">
        <v>522.7</v>
      </c>
      <c r="V156" s="52" t="n">
        <v>3.1</v>
      </c>
      <c r="W156" s="46" t="n">
        <v>812</v>
      </c>
      <c r="X156" s="46" t="n">
        <v>4.7</v>
      </c>
      <c r="Y156" s="53" t="n">
        <v>0.9</v>
      </c>
      <c r="Z156" s="48" t="n">
        <v>55.3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49"/>
      <c r="AK156" s="50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5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49"/>
      <c r="AK157" s="50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27.4</v>
      </c>
      <c r="T158" s="52" t="n">
        <v>0.2</v>
      </c>
      <c r="U158" s="46" t="n">
        <v>71.7</v>
      </c>
      <c r="V158" s="52" t="n">
        <v>0.4</v>
      </c>
      <c r="W158" s="46" t="n">
        <v>21.7</v>
      </c>
      <c r="X158" s="46" t="n">
        <v>0.1</v>
      </c>
      <c r="Y158" s="53" t="n">
        <v>161.7</v>
      </c>
      <c r="Z158" s="48" t="n">
        <v>-69.7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49"/>
      <c r="AK158" s="50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6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49"/>
      <c r="AK159" s="50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444.7</v>
      </c>
      <c r="T160" s="44" t="n">
        <v>2.7</v>
      </c>
      <c r="U160" s="45" t="n">
        <v>393.4</v>
      </c>
      <c r="V160" s="44" t="n">
        <v>2.3</v>
      </c>
      <c r="W160" s="46" t="n">
        <v>370.8</v>
      </c>
      <c r="X160" s="45" t="n">
        <v>2.2</v>
      </c>
      <c r="Y160" s="47" t="n">
        <v>-11.5</v>
      </c>
      <c r="Z160" s="48" t="n">
        <v>-5.7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49"/>
      <c r="AK160" s="54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7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349.5</v>
      </c>
      <c r="T161" s="52" t="n">
        <v>2.1</v>
      </c>
      <c r="U161" s="46" t="n">
        <v>277.1</v>
      </c>
      <c r="V161" s="52" t="n">
        <v>1.6</v>
      </c>
      <c r="W161" s="46" t="n">
        <v>265</v>
      </c>
      <c r="X161" s="46" t="n">
        <v>1.5</v>
      </c>
      <c r="Y161" s="53" t="n">
        <v>-20.7</v>
      </c>
      <c r="Z161" s="48" t="n">
        <v>-4.4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49"/>
      <c r="AK161" s="54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49"/>
      <c r="AK162" s="54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8</v>
      </c>
      <c r="M163" s="1"/>
      <c r="N163" s="1"/>
      <c r="O163" s="1"/>
      <c r="P163" s="1"/>
      <c r="Q163" s="1"/>
      <c r="R163" s="84"/>
      <c r="S163" s="43" t="n">
        <v>348.2</v>
      </c>
      <c r="T163" s="44" t="n">
        <v>2.1</v>
      </c>
      <c r="U163" s="45" t="n">
        <v>276.7</v>
      </c>
      <c r="V163" s="44" t="n">
        <v>1.6</v>
      </c>
      <c r="W163" s="46" t="n">
        <v>264.7</v>
      </c>
      <c r="X163" s="45" t="n">
        <v>1.5</v>
      </c>
      <c r="Y163" s="47" t="n">
        <v>-20.5</v>
      </c>
      <c r="Z163" s="48" t="n">
        <v>-4.3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49"/>
      <c r="AK163" s="50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9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64.7</v>
      </c>
      <c r="T164" s="52" t="n">
        <v>0.4</v>
      </c>
      <c r="U164" s="46" t="n">
        <v>85.3</v>
      </c>
      <c r="V164" s="52" t="n">
        <v>0.5</v>
      </c>
      <c r="W164" s="46" t="n">
        <v>76.7</v>
      </c>
      <c r="X164" s="46" t="n">
        <v>0.4</v>
      </c>
      <c r="Y164" s="53" t="n">
        <v>31.8</v>
      </c>
      <c r="Z164" s="48" t="n">
        <v>-10.1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49"/>
      <c r="AK164" s="50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100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49"/>
      <c r="AK165" s="50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1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23.9</v>
      </c>
      <c r="T166" s="44" t="n">
        <v>0.2</v>
      </c>
      <c r="U166" s="45" t="n">
        <v>32.7</v>
      </c>
      <c r="V166" s="44" t="n">
        <v>0.2</v>
      </c>
      <c r="W166" s="46" t="n">
        <v>37.7</v>
      </c>
      <c r="X166" s="45" t="n">
        <v>0.2</v>
      </c>
      <c r="Y166" s="47" t="n">
        <v>36.8</v>
      </c>
      <c r="Z166" s="48" t="n">
        <v>15.3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49"/>
      <c r="AK166" s="50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2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7</v>
      </c>
      <c r="T167" s="44" t="n">
        <v>0</v>
      </c>
      <c r="U167" s="45" t="n">
        <v>8.8</v>
      </c>
      <c r="V167" s="44" t="n">
        <v>0.1</v>
      </c>
      <c r="W167" s="46" t="n">
        <v>368.3</v>
      </c>
      <c r="X167" s="45" t="n">
        <v>2.1</v>
      </c>
      <c r="Y167" s="47" t="n">
        <v>25.7</v>
      </c>
      <c r="Z167" s="56" t="s">
        <v>24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49"/>
      <c r="AK167" s="50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3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14.8</v>
      </c>
      <c r="T168" s="44" t="n">
        <v>0.1</v>
      </c>
      <c r="U168" s="45" t="n">
        <v>16.1</v>
      </c>
      <c r="V168" s="44" t="n">
        <v>0.1</v>
      </c>
      <c r="W168" s="46" t="n">
        <v>13.5</v>
      </c>
      <c r="X168" s="45" t="n">
        <v>0.1</v>
      </c>
      <c r="Y168" s="47" t="n">
        <v>8.8</v>
      </c>
      <c r="Z168" s="48" t="n">
        <v>-16.1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49"/>
      <c r="AK168" s="50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14501.9</v>
      </c>
      <c r="T169" s="52" t="n">
        <v>89.2</v>
      </c>
      <c r="U169" s="46" t="n">
        <v>14672.3</v>
      </c>
      <c r="V169" s="52" t="n">
        <v>86.8</v>
      </c>
      <c r="W169" s="46" t="n">
        <v>14874.5</v>
      </c>
      <c r="X169" s="46" t="n">
        <v>85.8</v>
      </c>
      <c r="Y169" s="53" t="n">
        <v>1.2</v>
      </c>
      <c r="Z169" s="48" t="n">
        <v>1.4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49"/>
      <c r="AK169" s="50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4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49"/>
      <c r="AK170" s="50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3704.1</v>
      </c>
      <c r="T171" s="52" t="n">
        <v>22.8</v>
      </c>
      <c r="U171" s="46" t="n">
        <v>4266.9</v>
      </c>
      <c r="V171" s="52" t="n">
        <v>25.2</v>
      </c>
      <c r="W171" s="46" t="n">
        <v>4973.6</v>
      </c>
      <c r="X171" s="46" t="n">
        <v>28.7</v>
      </c>
      <c r="Y171" s="53" t="n">
        <v>15.2</v>
      </c>
      <c r="Z171" s="48" t="n">
        <v>16.6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49"/>
      <c r="AK171" s="50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49"/>
      <c r="AK172" s="50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2881.9</v>
      </c>
      <c r="T173" s="52" t="n">
        <v>17.7</v>
      </c>
      <c r="U173" s="46" t="n">
        <v>3732.3</v>
      </c>
      <c r="V173" s="52" t="n">
        <v>22.1</v>
      </c>
      <c r="W173" s="46" t="n">
        <v>4157.9</v>
      </c>
      <c r="X173" s="46" t="n">
        <v>24</v>
      </c>
      <c r="Y173" s="53" t="n">
        <v>29.5</v>
      </c>
      <c r="Z173" s="48" t="n">
        <v>11.4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49"/>
      <c r="AK173" s="50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5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49"/>
      <c r="AK174" s="50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6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822.2</v>
      </c>
      <c r="T175" s="44" t="n">
        <v>5.1</v>
      </c>
      <c r="U175" s="45" t="n">
        <v>534.6</v>
      </c>
      <c r="V175" s="44" t="n">
        <v>3.1</v>
      </c>
      <c r="W175" s="46" t="n">
        <v>815.7</v>
      </c>
      <c r="X175" s="45" t="n">
        <v>4.7</v>
      </c>
      <c r="Y175" s="47" t="n">
        <v>-35</v>
      </c>
      <c r="Z175" s="48" t="n">
        <v>52.6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49"/>
      <c r="AK175" s="50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7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3</v>
      </c>
      <c r="T176" s="44" t="s">
        <v>33</v>
      </c>
      <c r="U176" s="45" t="s">
        <v>33</v>
      </c>
      <c r="V176" s="44" t="s">
        <v>33</v>
      </c>
      <c r="W176" s="74" t="s">
        <v>33</v>
      </c>
      <c r="X176" s="75" t="s">
        <v>33</v>
      </c>
      <c r="Y176" s="47" t="s">
        <v>33</v>
      </c>
      <c r="Z176" s="56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49"/>
      <c r="AK176" s="50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1945.9</v>
      </c>
      <c r="T177" s="52" t="n">
        <v>-12</v>
      </c>
      <c r="U177" s="46" t="n">
        <v>-2032</v>
      </c>
      <c r="V177" s="52" t="n">
        <v>-12</v>
      </c>
      <c r="W177" s="46" t="n">
        <v>-2511.7</v>
      </c>
      <c r="X177" s="46" t="n">
        <v>-14.5</v>
      </c>
      <c r="Y177" s="53" t="s">
        <v>24</v>
      </c>
      <c r="Z177" s="56" t="s">
        <v>2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49"/>
      <c r="AK177" s="50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1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6"/>
      <c r="AA178" s="0"/>
      <c r="AB178" s="0"/>
      <c r="AC178" s="0"/>
      <c r="AD178" s="0"/>
      <c r="AE178" s="0"/>
      <c r="AF178" s="0"/>
      <c r="AG178" s="0"/>
      <c r="AH178" s="0"/>
      <c r="AI178" s="0"/>
      <c r="AJ178" s="49"/>
      <c r="AK178" s="50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7" t="s">
        <v>72</v>
      </c>
      <c r="C179" s="55" t="s">
        <v>73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1986</v>
      </c>
      <c r="T179" s="44" t="n">
        <v>12.2</v>
      </c>
      <c r="U179" s="45" t="n">
        <v>2079.6</v>
      </c>
      <c r="V179" s="44" t="n">
        <v>12.3</v>
      </c>
      <c r="W179" s="46" t="n">
        <v>2557.4</v>
      </c>
      <c r="X179" s="45" t="n">
        <v>14.8</v>
      </c>
      <c r="Y179" s="47" t="n">
        <v>4.7</v>
      </c>
      <c r="Z179" s="48" t="n">
        <v>23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49"/>
      <c r="AK179" s="50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8" t="s">
        <v>74</v>
      </c>
      <c r="C180" s="55" t="s">
        <v>75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40.1</v>
      </c>
      <c r="T180" s="44" t="n">
        <v>0.2</v>
      </c>
      <c r="U180" s="45" t="n">
        <v>47.6</v>
      </c>
      <c r="V180" s="44" t="n">
        <v>0.3</v>
      </c>
      <c r="W180" s="46" t="n">
        <v>45.7</v>
      </c>
      <c r="X180" s="45" t="n">
        <v>0.3</v>
      </c>
      <c r="Y180" s="47" t="n">
        <v>18.7</v>
      </c>
      <c r="Z180" s="48" t="n">
        <v>-4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49"/>
      <c r="AK180" s="50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16260.1</v>
      </c>
      <c r="T181" s="79" t="n">
        <v>100</v>
      </c>
      <c r="U181" s="46" t="n">
        <v>16907.2</v>
      </c>
      <c r="V181" s="79" t="n">
        <v>100</v>
      </c>
      <c r="W181" s="46" t="n">
        <v>17336.4</v>
      </c>
      <c r="X181" s="79" t="n">
        <v>100</v>
      </c>
      <c r="Y181" s="53" t="n">
        <v>4</v>
      </c>
      <c r="Z181" s="48" t="n">
        <v>2.5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49"/>
      <c r="AK181" s="50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8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79"/>
      <c r="U182" s="46"/>
      <c r="V182" s="79"/>
      <c r="W182" s="46"/>
      <c r="X182" s="79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49"/>
      <c r="AK182" s="50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7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79"/>
      <c r="U183" s="46"/>
      <c r="V183" s="79"/>
      <c r="W183" s="46"/>
      <c r="X183" s="79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49"/>
      <c r="AK183" s="50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7" customFormat="true" ht="9" hidden="false" customHeight="true" outlineLevel="0" collapsed="false">
      <c r="A184" s="85" t="s">
        <v>30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0"/>
      <c r="AB184" s="0"/>
      <c r="AC184" s="0"/>
      <c r="AD184" s="0"/>
      <c r="AE184" s="0"/>
      <c r="AF184" s="0"/>
      <c r="AG184" s="0"/>
      <c r="AH184" s="0"/>
      <c r="AI184" s="0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</row>
    <row r="185" s="63" customFormat="true" ht="9.95" hidden="false" customHeight="true" outlineLevel="0" collapsed="false">
      <c r="A185" s="62" t="n">
        <v>0</v>
      </c>
      <c r="B185" s="62" t="s">
        <v>31</v>
      </c>
      <c r="C185" s="63" t="s">
        <v>32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3</v>
      </c>
      <c r="B186" s="62" t="s">
        <v>31</v>
      </c>
      <c r="C186" s="63" t="s">
        <v>34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24</v>
      </c>
      <c r="B187" s="62" t="s">
        <v>31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0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Z113" activeCellId="0" sqref="Z113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2 bis 199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1"/>
      <c r="S26" s="22" t="n">
        <v>1992</v>
      </c>
      <c r="T26" s="22"/>
      <c r="U26" s="23" t="n">
        <v>1993</v>
      </c>
      <c r="V26" s="23"/>
      <c r="W26" s="24" t="n">
        <v>1994</v>
      </c>
      <c r="X26" s="24"/>
      <c r="Y26" s="25" t="n">
        <f aca="false">$W$26-1</f>
        <v>1993</v>
      </c>
      <c r="Z26" s="25" t="n">
        <f aca="false">$W$26</f>
        <v>1994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6" t="s">
        <v>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2"/>
      <c r="T27" s="22"/>
      <c r="U27" s="23"/>
      <c r="V27" s="23"/>
      <c r="W27" s="24"/>
      <c r="X27" s="24"/>
      <c r="Y27" s="18" t="s">
        <v>2</v>
      </c>
      <c r="Z27" s="18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1"/>
      <c r="S28" s="22"/>
      <c r="T28" s="22"/>
      <c r="U28" s="23"/>
      <c r="V28" s="22"/>
      <c r="W28" s="23"/>
      <c r="X28" s="22"/>
      <c r="Y28" s="25" t="n">
        <f aca="false">$W$26-2</f>
        <v>1992</v>
      </c>
      <c r="Z28" s="25" t="n">
        <f aca="false">$W$26-1</f>
        <v>1993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109</v>
      </c>
      <c r="T29" s="32" t="s">
        <v>4</v>
      </c>
      <c r="U29" s="25" t="s">
        <v>109</v>
      </c>
      <c r="V29" s="32" t="s">
        <v>4</v>
      </c>
      <c r="W29" s="25" t="s">
        <v>109</v>
      </c>
      <c r="X29" s="25" t="s">
        <v>4</v>
      </c>
      <c r="Y29" s="18" t="s">
        <v>4</v>
      </c>
      <c r="Z29" s="18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7303.3</v>
      </c>
      <c r="T31" s="44" t="n">
        <v>87.9</v>
      </c>
      <c r="U31" s="45" t="n">
        <v>7660.5</v>
      </c>
      <c r="V31" s="44" t="n">
        <v>87.6</v>
      </c>
      <c r="W31" s="46" t="n">
        <v>7923.4</v>
      </c>
      <c r="X31" s="45" t="n">
        <v>88.3</v>
      </c>
      <c r="Y31" s="47" t="n">
        <v>4.9</v>
      </c>
      <c r="Z31" s="48" t="n">
        <v>3.4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3239.4</v>
      </c>
      <c r="T32" s="52" t="n">
        <v>39</v>
      </c>
      <c r="U32" s="46" t="n">
        <v>3376.1</v>
      </c>
      <c r="V32" s="52" t="n">
        <v>38.6</v>
      </c>
      <c r="W32" s="46" t="n">
        <v>3428.3</v>
      </c>
      <c r="X32" s="46" t="n">
        <v>38.2</v>
      </c>
      <c r="Y32" s="53" t="n">
        <v>4.2</v>
      </c>
      <c r="Z32" s="48" t="n">
        <v>1.5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2458.4</v>
      </c>
      <c r="T34" s="52" t="n">
        <v>29.6</v>
      </c>
      <c r="U34" s="46" t="n">
        <v>2566.3</v>
      </c>
      <c r="V34" s="52" t="n">
        <v>29.4</v>
      </c>
      <c r="W34" s="46" t="n">
        <v>2604.6</v>
      </c>
      <c r="X34" s="46" t="n">
        <v>29</v>
      </c>
      <c r="Y34" s="53" t="n">
        <v>4.4</v>
      </c>
      <c r="Z34" s="48" t="n">
        <v>1.5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634.4</v>
      </c>
      <c r="T36" s="44" t="n">
        <v>7.6</v>
      </c>
      <c r="U36" s="45" t="n">
        <v>658.5</v>
      </c>
      <c r="V36" s="44" t="n">
        <v>7.5</v>
      </c>
      <c r="W36" s="46" t="n">
        <v>665.5</v>
      </c>
      <c r="X36" s="45" t="n">
        <v>7.4</v>
      </c>
      <c r="Y36" s="47" t="n">
        <v>3.8</v>
      </c>
      <c r="Z36" s="48" t="n">
        <v>1.1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124.5</v>
      </c>
      <c r="T37" s="44" t="n">
        <v>1.5</v>
      </c>
      <c r="U37" s="45" t="n">
        <v>129.4</v>
      </c>
      <c r="V37" s="44" t="n">
        <v>1.5</v>
      </c>
      <c r="W37" s="46" t="n">
        <v>138.6</v>
      </c>
      <c r="X37" s="45" t="n">
        <v>1.5</v>
      </c>
      <c r="Y37" s="47" t="n">
        <v>3.9</v>
      </c>
      <c r="Z37" s="48" t="n">
        <v>7.1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1164.9</v>
      </c>
      <c r="T38" s="44" t="n">
        <v>14</v>
      </c>
      <c r="U38" s="45" t="n">
        <v>1778.7</v>
      </c>
      <c r="V38" s="44" t="n">
        <v>20.3</v>
      </c>
      <c r="W38" s="46" t="n">
        <v>1848.3</v>
      </c>
      <c r="X38" s="45" t="n">
        <v>20.6</v>
      </c>
      <c r="Y38" s="47" t="n">
        <v>52.7</v>
      </c>
      <c r="Z38" s="48" t="n">
        <v>3.9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142.8</v>
      </c>
      <c r="T39" s="52" t="n">
        <v>1.7</v>
      </c>
      <c r="U39" s="46" t="n">
        <v>149.3</v>
      </c>
      <c r="V39" s="52" t="n">
        <v>1.7</v>
      </c>
      <c r="W39" s="46" t="n">
        <v>105.5</v>
      </c>
      <c r="X39" s="46" t="n">
        <v>1.2</v>
      </c>
      <c r="Y39" s="53" t="n">
        <v>4.6</v>
      </c>
      <c r="Z39" s="48" t="n">
        <v>-29.3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596.3</v>
      </c>
      <c r="T41" s="44" t="n">
        <v>7.2</v>
      </c>
      <c r="U41" s="45" t="n">
        <v>657</v>
      </c>
      <c r="V41" s="44" t="n">
        <v>7.5</v>
      </c>
      <c r="W41" s="46" t="n">
        <v>683.5</v>
      </c>
      <c r="X41" s="45" t="n">
        <v>7.6</v>
      </c>
      <c r="Y41" s="47" t="n">
        <v>10.2</v>
      </c>
      <c r="Z41" s="48" t="n">
        <v>4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739.7</v>
      </c>
      <c r="T42" s="44" t="n">
        <v>8.9</v>
      </c>
      <c r="U42" s="45" t="n">
        <v>804.6</v>
      </c>
      <c r="V42" s="44" t="n">
        <v>9.2</v>
      </c>
      <c r="W42" s="46" t="n">
        <v>851.1</v>
      </c>
      <c r="X42" s="45" t="n">
        <v>9.5</v>
      </c>
      <c r="Y42" s="47" t="n">
        <v>8.8</v>
      </c>
      <c r="Z42" s="48" t="n">
        <v>5.8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10.5</v>
      </c>
      <c r="T43" s="52" t="n">
        <v>0.1</v>
      </c>
      <c r="U43" s="46" t="n">
        <v>9.7</v>
      </c>
      <c r="V43" s="52" t="n">
        <v>0.1</v>
      </c>
      <c r="W43" s="46" t="n">
        <v>8.7</v>
      </c>
      <c r="X43" s="46" t="n">
        <v>0.1</v>
      </c>
      <c r="Y43" s="53" t="n">
        <v>-7.6</v>
      </c>
      <c r="Z43" s="48" t="n">
        <v>-10.3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729.2</v>
      </c>
      <c r="T45" s="44" t="n">
        <v>8.8</v>
      </c>
      <c r="U45" s="45" t="n">
        <v>794.9</v>
      </c>
      <c r="V45" s="44" t="n">
        <v>9.1</v>
      </c>
      <c r="W45" s="46" t="n">
        <v>842.4</v>
      </c>
      <c r="X45" s="45" t="n">
        <v>9.4</v>
      </c>
      <c r="Y45" s="47" t="n">
        <v>9</v>
      </c>
      <c r="Z45" s="48" t="n">
        <v>6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725.4</v>
      </c>
      <c r="T46" s="52" t="n">
        <v>8.7</v>
      </c>
      <c r="U46" s="46" t="n">
        <v>791.5</v>
      </c>
      <c r="V46" s="52" t="n">
        <v>9.1</v>
      </c>
      <c r="W46" s="46" t="n">
        <v>839.5</v>
      </c>
      <c r="X46" s="46" t="n">
        <v>9.4</v>
      </c>
      <c r="Y46" s="53" t="n">
        <v>9.1</v>
      </c>
      <c r="Z46" s="48" t="n">
        <v>6.1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2059.1</v>
      </c>
      <c r="T48" s="52" t="n">
        <v>24.8</v>
      </c>
      <c r="U48" s="46" t="n">
        <v>1612.9</v>
      </c>
      <c r="V48" s="52" t="n">
        <v>18.5</v>
      </c>
      <c r="W48" s="46" t="n">
        <v>1717.3</v>
      </c>
      <c r="X48" s="46" t="n">
        <v>19.1</v>
      </c>
      <c r="Y48" s="53" t="n">
        <v>-21.7</v>
      </c>
      <c r="Z48" s="48" t="n">
        <v>6.5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73</v>
      </c>
      <c r="T50" s="52" t="n">
        <v>0.9</v>
      </c>
      <c r="U50" s="46" t="n">
        <v>-60.1</v>
      </c>
      <c r="V50" s="52" t="n">
        <v>-0.7</v>
      </c>
      <c r="W50" s="46" t="n">
        <v>-18.5</v>
      </c>
      <c r="X50" s="46" t="n">
        <v>-0.2</v>
      </c>
      <c r="Y50" s="53" t="s">
        <v>24</v>
      </c>
      <c r="Z50" s="56" t="s">
        <v>24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56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5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55.4</v>
      </c>
      <c r="T52" s="44" t="n">
        <v>0.7</v>
      </c>
      <c r="U52" s="45" t="n">
        <v>-80.4</v>
      </c>
      <c r="V52" s="44" t="n">
        <v>-0.9</v>
      </c>
      <c r="W52" s="46" t="n">
        <v>-39.8</v>
      </c>
      <c r="X52" s="45" t="n">
        <v>-0.4</v>
      </c>
      <c r="Y52" s="57" t="s">
        <v>24</v>
      </c>
      <c r="Z52" s="56" t="s">
        <v>24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1986.1</v>
      </c>
      <c r="T53" s="44" t="n">
        <v>23.9</v>
      </c>
      <c r="U53" s="45" t="n">
        <v>1673</v>
      </c>
      <c r="V53" s="44" t="n">
        <v>19.2</v>
      </c>
      <c r="W53" s="46" t="n">
        <v>1735.8</v>
      </c>
      <c r="X53" s="45" t="n">
        <v>19.3</v>
      </c>
      <c r="Y53" s="47" t="n">
        <v>-15.8</v>
      </c>
      <c r="Z53" s="48" t="n">
        <v>3.8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554.2</v>
      </c>
      <c r="T54" s="52" t="n">
        <v>6.7</v>
      </c>
      <c r="U54" s="46" t="n">
        <v>625</v>
      </c>
      <c r="V54" s="52" t="n">
        <v>7.1</v>
      </c>
      <c r="W54" s="46" t="n">
        <v>606.6</v>
      </c>
      <c r="X54" s="46" t="n">
        <v>6.7</v>
      </c>
      <c r="Y54" s="53" t="n">
        <v>12.8</v>
      </c>
      <c r="Z54" s="48" t="n">
        <v>-2.9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1295.8</v>
      </c>
      <c r="T56" s="44" t="n">
        <v>15.6</v>
      </c>
      <c r="U56" s="45" t="n">
        <v>884.8</v>
      </c>
      <c r="V56" s="44" t="n">
        <v>10.1</v>
      </c>
      <c r="W56" s="46" t="n">
        <v>940.1</v>
      </c>
      <c r="X56" s="45" t="n">
        <v>10.5</v>
      </c>
      <c r="Y56" s="47" t="n">
        <v>-31.7</v>
      </c>
      <c r="Z56" s="48" t="n">
        <v>6.3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136.1</v>
      </c>
      <c r="T57" s="44" t="n">
        <v>1.6</v>
      </c>
      <c r="U57" s="45" t="n">
        <v>163.2</v>
      </c>
      <c r="V57" s="44" t="n">
        <v>1.9</v>
      </c>
      <c r="W57" s="46" t="n">
        <v>189.1</v>
      </c>
      <c r="X57" s="45" t="n">
        <v>2.1</v>
      </c>
      <c r="Y57" s="47" t="n">
        <v>19.9</v>
      </c>
      <c r="Z57" s="48" t="n">
        <v>15.9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100.2</v>
      </c>
      <c r="T58" s="44" t="n">
        <v>1.2</v>
      </c>
      <c r="U58" s="45" t="n">
        <v>88.2</v>
      </c>
      <c r="V58" s="44" t="n">
        <v>1</v>
      </c>
      <c r="W58" s="46" t="n">
        <v>78.4</v>
      </c>
      <c r="X58" s="45" t="n">
        <v>0.9</v>
      </c>
      <c r="Y58" s="47" t="n">
        <v>-12</v>
      </c>
      <c r="Z58" s="48" t="n">
        <v>-11.1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30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1</v>
      </c>
      <c r="C60" s="63" t="s">
        <v>32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3</v>
      </c>
      <c r="B61" s="62" t="s">
        <v>31</v>
      </c>
      <c r="C61" s="63" t="s">
        <v>34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24</v>
      </c>
      <c r="B62" s="62" t="s">
        <v>31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92 bis 1994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69" t="s">
        <v>0</v>
      </c>
      <c r="Z68" s="69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1"/>
      <c r="S69" s="22" t="n">
        <f aca="false">$W$26-2</f>
        <v>1992</v>
      </c>
      <c r="T69" s="22"/>
      <c r="U69" s="23" t="n">
        <f aca="false">$W$26-1</f>
        <v>1993</v>
      </c>
      <c r="V69" s="23"/>
      <c r="W69" s="23" t="n">
        <f aca="false">$W$26</f>
        <v>1994</v>
      </c>
      <c r="X69" s="23"/>
      <c r="Y69" s="25" t="n">
        <f aca="false">$W$26-1</f>
        <v>1993</v>
      </c>
      <c r="Z69" s="25" t="n">
        <f aca="false">$W$26</f>
        <v>1994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6" t="s">
        <v>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2"/>
      <c r="T70" s="22"/>
      <c r="U70" s="23"/>
      <c r="V70" s="23"/>
      <c r="W70" s="23"/>
      <c r="X70" s="23"/>
      <c r="Y70" s="18" t="s">
        <v>2</v>
      </c>
      <c r="Z70" s="18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1"/>
      <c r="S71" s="22"/>
      <c r="T71" s="22"/>
      <c r="U71" s="23"/>
      <c r="V71" s="22"/>
      <c r="W71" s="23"/>
      <c r="X71" s="22"/>
      <c r="Y71" s="25" t="n">
        <f aca="false">$W$26-2</f>
        <v>1992</v>
      </c>
      <c r="Z71" s="25" t="n">
        <f aca="false">$W$26-1</f>
        <v>1993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109</v>
      </c>
      <c r="T72" s="32" t="s">
        <v>4</v>
      </c>
      <c r="U72" s="25" t="s">
        <v>109</v>
      </c>
      <c r="V72" s="32" t="s">
        <v>4</v>
      </c>
      <c r="W72" s="25" t="s">
        <v>109</v>
      </c>
      <c r="X72" s="25" t="s">
        <v>4</v>
      </c>
      <c r="Y72" s="18" t="s">
        <v>4</v>
      </c>
      <c r="Z72" s="18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983.4</v>
      </c>
      <c r="T73" s="44" t="n">
        <v>11.8</v>
      </c>
      <c r="U73" s="45" t="n">
        <v>1064</v>
      </c>
      <c r="V73" s="44" t="n">
        <v>12.2</v>
      </c>
      <c r="W73" s="46" t="n">
        <v>1027</v>
      </c>
      <c r="X73" s="45" t="n">
        <v>11.4</v>
      </c>
      <c r="Y73" s="47" t="n">
        <v>8.2</v>
      </c>
      <c r="Z73" s="48" t="n">
        <v>-3.5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611.1</v>
      </c>
      <c r="T74" s="52" t="n">
        <v>7.4</v>
      </c>
      <c r="U74" s="46" t="n">
        <v>643</v>
      </c>
      <c r="V74" s="52" t="n">
        <v>7.4</v>
      </c>
      <c r="W74" s="46" t="n">
        <v>592.9</v>
      </c>
      <c r="X74" s="46" t="n">
        <v>6.6</v>
      </c>
      <c r="Y74" s="53" t="n">
        <v>5.2</v>
      </c>
      <c r="Z74" s="48" t="n">
        <v>-7.8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471.9</v>
      </c>
      <c r="T76" s="52" t="n">
        <v>5.7</v>
      </c>
      <c r="U76" s="46" t="n">
        <v>491.9</v>
      </c>
      <c r="V76" s="52" t="n">
        <v>5.6</v>
      </c>
      <c r="W76" s="46" t="n">
        <v>475.8</v>
      </c>
      <c r="X76" s="46" t="n">
        <v>5.3</v>
      </c>
      <c r="Y76" s="53" t="n">
        <v>4.2</v>
      </c>
      <c r="Z76" s="48" t="n">
        <v>-3.3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53.1</v>
      </c>
      <c r="T78" s="52" t="n">
        <v>0.6</v>
      </c>
      <c r="U78" s="46" t="n">
        <v>70.2</v>
      </c>
      <c r="V78" s="52" t="n">
        <v>0.8</v>
      </c>
      <c r="W78" s="46" t="n">
        <v>75.4</v>
      </c>
      <c r="X78" s="46" t="n">
        <v>0.8</v>
      </c>
      <c r="Y78" s="53" t="n">
        <v>32.2</v>
      </c>
      <c r="Z78" s="48" t="n">
        <v>7.4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5.6</v>
      </c>
      <c r="T80" s="44" t="n">
        <v>0.1</v>
      </c>
      <c r="U80" s="45" t="n">
        <v>6.7</v>
      </c>
      <c r="V80" s="44" t="n">
        <v>0.1</v>
      </c>
      <c r="W80" s="46" t="n">
        <v>9.3</v>
      </c>
      <c r="X80" s="45" t="n">
        <v>0.1</v>
      </c>
      <c r="Y80" s="47" t="n">
        <v>19.6</v>
      </c>
      <c r="Z80" s="48" t="n">
        <v>38.8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.1</v>
      </c>
      <c r="T81" s="44" t="n">
        <v>0</v>
      </c>
      <c r="U81" s="45" t="n">
        <v>0.4</v>
      </c>
      <c r="V81" s="44" t="n">
        <v>0</v>
      </c>
      <c r="W81" s="46" t="n">
        <v>1</v>
      </c>
      <c r="X81" s="45" t="n">
        <v>0</v>
      </c>
      <c r="Y81" s="47" t="n">
        <v>300</v>
      </c>
      <c r="Z81" s="48" t="n">
        <v>15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53.1</v>
      </c>
      <c r="T82" s="44" t="n">
        <v>0.6</v>
      </c>
      <c r="U82" s="45" t="n">
        <v>58.2</v>
      </c>
      <c r="V82" s="44" t="n">
        <v>0.7</v>
      </c>
      <c r="W82" s="46" t="n">
        <v>49.4</v>
      </c>
      <c r="X82" s="45" t="n">
        <v>0.6</v>
      </c>
      <c r="Y82" s="47" t="n">
        <v>9.6</v>
      </c>
      <c r="Z82" s="48" t="n">
        <v>-15.1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54.7</v>
      </c>
      <c r="T83" s="44" t="n">
        <v>0.7</v>
      </c>
      <c r="U83" s="45" t="n">
        <v>63</v>
      </c>
      <c r="V83" s="44" t="n">
        <v>0.7</v>
      </c>
      <c r="W83" s="46" t="n">
        <v>60.3</v>
      </c>
      <c r="X83" s="45" t="n">
        <v>0.7</v>
      </c>
      <c r="Y83" s="47" t="n">
        <v>15.2</v>
      </c>
      <c r="Z83" s="48" t="n">
        <v>-4.3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305.3</v>
      </c>
      <c r="T84" s="44" t="n">
        <v>3.7</v>
      </c>
      <c r="U84" s="45" t="n">
        <v>293.4</v>
      </c>
      <c r="V84" s="44" t="n">
        <v>3.3</v>
      </c>
      <c r="W84" s="46" t="n">
        <v>280.4</v>
      </c>
      <c r="X84" s="45" t="n">
        <v>3.1</v>
      </c>
      <c r="Y84" s="47" t="n">
        <v>-3.9</v>
      </c>
      <c r="Z84" s="48" t="n">
        <v>-4.4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47.3</v>
      </c>
      <c r="T85" s="44" t="n">
        <v>0.6</v>
      </c>
      <c r="U85" s="45" t="n">
        <v>34.4</v>
      </c>
      <c r="V85" s="44" t="n">
        <v>0.4</v>
      </c>
      <c r="W85" s="46" t="n">
        <v>44.6</v>
      </c>
      <c r="X85" s="45" t="n">
        <v>0.5</v>
      </c>
      <c r="Y85" s="47" t="n">
        <v>-27.3</v>
      </c>
      <c r="Z85" s="48" t="n">
        <v>29.7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91.9</v>
      </c>
      <c r="T86" s="44" t="n">
        <v>1.1</v>
      </c>
      <c r="U86" s="45" t="n">
        <v>116.7</v>
      </c>
      <c r="V86" s="44" t="n">
        <v>1.4</v>
      </c>
      <c r="W86" s="46" t="n">
        <v>72.5</v>
      </c>
      <c r="X86" s="45" t="n">
        <v>0.8</v>
      </c>
      <c r="Y86" s="47" t="n">
        <v>27</v>
      </c>
      <c r="Z86" s="48" t="n">
        <v>-37.9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266.7</v>
      </c>
      <c r="T87" s="44" t="n">
        <v>3.2</v>
      </c>
      <c r="U87" s="45" t="n">
        <v>316.4</v>
      </c>
      <c r="V87" s="44" t="n">
        <v>3.6</v>
      </c>
      <c r="W87" s="46" t="n">
        <v>334.8</v>
      </c>
      <c r="X87" s="45" t="n">
        <v>3.7</v>
      </c>
      <c r="Y87" s="47" t="n">
        <v>18.6</v>
      </c>
      <c r="Z87" s="48" t="n">
        <v>5.8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7.6</v>
      </c>
      <c r="T88" s="52" t="n">
        <v>0.1</v>
      </c>
      <c r="U88" s="46" t="n">
        <v>7.5</v>
      </c>
      <c r="V88" s="52" t="n">
        <v>0.1</v>
      </c>
      <c r="W88" s="46" t="n">
        <v>5.7</v>
      </c>
      <c r="X88" s="46" t="n">
        <v>0.1</v>
      </c>
      <c r="Y88" s="53" t="n">
        <v>-1.3</v>
      </c>
      <c r="Z88" s="48" t="n">
        <v>-24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70" t="s">
        <v>5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70" t="s">
        <v>52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1.8</v>
      </c>
      <c r="T91" s="44" t="n">
        <v>0</v>
      </c>
      <c r="U91" s="45" t="n">
        <v>2</v>
      </c>
      <c r="V91" s="44" t="n">
        <v>0</v>
      </c>
      <c r="W91" s="46" t="n">
        <v>1.5</v>
      </c>
      <c r="X91" s="45" t="n">
        <v>0</v>
      </c>
      <c r="Y91" s="47" t="n">
        <v>11.1</v>
      </c>
      <c r="Z91" s="48" t="n">
        <v>-25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70" t="s">
        <v>54</v>
      </c>
      <c r="R92" s="73"/>
      <c r="S92" s="46" t="n">
        <v>259</v>
      </c>
      <c r="T92" s="52" t="n">
        <v>3.1</v>
      </c>
      <c r="U92" s="46" t="n">
        <v>308.9</v>
      </c>
      <c r="V92" s="52" t="n">
        <v>3.5</v>
      </c>
      <c r="W92" s="46" t="n">
        <v>329.1</v>
      </c>
      <c r="X92" s="46" t="n">
        <v>3.6</v>
      </c>
      <c r="Y92" s="53" t="n">
        <v>19.3</v>
      </c>
      <c r="Z92" s="48" t="n">
        <v>6.5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70" t="s">
        <v>55</v>
      </c>
      <c r="R93" s="73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n">
        <v>0.1</v>
      </c>
      <c r="T94" s="44" t="n">
        <v>0</v>
      </c>
      <c r="U94" s="45" t="s">
        <v>33</v>
      </c>
      <c r="V94" s="44" t="s">
        <v>33</v>
      </c>
      <c r="W94" s="74" t="s">
        <v>33</v>
      </c>
      <c r="X94" s="75" t="s">
        <v>33</v>
      </c>
      <c r="Y94" s="47" t="s">
        <v>24</v>
      </c>
      <c r="Z94" s="56" t="s">
        <v>33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53.8</v>
      </c>
      <c r="T95" s="44" t="n">
        <v>0.6</v>
      </c>
      <c r="U95" s="45" t="n">
        <v>49.7</v>
      </c>
      <c r="V95" s="44" t="n">
        <v>0.6</v>
      </c>
      <c r="W95" s="46" t="n">
        <v>47.6</v>
      </c>
      <c r="X95" s="45" t="n">
        <v>0.5</v>
      </c>
      <c r="Y95" s="47" t="n">
        <v>-7.6</v>
      </c>
      <c r="Z95" s="48" t="n">
        <v>-4.2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32</v>
      </c>
      <c r="T96" s="44" t="n">
        <v>0.4</v>
      </c>
      <c r="U96" s="45" t="n">
        <v>34.4</v>
      </c>
      <c r="V96" s="44" t="n">
        <v>0.4</v>
      </c>
      <c r="W96" s="46" t="n">
        <v>33.9</v>
      </c>
      <c r="X96" s="45" t="n">
        <v>0.4</v>
      </c>
      <c r="Y96" s="47" t="n">
        <v>7.5</v>
      </c>
      <c r="Z96" s="48" t="n">
        <v>-1.5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19.8</v>
      </c>
      <c r="T97" s="44" t="n">
        <v>0.2</v>
      </c>
      <c r="U97" s="45" t="n">
        <v>20.5</v>
      </c>
      <c r="V97" s="44" t="n">
        <v>0.2</v>
      </c>
      <c r="W97" s="46" t="n">
        <v>17.8</v>
      </c>
      <c r="X97" s="45" t="n">
        <v>0.2</v>
      </c>
      <c r="Y97" s="47" t="n">
        <v>3.5</v>
      </c>
      <c r="Z97" s="48" t="n">
        <v>-13.2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7</v>
      </c>
      <c r="T98" s="52" t="n">
        <v>0.1</v>
      </c>
      <c r="U98" s="46" t="n">
        <v>7.9</v>
      </c>
      <c r="V98" s="52" t="n">
        <v>0.1</v>
      </c>
      <c r="W98" s="46" t="n">
        <v>8</v>
      </c>
      <c r="X98" s="46" t="n">
        <v>0.1</v>
      </c>
      <c r="Y98" s="53" t="n">
        <v>12.9</v>
      </c>
      <c r="Z98" s="48" t="n">
        <v>1.3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12.8</v>
      </c>
      <c r="T100" s="52" t="n">
        <v>0.1</v>
      </c>
      <c r="U100" s="46" t="n">
        <v>12.6</v>
      </c>
      <c r="V100" s="52" t="n">
        <v>0.1</v>
      </c>
      <c r="W100" s="46" t="n">
        <v>9.8</v>
      </c>
      <c r="X100" s="46" t="n">
        <v>0.1</v>
      </c>
      <c r="Y100" s="53" t="n">
        <v>-1.6</v>
      </c>
      <c r="Z100" s="48" t="n">
        <v>-22.2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8286.7</v>
      </c>
      <c r="T102" s="52" t="n">
        <v>99.7</v>
      </c>
      <c r="U102" s="46" t="n">
        <v>8724.5</v>
      </c>
      <c r="V102" s="52" t="n">
        <v>99.8</v>
      </c>
      <c r="W102" s="46" t="n">
        <v>8950.4</v>
      </c>
      <c r="X102" s="46" t="n">
        <v>99.7</v>
      </c>
      <c r="Y102" s="53" t="n">
        <v>5.3</v>
      </c>
      <c r="Z102" s="48" t="n">
        <v>2.6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6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1016.5</v>
      </c>
      <c r="T104" s="52" t="n">
        <v>12.2</v>
      </c>
      <c r="U104" s="46" t="n">
        <v>1064.5</v>
      </c>
      <c r="V104" s="52" t="n">
        <v>12.2</v>
      </c>
      <c r="W104" s="46" t="n">
        <v>1308.6</v>
      </c>
      <c r="X104" s="46" t="n">
        <v>14.6</v>
      </c>
      <c r="Y104" s="53" t="n">
        <v>4.7</v>
      </c>
      <c r="Z104" s="48" t="n">
        <v>22.9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1015.4</v>
      </c>
      <c r="T106" s="52" t="n">
        <v>12.2</v>
      </c>
      <c r="U106" s="46" t="n">
        <v>1063.3</v>
      </c>
      <c r="V106" s="52" t="n">
        <v>12.2</v>
      </c>
      <c r="W106" s="46" t="n">
        <v>1307.6</v>
      </c>
      <c r="X106" s="46" t="n">
        <v>14.6</v>
      </c>
      <c r="Y106" s="53" t="n">
        <v>4.7</v>
      </c>
      <c r="Z106" s="48" t="n">
        <v>23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1001.4</v>
      </c>
      <c r="T108" s="52" t="n">
        <v>12</v>
      </c>
      <c r="U108" s="46" t="n">
        <v>1046.5</v>
      </c>
      <c r="V108" s="52" t="n">
        <v>12</v>
      </c>
      <c r="W108" s="46" t="n">
        <v>1288</v>
      </c>
      <c r="X108" s="46" t="n">
        <v>14.4</v>
      </c>
      <c r="Y108" s="53" t="n">
        <v>4.5</v>
      </c>
      <c r="Z108" s="48" t="n">
        <v>23.1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n">
        <v>13.7</v>
      </c>
      <c r="T110" s="44" t="n">
        <v>0.2</v>
      </c>
      <c r="U110" s="45" t="n">
        <v>14.2</v>
      </c>
      <c r="V110" s="44" t="n">
        <v>0.2</v>
      </c>
      <c r="W110" s="46" t="n">
        <v>13.4</v>
      </c>
      <c r="X110" s="45" t="n">
        <v>0.1</v>
      </c>
      <c r="Y110" s="47" t="n">
        <v>3.6</v>
      </c>
      <c r="Z110" s="48" t="n">
        <v>-5.6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0.3</v>
      </c>
      <c r="T111" s="44" t="n">
        <v>0</v>
      </c>
      <c r="U111" s="45" t="n">
        <v>0.3</v>
      </c>
      <c r="V111" s="44" t="n">
        <v>0</v>
      </c>
      <c r="W111" s="46" t="n">
        <v>0.3</v>
      </c>
      <c r="X111" s="45" t="n">
        <v>0</v>
      </c>
      <c r="Y111" s="47" t="n">
        <v>1.8</v>
      </c>
      <c r="Z111" s="48" t="n">
        <v>1.9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0</v>
      </c>
      <c r="T112" s="44" t="n">
        <v>0</v>
      </c>
      <c r="U112" s="45" t="n">
        <v>2.3</v>
      </c>
      <c r="V112" s="44" t="n">
        <v>0</v>
      </c>
      <c r="W112" s="46" t="n">
        <v>5.9</v>
      </c>
      <c r="X112" s="45" t="n">
        <v>0.1</v>
      </c>
      <c r="Y112" s="57" t="s">
        <v>68</v>
      </c>
      <c r="Z112" s="48" t="n">
        <v>156.5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9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1.1</v>
      </c>
      <c r="T113" s="44" t="n">
        <v>0</v>
      </c>
      <c r="U113" s="45" t="n">
        <v>1.1</v>
      </c>
      <c r="V113" s="44" t="n">
        <v>0</v>
      </c>
      <c r="W113" s="46" t="n">
        <v>1</v>
      </c>
      <c r="X113" s="45" t="n">
        <v>0</v>
      </c>
      <c r="Y113" s="47" t="n">
        <v>1.4</v>
      </c>
      <c r="Z113" s="48" t="n">
        <v>-9.1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70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s">
        <v>33</v>
      </c>
      <c r="T114" s="44" t="s">
        <v>33</v>
      </c>
      <c r="U114" s="45" t="n">
        <v>0.1</v>
      </c>
      <c r="V114" s="44" t="n">
        <v>0</v>
      </c>
      <c r="W114" s="74" t="s">
        <v>33</v>
      </c>
      <c r="X114" s="75" t="s">
        <v>33</v>
      </c>
      <c r="Y114" s="47" t="s">
        <v>24</v>
      </c>
      <c r="Z114" s="48" t="n">
        <v>-100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989.5</v>
      </c>
      <c r="T115" s="52" t="n">
        <v>-11.9</v>
      </c>
      <c r="U115" s="46" t="n">
        <v>-1046.8</v>
      </c>
      <c r="V115" s="52" t="n">
        <v>-12</v>
      </c>
      <c r="W115" s="46" t="n">
        <v>-1284.3</v>
      </c>
      <c r="X115" s="46" t="n">
        <v>-14.3</v>
      </c>
      <c r="Y115" s="53" t="s">
        <v>24</v>
      </c>
      <c r="Z115" s="56" t="s">
        <v>2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1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6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7" t="s">
        <v>72</v>
      </c>
      <c r="C117" s="55" t="s">
        <v>73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1015.4</v>
      </c>
      <c r="T117" s="44" t="n">
        <v>12.2</v>
      </c>
      <c r="U117" s="45" t="n">
        <v>1063.3</v>
      </c>
      <c r="V117" s="44" t="n">
        <v>12.2</v>
      </c>
      <c r="W117" s="46" t="n">
        <v>1307.6</v>
      </c>
      <c r="X117" s="45" t="n">
        <v>14.6</v>
      </c>
      <c r="Y117" s="47" t="n">
        <v>4.7</v>
      </c>
      <c r="Z117" s="48" t="n">
        <v>23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8" t="s">
        <v>74</v>
      </c>
      <c r="C118" s="55" t="s">
        <v>75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25.9</v>
      </c>
      <c r="T118" s="44" t="n">
        <v>0.3</v>
      </c>
      <c r="U118" s="45" t="n">
        <v>16.5</v>
      </c>
      <c r="V118" s="44" t="n">
        <v>0.2</v>
      </c>
      <c r="W118" s="46" t="n">
        <v>23.3</v>
      </c>
      <c r="X118" s="45" t="n">
        <v>0.3</v>
      </c>
      <c r="Y118" s="47" t="n">
        <v>-36.3</v>
      </c>
      <c r="Z118" s="48" t="n">
        <v>41.2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8313.7</v>
      </c>
      <c r="T119" s="79" t="n">
        <v>100</v>
      </c>
      <c r="U119" s="46" t="n">
        <v>8742.2</v>
      </c>
      <c r="V119" s="79" t="n">
        <v>100</v>
      </c>
      <c r="W119" s="46" t="n">
        <v>8974.7</v>
      </c>
      <c r="X119" s="79" t="n">
        <v>100</v>
      </c>
      <c r="Y119" s="53" t="n">
        <v>5.2</v>
      </c>
      <c r="Z119" s="48" t="n">
        <v>2.7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6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79"/>
      <c r="U120" s="46"/>
      <c r="V120" s="79"/>
      <c r="W120" s="46"/>
      <c r="X120" s="79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7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79"/>
      <c r="U121" s="46"/>
      <c r="V121" s="79"/>
      <c r="W121" s="46"/>
      <c r="X121" s="79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30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1</v>
      </c>
      <c r="C123" s="63" t="s">
        <v>32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3</v>
      </c>
      <c r="B124" s="62" t="s">
        <v>31</v>
      </c>
      <c r="C124" s="63" t="s">
        <v>34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24</v>
      </c>
      <c r="B125" s="62" t="s">
        <v>31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8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92 bis 1994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69" t="s">
        <v>0</v>
      </c>
      <c r="Z131" s="69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1"/>
      <c r="S132" s="22" t="n">
        <f aca="false">$W$26-2</f>
        <v>1992</v>
      </c>
      <c r="T132" s="22"/>
      <c r="U132" s="23" t="n">
        <f aca="false">$W$26-1</f>
        <v>1993</v>
      </c>
      <c r="V132" s="23"/>
      <c r="W132" s="23" t="n">
        <f aca="false">$W$26</f>
        <v>1994</v>
      </c>
      <c r="X132" s="23"/>
      <c r="Y132" s="25" t="n">
        <f aca="false">$W$26-1</f>
        <v>1993</v>
      </c>
      <c r="Z132" s="25" t="n">
        <f aca="false">$W$26</f>
        <v>1994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6" t="s">
        <v>7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2"/>
      <c r="T133" s="22"/>
      <c r="U133" s="23"/>
      <c r="V133" s="23"/>
      <c r="W133" s="23"/>
      <c r="X133" s="23"/>
      <c r="Y133" s="18" t="s">
        <v>2</v>
      </c>
      <c r="Z133" s="18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1"/>
      <c r="S134" s="22"/>
      <c r="T134" s="22"/>
      <c r="U134" s="23"/>
      <c r="V134" s="22"/>
      <c r="W134" s="23"/>
      <c r="X134" s="22"/>
      <c r="Y134" s="25" t="n">
        <f aca="false">$W$26-2</f>
        <v>1992</v>
      </c>
      <c r="Z134" s="25" t="n">
        <f aca="false">$W$26-1</f>
        <v>1993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109</v>
      </c>
      <c r="T135" s="32" t="s">
        <v>4</v>
      </c>
      <c r="U135" s="25" t="s">
        <v>109</v>
      </c>
      <c r="V135" s="32" t="s">
        <v>4</v>
      </c>
      <c r="W135" s="25" t="s">
        <v>109</v>
      </c>
      <c r="X135" s="25" t="s">
        <v>4</v>
      </c>
      <c r="Y135" s="18" t="s">
        <v>4</v>
      </c>
      <c r="Z135" s="18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80" t="s">
        <v>80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1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7150</v>
      </c>
      <c r="T137" s="44" t="n">
        <v>86</v>
      </c>
      <c r="U137" s="45" t="n">
        <v>7234.6</v>
      </c>
      <c r="V137" s="44" t="n">
        <v>83.7</v>
      </c>
      <c r="W137" s="46" t="n">
        <v>7190</v>
      </c>
      <c r="X137" s="45" t="n">
        <v>81.1</v>
      </c>
      <c r="Y137" s="47" t="n">
        <v>1.2</v>
      </c>
      <c r="Z137" s="48" t="n">
        <v>-0.6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5795.6</v>
      </c>
      <c r="T138" s="52" t="n">
        <v>69.7</v>
      </c>
      <c r="U138" s="46" t="n">
        <v>5844.3</v>
      </c>
      <c r="V138" s="52" t="n">
        <v>67.6</v>
      </c>
      <c r="W138" s="46" t="n">
        <v>5782.8</v>
      </c>
      <c r="X138" s="46" t="n">
        <v>65.2</v>
      </c>
      <c r="Y138" s="53" t="n">
        <v>0.8</v>
      </c>
      <c r="Z138" s="48" t="n">
        <v>-1.1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2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3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311.4</v>
      </c>
      <c r="T140" s="44" t="n">
        <v>3.8</v>
      </c>
      <c r="U140" s="45" t="n">
        <v>299.4</v>
      </c>
      <c r="V140" s="44" t="n">
        <v>3.5</v>
      </c>
      <c r="W140" s="46" t="n">
        <v>294.5</v>
      </c>
      <c r="X140" s="45" t="n">
        <v>3.3</v>
      </c>
      <c r="Y140" s="47" t="n">
        <v>-3.9</v>
      </c>
      <c r="Z140" s="48" t="n">
        <v>-1.6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4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6.8</v>
      </c>
      <c r="T141" s="44" t="n">
        <v>0.1</v>
      </c>
      <c r="U141" s="45" t="n">
        <v>3.8</v>
      </c>
      <c r="V141" s="44" t="n">
        <v>0</v>
      </c>
      <c r="W141" s="46" t="n">
        <v>5.4</v>
      </c>
      <c r="X141" s="45" t="n">
        <v>0.1</v>
      </c>
      <c r="Y141" s="47" t="n">
        <v>-44.1</v>
      </c>
      <c r="Z141" s="48" t="n">
        <v>42.1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5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6.8</v>
      </c>
      <c r="T142" s="44" t="n">
        <v>0.1</v>
      </c>
      <c r="U142" s="45" t="n">
        <v>3.8</v>
      </c>
      <c r="V142" s="44" t="n">
        <v>0</v>
      </c>
      <c r="W142" s="46" t="n">
        <v>5.4</v>
      </c>
      <c r="X142" s="45" t="n">
        <v>0.1</v>
      </c>
      <c r="Y142" s="47" t="n">
        <v>-44.1</v>
      </c>
      <c r="Z142" s="48" t="n">
        <v>42.1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517.7</v>
      </c>
      <c r="T143" s="44" t="n">
        <v>6.2</v>
      </c>
      <c r="U143" s="45" t="n">
        <v>539.9</v>
      </c>
      <c r="V143" s="44" t="n">
        <v>6.3</v>
      </c>
      <c r="W143" s="46" t="n">
        <v>527.4</v>
      </c>
      <c r="X143" s="45" t="n">
        <v>6</v>
      </c>
      <c r="Y143" s="47" t="n">
        <v>4.3</v>
      </c>
      <c r="Z143" s="48" t="n">
        <v>-2.3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6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347.4</v>
      </c>
      <c r="T144" s="44" t="n">
        <v>4.2</v>
      </c>
      <c r="U144" s="45" t="n">
        <v>377.1</v>
      </c>
      <c r="V144" s="44" t="n">
        <v>4.4</v>
      </c>
      <c r="W144" s="46" t="n">
        <v>360.8</v>
      </c>
      <c r="X144" s="45" t="n">
        <v>4.1</v>
      </c>
      <c r="Y144" s="47" t="n">
        <v>8.5</v>
      </c>
      <c r="Z144" s="48" t="n">
        <v>-4.3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228.9</v>
      </c>
      <c r="T145" s="52" t="n">
        <v>2.8</v>
      </c>
      <c r="U145" s="46" t="n">
        <v>237.6</v>
      </c>
      <c r="V145" s="52" t="n">
        <v>2.7</v>
      </c>
      <c r="W145" s="46" t="n">
        <v>237</v>
      </c>
      <c r="X145" s="46" t="n">
        <v>2.7</v>
      </c>
      <c r="Y145" s="53" t="n">
        <v>3.8</v>
      </c>
      <c r="Z145" s="48" t="n">
        <v>-0.3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7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8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34.3</v>
      </c>
      <c r="T147" s="52" t="n">
        <v>0.4</v>
      </c>
      <c r="U147" s="46" t="n">
        <v>37.4</v>
      </c>
      <c r="V147" s="52" t="n">
        <v>0.4</v>
      </c>
      <c r="W147" s="46" t="n">
        <v>32.2</v>
      </c>
      <c r="X147" s="46" t="n">
        <v>0.4</v>
      </c>
      <c r="Y147" s="53" t="n">
        <v>9</v>
      </c>
      <c r="Z147" s="48" t="n">
        <v>-13.9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9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84.2</v>
      </c>
      <c r="T148" s="52" t="n">
        <v>1</v>
      </c>
      <c r="U148" s="46" t="n">
        <v>102.1</v>
      </c>
      <c r="V148" s="52" t="n">
        <v>1.2</v>
      </c>
      <c r="W148" s="46" t="n">
        <v>91.5</v>
      </c>
      <c r="X148" s="46" t="n">
        <v>1</v>
      </c>
      <c r="Y148" s="53" t="n">
        <v>21.3</v>
      </c>
      <c r="Z148" s="48" t="n">
        <v>-10.4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5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4"/>
      <c r="S149" s="43" t="n">
        <v>170.3</v>
      </c>
      <c r="T149" s="44" t="n">
        <v>2</v>
      </c>
      <c r="U149" s="45" t="n">
        <v>162.8</v>
      </c>
      <c r="V149" s="44" t="n">
        <v>1.9</v>
      </c>
      <c r="W149" s="46" t="n">
        <v>166.6</v>
      </c>
      <c r="X149" s="45" t="n">
        <v>1.9</v>
      </c>
      <c r="Y149" s="47" t="n">
        <v>-4.4</v>
      </c>
      <c r="Z149" s="48" t="n">
        <v>2.3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90</v>
      </c>
      <c r="K150" s="1"/>
      <c r="L150" s="1"/>
      <c r="M150" s="1"/>
      <c r="N150" s="1"/>
      <c r="O150" s="1"/>
      <c r="P150" s="1"/>
      <c r="Q150" s="1"/>
      <c r="R150" s="51"/>
      <c r="S150" s="43" t="n">
        <v>134</v>
      </c>
      <c r="T150" s="44" t="n">
        <v>1.6</v>
      </c>
      <c r="U150" s="45" t="n">
        <v>121.5</v>
      </c>
      <c r="V150" s="44" t="n">
        <v>1.4</v>
      </c>
      <c r="W150" s="46" t="n">
        <v>122.7</v>
      </c>
      <c r="X150" s="45" t="n">
        <v>1.4</v>
      </c>
      <c r="Y150" s="47" t="n">
        <v>-9.3</v>
      </c>
      <c r="Z150" s="48" t="n">
        <v>1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1</v>
      </c>
      <c r="K151" s="1"/>
      <c r="L151" s="1"/>
      <c r="M151" s="1"/>
      <c r="N151" s="1"/>
      <c r="O151" s="1"/>
      <c r="P151" s="1"/>
      <c r="Q151" s="1"/>
      <c r="R151" s="51"/>
      <c r="S151" s="43" t="n">
        <v>36.3</v>
      </c>
      <c r="T151" s="44" t="n">
        <v>0.4</v>
      </c>
      <c r="U151" s="45" t="n">
        <v>41.3</v>
      </c>
      <c r="V151" s="44" t="n">
        <v>0.5</v>
      </c>
      <c r="W151" s="46" t="n">
        <v>43.9</v>
      </c>
      <c r="X151" s="45" t="n">
        <v>0.5</v>
      </c>
      <c r="Y151" s="47" t="n">
        <v>13.8</v>
      </c>
      <c r="Z151" s="48" t="n">
        <v>6.3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0.8</v>
      </c>
      <c r="T152" s="44" t="n">
        <v>0</v>
      </c>
      <c r="U152" s="45" t="n">
        <v>0.6</v>
      </c>
      <c r="V152" s="44" t="n">
        <v>0</v>
      </c>
      <c r="W152" s="46" t="n">
        <v>0.5</v>
      </c>
      <c r="X152" s="45" t="n">
        <v>0</v>
      </c>
      <c r="Y152" s="47" t="n">
        <v>-25</v>
      </c>
      <c r="Z152" s="48" t="n">
        <v>-16.7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2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517.7</v>
      </c>
      <c r="T153" s="44" t="n">
        <v>6.2</v>
      </c>
      <c r="U153" s="45" t="n">
        <v>546.6</v>
      </c>
      <c r="V153" s="44" t="n">
        <v>6.3</v>
      </c>
      <c r="W153" s="46" t="n">
        <v>579.4</v>
      </c>
      <c r="X153" s="45" t="n">
        <v>6.5</v>
      </c>
      <c r="Y153" s="47" t="n">
        <v>5.6</v>
      </c>
      <c r="Z153" s="48" t="n">
        <v>6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3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450.9</v>
      </c>
      <c r="T154" s="44" t="n">
        <v>5.4</v>
      </c>
      <c r="U154" s="45" t="n">
        <v>474</v>
      </c>
      <c r="V154" s="44" t="n">
        <v>5.5</v>
      </c>
      <c r="W154" s="46" t="n">
        <v>507.5</v>
      </c>
      <c r="X154" s="45" t="n">
        <v>5.7</v>
      </c>
      <c r="Y154" s="47" t="n">
        <v>5.1</v>
      </c>
      <c r="Z154" s="48" t="n">
        <v>7.1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4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66.8</v>
      </c>
      <c r="T155" s="44" t="n">
        <v>0.8</v>
      </c>
      <c r="U155" s="45" t="n">
        <v>72.6</v>
      </c>
      <c r="V155" s="44" t="n">
        <v>0.8</v>
      </c>
      <c r="W155" s="46" t="n">
        <v>71.9</v>
      </c>
      <c r="X155" s="45" t="n">
        <v>0.8</v>
      </c>
      <c r="Y155" s="47" t="n">
        <v>8.7</v>
      </c>
      <c r="Z155" s="48" t="n">
        <v>-1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264.7</v>
      </c>
      <c r="T156" s="52" t="n">
        <v>3.2</v>
      </c>
      <c r="U156" s="46" t="n">
        <v>267.2</v>
      </c>
      <c r="V156" s="52" t="n">
        <v>3.1</v>
      </c>
      <c r="W156" s="46" t="n">
        <v>415.2</v>
      </c>
      <c r="X156" s="46" t="n">
        <v>4.7</v>
      </c>
      <c r="Y156" s="53" t="n">
        <v>0.9</v>
      </c>
      <c r="Z156" s="48" t="n">
        <v>55.4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5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14</v>
      </c>
      <c r="T158" s="52" t="n">
        <v>0.2</v>
      </c>
      <c r="U158" s="46" t="n">
        <v>36.7</v>
      </c>
      <c r="V158" s="52" t="n">
        <v>0.4</v>
      </c>
      <c r="W158" s="46" t="n">
        <v>11.1</v>
      </c>
      <c r="X158" s="46" t="n">
        <v>0.1</v>
      </c>
      <c r="Y158" s="53" t="n">
        <v>162.1</v>
      </c>
      <c r="Z158" s="48" t="n">
        <v>-69.8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6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227.3</v>
      </c>
      <c r="T160" s="44" t="n">
        <v>2.7</v>
      </c>
      <c r="U160" s="45" t="n">
        <v>201.1</v>
      </c>
      <c r="V160" s="44" t="n">
        <v>2.3</v>
      </c>
      <c r="W160" s="46" t="n">
        <v>189.6</v>
      </c>
      <c r="X160" s="45" t="n">
        <v>2.2</v>
      </c>
      <c r="Y160" s="47" t="n">
        <v>-11.5</v>
      </c>
      <c r="Z160" s="48" t="n">
        <v>-5.7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7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178.7</v>
      </c>
      <c r="T161" s="52" t="n">
        <v>2.1</v>
      </c>
      <c r="U161" s="46" t="n">
        <v>141.7</v>
      </c>
      <c r="V161" s="52" t="n">
        <v>1.6</v>
      </c>
      <c r="W161" s="46" t="n">
        <v>135.5</v>
      </c>
      <c r="X161" s="46" t="n">
        <v>1.5</v>
      </c>
      <c r="Y161" s="53" t="n">
        <v>-20.7</v>
      </c>
      <c r="Z161" s="48" t="n">
        <v>-4.4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8</v>
      </c>
      <c r="M163" s="1"/>
      <c r="N163" s="1"/>
      <c r="O163" s="1"/>
      <c r="P163" s="1"/>
      <c r="Q163" s="1"/>
      <c r="R163" s="84"/>
      <c r="S163" s="43" t="n">
        <v>178</v>
      </c>
      <c r="T163" s="44" t="n">
        <v>2.1</v>
      </c>
      <c r="U163" s="45" t="n">
        <v>141.5</v>
      </c>
      <c r="V163" s="44" t="n">
        <v>1.6</v>
      </c>
      <c r="W163" s="46" t="n">
        <v>135.3</v>
      </c>
      <c r="X163" s="45" t="n">
        <v>1.5</v>
      </c>
      <c r="Y163" s="47" t="n">
        <v>-20.5</v>
      </c>
      <c r="Z163" s="48" t="n">
        <v>-4.4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9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33.1</v>
      </c>
      <c r="T164" s="52" t="n">
        <v>0.4</v>
      </c>
      <c r="U164" s="46" t="n">
        <v>43.6</v>
      </c>
      <c r="V164" s="52" t="n">
        <v>0.5</v>
      </c>
      <c r="W164" s="46" t="n">
        <v>39.2</v>
      </c>
      <c r="X164" s="46" t="n">
        <v>0.4</v>
      </c>
      <c r="Y164" s="53" t="n">
        <v>31.7</v>
      </c>
      <c r="Z164" s="48" t="n">
        <v>-10.1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100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1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12.2</v>
      </c>
      <c r="T166" s="44" t="n">
        <v>0.2</v>
      </c>
      <c r="U166" s="45" t="n">
        <v>16.7</v>
      </c>
      <c r="V166" s="44" t="n">
        <v>0.2</v>
      </c>
      <c r="W166" s="46" t="n">
        <v>19.3</v>
      </c>
      <c r="X166" s="45" t="n">
        <v>0.2</v>
      </c>
      <c r="Y166" s="47" t="n">
        <v>36.9</v>
      </c>
      <c r="Z166" s="48" t="n">
        <v>15.6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2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3.6</v>
      </c>
      <c r="T167" s="44" t="n">
        <v>0</v>
      </c>
      <c r="U167" s="45" t="n">
        <v>4.5</v>
      </c>
      <c r="V167" s="44" t="n">
        <v>0.1</v>
      </c>
      <c r="W167" s="46" t="n">
        <v>188.3</v>
      </c>
      <c r="X167" s="45" t="n">
        <v>2.1</v>
      </c>
      <c r="Y167" s="47" t="n">
        <v>25</v>
      </c>
      <c r="Z167" s="56" t="s">
        <v>24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3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7.6</v>
      </c>
      <c r="T168" s="44" t="n">
        <v>0.1</v>
      </c>
      <c r="U168" s="45" t="n">
        <v>8.2</v>
      </c>
      <c r="V168" s="44" t="n">
        <v>0.1</v>
      </c>
      <c r="W168" s="46" t="n">
        <v>6.9</v>
      </c>
      <c r="X168" s="45" t="n">
        <v>0.1</v>
      </c>
      <c r="Y168" s="47" t="n">
        <v>7.9</v>
      </c>
      <c r="Z168" s="48" t="n">
        <v>-15.9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7414.7</v>
      </c>
      <c r="T169" s="52" t="n">
        <v>89.2</v>
      </c>
      <c r="U169" s="46" t="n">
        <v>7501.8</v>
      </c>
      <c r="V169" s="52" t="n">
        <v>86.8</v>
      </c>
      <c r="W169" s="46" t="n">
        <v>7605.2</v>
      </c>
      <c r="X169" s="46" t="n">
        <v>85.8</v>
      </c>
      <c r="Y169" s="53" t="n">
        <v>1.2</v>
      </c>
      <c r="Z169" s="48" t="n">
        <v>1.4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4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1893.9</v>
      </c>
      <c r="T171" s="52" t="n">
        <v>22.8</v>
      </c>
      <c r="U171" s="46" t="n">
        <v>2181.6</v>
      </c>
      <c r="V171" s="52" t="n">
        <v>25.2</v>
      </c>
      <c r="W171" s="46" t="n">
        <v>2543</v>
      </c>
      <c r="X171" s="46" t="n">
        <v>28.7</v>
      </c>
      <c r="Y171" s="53" t="n">
        <v>15.2</v>
      </c>
      <c r="Z171" s="48" t="n">
        <v>16.6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1473.5</v>
      </c>
      <c r="T173" s="52" t="n">
        <v>17.7</v>
      </c>
      <c r="U173" s="46" t="n">
        <v>1908.3</v>
      </c>
      <c r="V173" s="52" t="n">
        <v>22.1</v>
      </c>
      <c r="W173" s="46" t="n">
        <v>2125.9</v>
      </c>
      <c r="X173" s="46" t="n">
        <v>24</v>
      </c>
      <c r="Y173" s="53" t="n">
        <v>29.5</v>
      </c>
      <c r="Z173" s="48" t="n">
        <v>11.4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5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6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420.4</v>
      </c>
      <c r="T175" s="44" t="n">
        <v>5.1</v>
      </c>
      <c r="U175" s="45" t="n">
        <v>273.3</v>
      </c>
      <c r="V175" s="44" t="n">
        <v>3.1</v>
      </c>
      <c r="W175" s="46" t="n">
        <v>417.1</v>
      </c>
      <c r="X175" s="45" t="n">
        <v>4.7</v>
      </c>
      <c r="Y175" s="47" t="n">
        <v>-35</v>
      </c>
      <c r="Z175" s="48" t="n">
        <v>52.6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7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3</v>
      </c>
      <c r="T176" s="44" t="s">
        <v>33</v>
      </c>
      <c r="U176" s="45" t="s">
        <v>33</v>
      </c>
      <c r="V176" s="44" t="s">
        <v>33</v>
      </c>
      <c r="W176" s="74" t="s">
        <v>33</v>
      </c>
      <c r="X176" s="75" t="s">
        <v>33</v>
      </c>
      <c r="Y176" s="47" t="s">
        <v>33</v>
      </c>
      <c r="Z176" s="56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994.9</v>
      </c>
      <c r="T177" s="52" t="n">
        <v>-12</v>
      </c>
      <c r="U177" s="46" t="n">
        <v>-1038.9</v>
      </c>
      <c r="V177" s="52" t="n">
        <v>-12</v>
      </c>
      <c r="W177" s="46" t="n">
        <v>-1284.2</v>
      </c>
      <c r="X177" s="46" t="n">
        <v>-14.5</v>
      </c>
      <c r="Y177" s="53" t="s">
        <v>24</v>
      </c>
      <c r="Z177" s="56" t="s">
        <v>2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1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6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7" t="s">
        <v>72</v>
      </c>
      <c r="C179" s="55" t="s">
        <v>73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1015.4</v>
      </c>
      <c r="T179" s="44" t="n">
        <v>12.2</v>
      </c>
      <c r="U179" s="45" t="n">
        <v>1063.3</v>
      </c>
      <c r="V179" s="44" t="n">
        <v>12.3</v>
      </c>
      <c r="W179" s="46" t="n">
        <v>1307.6</v>
      </c>
      <c r="X179" s="45" t="n">
        <v>14.8</v>
      </c>
      <c r="Y179" s="47" t="n">
        <v>4.7</v>
      </c>
      <c r="Z179" s="48" t="n">
        <v>23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8" t="s">
        <v>74</v>
      </c>
      <c r="C180" s="55" t="s">
        <v>75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20.5</v>
      </c>
      <c r="T180" s="44" t="n">
        <v>0.2</v>
      </c>
      <c r="U180" s="45" t="n">
        <v>24.4</v>
      </c>
      <c r="V180" s="44" t="n">
        <v>0.3</v>
      </c>
      <c r="W180" s="46" t="n">
        <v>23.4</v>
      </c>
      <c r="X180" s="45" t="n">
        <v>0.3</v>
      </c>
      <c r="Y180" s="47" t="n">
        <v>19</v>
      </c>
      <c r="Z180" s="48" t="n">
        <v>-4.1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8313.7</v>
      </c>
      <c r="T181" s="79" t="n">
        <v>100</v>
      </c>
      <c r="U181" s="46" t="n">
        <v>8644.5</v>
      </c>
      <c r="V181" s="79" t="n">
        <v>100</v>
      </c>
      <c r="W181" s="46" t="n">
        <v>8864</v>
      </c>
      <c r="X181" s="79" t="n">
        <v>100</v>
      </c>
      <c r="Y181" s="53" t="n">
        <v>4</v>
      </c>
      <c r="Z181" s="48" t="n">
        <v>2.5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8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79"/>
      <c r="U182" s="46"/>
      <c r="V182" s="79"/>
      <c r="W182" s="46"/>
      <c r="X182" s="79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7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79"/>
      <c r="U183" s="46"/>
      <c r="V183" s="79"/>
      <c r="W183" s="46"/>
      <c r="X183" s="79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7" customFormat="true" ht="9" hidden="false" customHeight="true" outlineLevel="0" collapsed="false">
      <c r="A184" s="85" t="s">
        <v>30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</row>
    <row r="185" s="63" customFormat="true" ht="9.95" hidden="false" customHeight="true" outlineLevel="0" collapsed="false">
      <c r="A185" s="62" t="n">
        <v>0</v>
      </c>
      <c r="B185" s="62" t="s">
        <v>31</v>
      </c>
      <c r="C185" s="63" t="s">
        <v>32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3</v>
      </c>
      <c r="B186" s="62" t="s">
        <v>31</v>
      </c>
      <c r="C186" s="63" t="s">
        <v>34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24</v>
      </c>
      <c r="B187" s="62" t="s">
        <v>31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st431-11</cp:lastModifiedBy>
  <cp:lastPrinted>2002-10-28T10:07:57Z</cp:lastPrinted>
  <cp:revision>0</cp:revision>
  <dc:subject>Berichtsjahre 1987 - 1989</dc:subject>
  <dc:title>L I 2-j Jahresergebnis aus der vj-Kassenstatistik SFK3</dc:title>
</cp:coreProperties>
</file>