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M" sheetId="1" state="visible" r:id="rId2"/>
    <sheet name="EURO" sheetId="2" state="visible" r:id="rId3"/>
  </sheets>
  <definedNames>
    <definedName function="false" hidden="false" localSheetId="0" name="_xlnm.Print_Area" vbProcedure="false">DM!$A$1:$Z$188</definedName>
    <definedName function="false" hidden="false" localSheetId="0" name="_xlnm.Print_Titles" vbProcedure="false">DM!$A:$R</definedName>
    <definedName function="false" hidden="false" localSheetId="1" name="_xlnm.Print_Area" vbProcedure="false">EURO!$A$1:$Z$188</definedName>
    <definedName function="false" hidden="false" localSheetId="1" name="_xlnm.Print_Titles" vbProcedure="false">EURO!$A:$R</definedName>
    <definedName function="false" hidden="false" name="BUKA" vbProcedure="false">#REF!</definedName>
    <definedName function="false" hidden="false" name="ErgänzungEkStKSt" vbProcedure="false">#REF!</definedName>
    <definedName function="false" hidden="false" name="LHK" vbProcedure="false">#REF!</definedName>
    <definedName function="false" hidden="false" name="LK" vbProcedure="false">#REF!</definedName>
    <definedName function="false" hidden="false" name="MUSTER" vbProcedure="false">#REF!</definedName>
    <definedName function="false" hidden="false" localSheetId="1" name="BUKA" vbProcedure="false">#REF!</definedName>
    <definedName function="false" hidden="false" localSheetId="1" name="ErgänzungEkStKSt" vbProcedure="false">#REF!</definedName>
    <definedName function="false" hidden="false" localSheetId="1" name="LHK" vbProcedure="false">#REF!</definedName>
    <definedName function="false" hidden="false" localSheetId="1" name="LK" vbProcedure="false">#REF!</definedName>
    <definedName function="false" hidden="false" localSheetId="1" name="MUST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09">
  <si>
    <t xml:space="preserve">Veränderung</t>
  </si>
  <si>
    <t xml:space="preserve">Ausgabeart</t>
  </si>
  <si>
    <t xml:space="preserve">gegenüber</t>
  </si>
  <si>
    <t xml:space="preserve">Mio. DM</t>
  </si>
  <si>
    <t xml:space="preserve">%</t>
  </si>
  <si>
    <t xml:space="preserve">A.  Ausgaben</t>
  </si>
  <si>
    <t xml:space="preserve">Ausgaben der laufenden Rechnung</t>
  </si>
  <si>
    <t xml:space="preserve">davon</t>
  </si>
  <si>
    <t xml:space="preserve">Personalausgaben</t>
  </si>
  <si>
    <t xml:space="preserve">darunter </t>
  </si>
  <si>
    <t xml:space="preserve">Löhne und Gehälter</t>
  </si>
  <si>
    <t xml:space="preserve">Versorgungsbezüge und dergleichen</t>
  </si>
  <si>
    <t xml:space="preserve">Beihilfen, Unterstüzungen und dergleichen</t>
  </si>
  <si>
    <t xml:space="preserve">Laufender Sachaufwand</t>
  </si>
  <si>
    <t xml:space="preserve">darunter</t>
  </si>
  <si>
    <t xml:space="preserve">Unterhaltung des unbeweglichen Vermögens</t>
  </si>
  <si>
    <t xml:space="preserve">Sonstige sächliche Verwaltungsausgaben</t>
  </si>
  <si>
    <t xml:space="preserve">Zinsausgaben</t>
  </si>
  <si>
    <t xml:space="preserve">an Verwaltungen</t>
  </si>
  <si>
    <t xml:space="preserve">an andere Bereiche</t>
  </si>
  <si>
    <t xml:space="preserve">für Kreditmarktmittel</t>
  </si>
  <si>
    <t xml:space="preserve">  (ohne Ausgleichsforderungen)</t>
  </si>
  <si>
    <t xml:space="preserve">Laufende Zuweisungen und Zuschüsse</t>
  </si>
  <si>
    <t xml:space="preserve">  (ohne Schuldendiensthilfen)</t>
  </si>
  <si>
    <t xml:space="preserve">×</t>
  </si>
  <si>
    <t xml:space="preserve">Länderfinanzausgleich</t>
  </si>
  <si>
    <t xml:space="preserve">an Unternehmen</t>
  </si>
  <si>
    <t xml:space="preserve">Renten, Unterstützungen und ähnliches</t>
  </si>
  <si>
    <t xml:space="preserve">an soziale und ähnliche Einrichtungen</t>
  </si>
  <si>
    <t xml:space="preserve">Schuldendiensthilfen</t>
  </si>
  <si>
    <t xml:space="preserve">__________</t>
  </si>
  <si>
    <t xml:space="preserve">=</t>
  </si>
  <si>
    <t xml:space="preserve">mehr als nichts, aber weniger als die Hälfte der kleinsten in der Tabelle dargestellten Einheit</t>
  </si>
  <si>
    <t xml:space="preserve">–</t>
  </si>
  <si>
    <t xml:space="preserve">Zahlenwert ist genau Null (nichts)</t>
  </si>
  <si>
    <t xml:space="preserve">Nachweis nicht sinnvoll</t>
  </si>
  <si>
    <t xml:space="preserve"> – 2 – </t>
  </si>
  <si>
    <t xml:space="preserve">Noch:</t>
  </si>
  <si>
    <t xml:space="preserve">Ausgaben der Kapitalrechnung</t>
  </si>
  <si>
    <t xml:space="preserve">Sachinvestitionen</t>
  </si>
  <si>
    <t xml:space="preserve">davon </t>
  </si>
  <si>
    <t xml:space="preserve">Baumaßnahmen</t>
  </si>
  <si>
    <t xml:space="preserve">Schulen</t>
  </si>
  <si>
    <t xml:space="preserve">Hochschulen</t>
  </si>
  <si>
    <t xml:space="preserve">Einrichtungen des Gesundheitswesens</t>
  </si>
  <si>
    <t xml:space="preserve">Energie, Wasserwirtschaft und Kulturbau</t>
  </si>
  <si>
    <t xml:space="preserve">Straßen</t>
  </si>
  <si>
    <t xml:space="preserve">Sonstiges</t>
  </si>
  <si>
    <t xml:space="preserve">Erwerb von unbeweglichen Sachen</t>
  </si>
  <si>
    <t xml:space="preserve">Erwerb von beweglichen Sachen</t>
  </si>
  <si>
    <t xml:space="preserve">Vermögensübertragungen</t>
  </si>
  <si>
    <t xml:space="preserve">Zuweisungen für Investitionen an</t>
  </si>
  <si>
    <t xml:space="preserve">  Verwaltungen</t>
  </si>
  <si>
    <t xml:space="preserve">an Bund</t>
  </si>
  <si>
    <t xml:space="preserve">Zuschüsse für Investitionen an andere</t>
  </si>
  <si>
    <t xml:space="preserve">  Bereiche</t>
  </si>
  <si>
    <t xml:space="preserve">Sonstige Vermögensübertragungen</t>
  </si>
  <si>
    <t xml:space="preserve">Darlehen</t>
  </si>
  <si>
    <t xml:space="preserve">Erwerb von Beteiligungen und dgl.</t>
  </si>
  <si>
    <t xml:space="preserve">Tilgungsausgaben an Verwaltungen</t>
  </si>
  <si>
    <t xml:space="preserve">an Lastenausgleichsfonds und</t>
  </si>
  <si>
    <t xml:space="preserve">  ERP-Sondervermögen</t>
  </si>
  <si>
    <t xml:space="preserve">Bereinigte Ausgaben</t>
  </si>
  <si>
    <t xml:space="preserve">Besondere Finanzierungsvorgänge</t>
  </si>
  <si>
    <t xml:space="preserve">Schuldentilgung</t>
  </si>
  <si>
    <t xml:space="preserve">für Ausgleichsforderungen</t>
  </si>
  <si>
    <t xml:space="preserve">an Sozialversicherungsträger</t>
  </si>
  <si>
    <t xml:space="preserve">an Sonstige</t>
  </si>
  <si>
    <t xml:space="preserve">Zuführung an Rücklagen</t>
  </si>
  <si>
    <t xml:space="preserve">Deckung von Vorjahresfehlbeträgen</t>
  </si>
  <si>
    <t xml:space="preserve">Zu- und Absetzungen</t>
  </si>
  <si>
    <t xml:space="preserve">./.</t>
  </si>
  <si>
    <t xml:space="preserve">Bruttostellungen</t>
  </si>
  <si>
    <t xml:space="preserve">+</t>
  </si>
  <si>
    <t xml:space="preserve">Nettostellungen</t>
  </si>
  <si>
    <r>
      <rPr>
        <b val="true"/>
        <sz val="10"/>
        <rFont val="Arial"/>
        <family val="2"/>
      </rPr>
      <t xml:space="preserve">Ausgaben insgesamt </t>
    </r>
    <r>
      <rPr>
        <sz val="10"/>
        <rFont val="Arial"/>
        <family val="2"/>
      </rPr>
      <t xml:space="preserve">(laut Abschluss-</t>
    </r>
  </si>
  <si>
    <t xml:space="preserve">  nachweisung der Landeshauptkasse)</t>
  </si>
  <si>
    <t xml:space="preserve"> – 3 – </t>
  </si>
  <si>
    <t xml:space="preserve">Einnahmeart</t>
  </si>
  <si>
    <t xml:space="preserve">B. Einnahmen</t>
  </si>
  <si>
    <t xml:space="preserve">Einnahmen der laufenden Rechnung</t>
  </si>
  <si>
    <t xml:space="preserve">Steuern und steuerähnliche Abgaben</t>
  </si>
  <si>
    <t xml:space="preserve">Einnahmen aus wirtschaftlicher Tätigkeit</t>
  </si>
  <si>
    <t xml:space="preserve">Zinseinnahmen</t>
  </si>
  <si>
    <t xml:space="preserve">von anderen Bereichen</t>
  </si>
  <si>
    <t xml:space="preserve">von Verwaltungen</t>
  </si>
  <si>
    <t xml:space="preserve">vom Bund</t>
  </si>
  <si>
    <t xml:space="preserve">von Ländern und Gemeinden</t>
  </si>
  <si>
    <t xml:space="preserve">von Sozialversicherungsträgern</t>
  </si>
  <si>
    <t xml:space="preserve">von Sonstigen</t>
  </si>
  <si>
    <t xml:space="preserve">Geldstrafen und Geldbußen</t>
  </si>
  <si>
    <t xml:space="preserve">Sonstige laufende Einnahmen</t>
  </si>
  <si>
    <t xml:space="preserve">Gebühren, sonstige Entgelte</t>
  </si>
  <si>
    <t xml:space="preserve">Sonstige Verwaltungseinnahmen usw.</t>
  </si>
  <si>
    <t xml:space="preserve">Einnahmen der Kapitalrechnung</t>
  </si>
  <si>
    <t xml:space="preserve">Veräußerung von Sachvermögen</t>
  </si>
  <si>
    <t xml:space="preserve">Zuweisungen für Investitionen von</t>
  </si>
  <si>
    <t xml:space="preserve">vom Bund  </t>
  </si>
  <si>
    <t xml:space="preserve">Zuschüsse für Inverstitionen von</t>
  </si>
  <si>
    <t xml:space="preserve">  anderen Bereichen</t>
  </si>
  <si>
    <t xml:space="preserve">Darlehensrückflüsse</t>
  </si>
  <si>
    <t xml:space="preserve">Veräußerung von Beteiligungen und dergleichen</t>
  </si>
  <si>
    <t xml:space="preserve">Schuldenaufnahme (Bund, LAF und ERP)</t>
  </si>
  <si>
    <t xml:space="preserve">Bereinigte Einnahmen</t>
  </si>
  <si>
    <t xml:space="preserve">Schuldenaufnahme am Kreditmarkt</t>
  </si>
  <si>
    <t xml:space="preserve">Entnahmen aus Rücklagen</t>
  </si>
  <si>
    <t xml:space="preserve">Überschüsse aus Vorjahren</t>
  </si>
  <si>
    <r>
      <rPr>
        <b val="true"/>
        <sz val="10"/>
        <rFont val="Arial"/>
        <family val="2"/>
      </rPr>
      <t xml:space="preserve">Einnahmen insgesamt </t>
    </r>
    <r>
      <rPr>
        <sz val="10"/>
        <rFont val="Arial"/>
        <family val="2"/>
      </rPr>
      <t xml:space="preserve">(laut Abschluss-</t>
    </r>
  </si>
  <si>
    <t xml:space="preserve">Mio. €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_ ;&quot; –&quot;* #,##0.0_ ;0.0_ ;* @_,_0_ "/>
    <numFmt numFmtId="167" formatCode="&quot; +&quot;* ##0.0_ ;&quot; –&quot;* ##0.0_ ;0.0_ ;* @_,_0_ "/>
    <numFmt numFmtId="168" formatCode="##0_,_0_ "/>
    <numFmt numFmtId="169" formatCode="&quot; +&quot;* ##0.0_ ;&quot; –&quot;* ##0.0_ ;\–_,_0_ "/>
  </numFmts>
  <fonts count="2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9"/>
      <color rgb="FFFF00FF"/>
      <name val="Arial Narrow"/>
      <family val="2"/>
    </font>
    <font>
      <sz val="9"/>
      <color rgb="FF0000FF"/>
      <name val="Arial Narrow"/>
      <family val="2"/>
    </font>
    <font>
      <i val="true"/>
      <sz val="9"/>
      <color rgb="FF0000FF"/>
      <name val="Arial Narrow"/>
      <family val="2"/>
    </font>
    <font>
      <sz val="8"/>
      <name val="Arial"/>
      <family val="2"/>
    </font>
    <font>
      <sz val="8"/>
      <name val="Arial Narrow"/>
      <family val="2"/>
    </font>
    <font>
      <sz val="18"/>
      <name val="Arial"/>
      <family val="2"/>
    </font>
    <font>
      <sz val="18"/>
      <name val="Arial"/>
      <family val="0"/>
    </font>
    <font>
      <b val="true"/>
      <sz val="14"/>
      <name val="Arial"/>
      <family val="2"/>
    </font>
    <font>
      <sz val="36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7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8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-narrow_StatBer_Folgeseiten" xfId="20"/>
    <cellStyle name="Arial-narrow_StatBer_kostenpflichtig" xfId="21"/>
    <cellStyle name="Standard_StatBer_Folgeseiten" xfId="22"/>
    <cellStyle name="Standard_StatBer_kostenlos" xfId="23"/>
    <cellStyle name="Standard_StatBer_kostenpflichtig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06200</xdr:colOff>
      <xdr:row>4</xdr:row>
      <xdr:rowOff>133560</xdr:rowOff>
    </xdr:from>
    <xdr:to>
      <xdr:col>22</xdr:col>
      <xdr:colOff>580680</xdr:colOff>
      <xdr:row>9</xdr:row>
      <xdr:rowOff>47520</xdr:rowOff>
    </xdr:to>
    <xdr:sp>
      <xdr:nvSpPr>
        <xdr:cNvPr id="0" name="Text 5"/>
        <xdr:cNvSpPr/>
      </xdr:nvSpPr>
      <xdr:spPr>
        <a:xfrm>
          <a:off x="1377360" y="762120"/>
          <a:ext cx="3944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6120</xdr:colOff>
      <xdr:row>9</xdr:row>
      <xdr:rowOff>114480</xdr:rowOff>
    </xdr:from>
    <xdr:to>
      <xdr:col>17</xdr:col>
      <xdr:colOff>87840</xdr:colOff>
      <xdr:row>11</xdr:row>
      <xdr:rowOff>86040</xdr:rowOff>
    </xdr:to>
    <xdr:sp>
      <xdr:nvSpPr>
        <xdr:cNvPr id="1" name="Text 4"/>
        <xdr:cNvSpPr/>
      </xdr:nvSpPr>
      <xdr:spPr>
        <a:xfrm>
          <a:off x="96120" y="1552680"/>
          <a:ext cx="1956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2560</xdr:colOff>
      <xdr:row>10</xdr:row>
      <xdr:rowOff>9360</xdr:rowOff>
    </xdr:from>
    <xdr:to>
      <xdr:col>17</xdr:col>
      <xdr:colOff>232920</xdr:colOff>
      <xdr:row>18</xdr:row>
      <xdr:rowOff>86040</xdr:rowOff>
    </xdr:to>
    <xdr:sp>
      <xdr:nvSpPr>
        <xdr:cNvPr id="2" name="Line 28"/>
        <xdr:cNvSpPr/>
      </xdr:nvSpPr>
      <xdr:spPr>
        <a:xfrm>
          <a:off x="2197080" y="1609560"/>
          <a:ext cx="360" cy="137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32200</xdr:colOff>
      <xdr:row>10</xdr:row>
      <xdr:rowOff>0</xdr:rowOff>
    </xdr:from>
    <xdr:to>
      <xdr:col>21</xdr:col>
      <xdr:colOff>232920</xdr:colOff>
      <xdr:row>18</xdr:row>
      <xdr:rowOff>75960</xdr:rowOff>
    </xdr:to>
    <xdr:sp>
      <xdr:nvSpPr>
        <xdr:cNvPr id="3" name="Line 29"/>
        <xdr:cNvSpPr/>
      </xdr:nvSpPr>
      <xdr:spPr>
        <a:xfrm>
          <a:off x="4518360" y="1600200"/>
          <a:ext cx="720" cy="137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90520</xdr:colOff>
      <xdr:row>9</xdr:row>
      <xdr:rowOff>142920</xdr:rowOff>
    </xdr:from>
    <xdr:to>
      <xdr:col>25</xdr:col>
      <xdr:colOff>271440</xdr:colOff>
      <xdr:row>16</xdr:row>
      <xdr:rowOff>37800</xdr:rowOff>
    </xdr:to>
    <xdr:sp>
      <xdr:nvSpPr>
        <xdr:cNvPr id="4" name="Text 7"/>
        <xdr:cNvSpPr/>
      </xdr:nvSpPr>
      <xdr:spPr>
        <a:xfrm>
          <a:off x="4576680" y="1581120"/>
          <a:ext cx="2012400" cy="10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(040)  4 28 31 - 16 13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(040)  4 28 31 - 17 00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paul.zielke@statistik.hamburg.d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99880</xdr:colOff>
      <xdr:row>12</xdr:row>
      <xdr:rowOff>75240</xdr:rowOff>
    </xdr:from>
    <xdr:to>
      <xdr:col>21</xdr:col>
      <xdr:colOff>174600</xdr:colOff>
      <xdr:row>18</xdr:row>
      <xdr:rowOff>142560</xdr:rowOff>
    </xdr:to>
    <xdr:sp>
      <xdr:nvSpPr>
        <xdr:cNvPr id="5" name="Text 24"/>
        <xdr:cNvSpPr/>
      </xdr:nvSpPr>
      <xdr:spPr>
        <a:xfrm flipV="1">
          <a:off x="2264400" y="1999080"/>
          <a:ext cx="2196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Für nichtgewerbliche Zwecke sind Verviel-fältigung und unentgeltliche Verbreitung, auch auszugsweise, mit Quellenangabe gestattet. Die Verbreitung, auch auszugsweise, über elektronische Systeme/Datenträger bedarf der vorherigen Zustimmung. Alle übrigen Rechte bleiben vorbehalt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520</xdr:colOff>
      <xdr:row>11</xdr:row>
      <xdr:rowOff>123840</xdr:rowOff>
    </xdr:from>
    <xdr:to>
      <xdr:col>6</xdr:col>
      <xdr:colOff>115920</xdr:colOff>
      <xdr:row>16</xdr:row>
      <xdr:rowOff>75960</xdr:rowOff>
    </xdr:to>
    <xdr:sp>
      <xdr:nvSpPr>
        <xdr:cNvPr id="6" name="Text 34"/>
        <xdr:cNvSpPr/>
      </xdr:nvSpPr>
      <xdr:spPr>
        <a:xfrm>
          <a:off x="38520" y="1886040"/>
          <a:ext cx="770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L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7320</xdr:colOff>
      <xdr:row>12</xdr:row>
      <xdr:rowOff>114480</xdr:rowOff>
    </xdr:from>
    <xdr:to>
      <xdr:col>12</xdr:col>
      <xdr:colOff>96480</xdr:colOff>
      <xdr:row>14</xdr:row>
      <xdr:rowOff>47520</xdr:rowOff>
    </xdr:to>
    <xdr:sp>
      <xdr:nvSpPr>
        <xdr:cNvPr id="7" name="Text 36"/>
        <xdr:cNvSpPr/>
      </xdr:nvSpPr>
      <xdr:spPr>
        <a:xfrm>
          <a:off x="529560" y="2038680"/>
          <a:ext cx="953640" cy="25668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2 – j 199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47520</xdr:rowOff>
    </xdr:from>
    <xdr:to>
      <xdr:col>14</xdr:col>
      <xdr:colOff>9720</xdr:colOff>
      <xdr:row>16</xdr:row>
      <xdr:rowOff>56880</xdr:rowOff>
    </xdr:to>
    <xdr:sp>
      <xdr:nvSpPr>
        <xdr:cNvPr id="8" name="Text 38"/>
        <xdr:cNvSpPr/>
      </xdr:nvSpPr>
      <xdr:spPr>
        <a:xfrm>
          <a:off x="115560" y="2457360"/>
          <a:ext cx="1512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nzen und Steue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75600</xdr:rowOff>
    </xdr:from>
    <xdr:to>
      <xdr:col>12</xdr:col>
      <xdr:colOff>96480</xdr:colOff>
      <xdr:row>18</xdr:row>
      <xdr:rowOff>162000</xdr:rowOff>
    </xdr:to>
    <xdr:sp>
      <xdr:nvSpPr>
        <xdr:cNvPr id="9" name="Text 23"/>
        <xdr:cNvSpPr/>
      </xdr:nvSpPr>
      <xdr:spPr>
        <a:xfrm>
          <a:off x="115560" y="2809440"/>
          <a:ext cx="1367640" cy="2480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6. August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90520</xdr:colOff>
      <xdr:row>16</xdr:row>
      <xdr:rowOff>37440</xdr:rowOff>
    </xdr:from>
    <xdr:to>
      <xdr:col>23</xdr:col>
      <xdr:colOff>39240</xdr:colOff>
      <xdr:row>17</xdr:row>
      <xdr:rowOff>56520</xdr:rowOff>
    </xdr:to>
    <xdr:sp>
      <xdr:nvSpPr>
        <xdr:cNvPr id="10" name="Text 24"/>
        <xdr:cNvSpPr/>
      </xdr:nvSpPr>
      <xdr:spPr>
        <a:xfrm flipV="1">
          <a:off x="4576680" y="2608920"/>
          <a:ext cx="870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3-002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90520</xdr:colOff>
      <xdr:row>17</xdr:row>
      <xdr:rowOff>85320</xdr:rowOff>
    </xdr:from>
    <xdr:to>
      <xdr:col>23</xdr:col>
      <xdr:colOff>39240</xdr:colOff>
      <xdr:row>18</xdr:row>
      <xdr:rowOff>114120</xdr:rowOff>
    </xdr:to>
    <xdr:sp>
      <xdr:nvSpPr>
        <xdr:cNvPr id="11" name="Text 24"/>
        <xdr:cNvSpPr/>
      </xdr:nvSpPr>
      <xdr:spPr>
        <a:xfrm flipV="1">
          <a:off x="4576680" y="2818800"/>
          <a:ext cx="87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Preis: 1,50 €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06200</xdr:colOff>
      <xdr:row>4</xdr:row>
      <xdr:rowOff>133560</xdr:rowOff>
    </xdr:from>
    <xdr:to>
      <xdr:col>22</xdr:col>
      <xdr:colOff>580680</xdr:colOff>
      <xdr:row>9</xdr:row>
      <xdr:rowOff>47520</xdr:rowOff>
    </xdr:to>
    <xdr:sp>
      <xdr:nvSpPr>
        <xdr:cNvPr id="12" name="Text 5"/>
        <xdr:cNvSpPr/>
      </xdr:nvSpPr>
      <xdr:spPr>
        <a:xfrm>
          <a:off x="1377360" y="762120"/>
          <a:ext cx="3944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6120</xdr:colOff>
      <xdr:row>9</xdr:row>
      <xdr:rowOff>114480</xdr:rowOff>
    </xdr:from>
    <xdr:to>
      <xdr:col>17</xdr:col>
      <xdr:colOff>87840</xdr:colOff>
      <xdr:row>11</xdr:row>
      <xdr:rowOff>86040</xdr:rowOff>
    </xdr:to>
    <xdr:sp>
      <xdr:nvSpPr>
        <xdr:cNvPr id="13" name="Text 4"/>
        <xdr:cNvSpPr/>
      </xdr:nvSpPr>
      <xdr:spPr>
        <a:xfrm>
          <a:off x="96120" y="1552680"/>
          <a:ext cx="1956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2560</xdr:colOff>
      <xdr:row>10</xdr:row>
      <xdr:rowOff>9360</xdr:rowOff>
    </xdr:from>
    <xdr:to>
      <xdr:col>17</xdr:col>
      <xdr:colOff>232920</xdr:colOff>
      <xdr:row>18</xdr:row>
      <xdr:rowOff>86040</xdr:rowOff>
    </xdr:to>
    <xdr:sp>
      <xdr:nvSpPr>
        <xdr:cNvPr id="14" name="Line 5"/>
        <xdr:cNvSpPr/>
      </xdr:nvSpPr>
      <xdr:spPr>
        <a:xfrm>
          <a:off x="2197080" y="1609560"/>
          <a:ext cx="360" cy="137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32200</xdr:colOff>
      <xdr:row>10</xdr:row>
      <xdr:rowOff>0</xdr:rowOff>
    </xdr:from>
    <xdr:to>
      <xdr:col>21</xdr:col>
      <xdr:colOff>232920</xdr:colOff>
      <xdr:row>18</xdr:row>
      <xdr:rowOff>75960</xdr:rowOff>
    </xdr:to>
    <xdr:sp>
      <xdr:nvSpPr>
        <xdr:cNvPr id="15" name="Line 6"/>
        <xdr:cNvSpPr/>
      </xdr:nvSpPr>
      <xdr:spPr>
        <a:xfrm>
          <a:off x="4518360" y="1600200"/>
          <a:ext cx="720" cy="137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90520</xdr:colOff>
      <xdr:row>9</xdr:row>
      <xdr:rowOff>142920</xdr:rowOff>
    </xdr:from>
    <xdr:to>
      <xdr:col>25</xdr:col>
      <xdr:colOff>271440</xdr:colOff>
      <xdr:row>16</xdr:row>
      <xdr:rowOff>37800</xdr:rowOff>
    </xdr:to>
    <xdr:sp>
      <xdr:nvSpPr>
        <xdr:cNvPr id="16" name="Text 7"/>
        <xdr:cNvSpPr/>
      </xdr:nvSpPr>
      <xdr:spPr>
        <a:xfrm>
          <a:off x="4576680" y="1581120"/>
          <a:ext cx="2012400" cy="10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(040)  4 28 31 - 16 13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(040)  4 28 31 - 17 00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paul.zielke@statistik.hamburg.d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99880</xdr:colOff>
      <xdr:row>12</xdr:row>
      <xdr:rowOff>75240</xdr:rowOff>
    </xdr:from>
    <xdr:to>
      <xdr:col>21</xdr:col>
      <xdr:colOff>174600</xdr:colOff>
      <xdr:row>18</xdr:row>
      <xdr:rowOff>142560</xdr:rowOff>
    </xdr:to>
    <xdr:sp>
      <xdr:nvSpPr>
        <xdr:cNvPr id="17" name="Text 24"/>
        <xdr:cNvSpPr/>
      </xdr:nvSpPr>
      <xdr:spPr>
        <a:xfrm flipV="1">
          <a:off x="2264400" y="1999080"/>
          <a:ext cx="2196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Für nichtgewerbliche Zwecke sind Verviel-fältigung und unentgeltliche Verbreitung, auch auszugsweise, mit Quellenangabe gestattet. Die Verbreitung, auch auszugsweise, über elektronische Systeme/Datenträger bedarf der vorherigen Zustimmung. Alle übrigen Rechte bleiben vorbehalt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520</xdr:colOff>
      <xdr:row>11</xdr:row>
      <xdr:rowOff>123840</xdr:rowOff>
    </xdr:from>
    <xdr:to>
      <xdr:col>6</xdr:col>
      <xdr:colOff>115920</xdr:colOff>
      <xdr:row>16</xdr:row>
      <xdr:rowOff>75960</xdr:rowOff>
    </xdr:to>
    <xdr:sp>
      <xdr:nvSpPr>
        <xdr:cNvPr id="18" name="Text 9"/>
        <xdr:cNvSpPr/>
      </xdr:nvSpPr>
      <xdr:spPr>
        <a:xfrm>
          <a:off x="38520" y="1886040"/>
          <a:ext cx="770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L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7320</xdr:colOff>
      <xdr:row>12</xdr:row>
      <xdr:rowOff>114480</xdr:rowOff>
    </xdr:from>
    <xdr:to>
      <xdr:col>12</xdr:col>
      <xdr:colOff>96480</xdr:colOff>
      <xdr:row>14</xdr:row>
      <xdr:rowOff>47520</xdr:rowOff>
    </xdr:to>
    <xdr:sp>
      <xdr:nvSpPr>
        <xdr:cNvPr id="19" name="Text 10"/>
        <xdr:cNvSpPr/>
      </xdr:nvSpPr>
      <xdr:spPr>
        <a:xfrm>
          <a:off x="529560" y="2038680"/>
          <a:ext cx="953640" cy="25668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2 – j 199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47520</xdr:rowOff>
    </xdr:from>
    <xdr:to>
      <xdr:col>14</xdr:col>
      <xdr:colOff>9720</xdr:colOff>
      <xdr:row>16</xdr:row>
      <xdr:rowOff>56880</xdr:rowOff>
    </xdr:to>
    <xdr:sp>
      <xdr:nvSpPr>
        <xdr:cNvPr id="20" name="Text 11"/>
        <xdr:cNvSpPr/>
      </xdr:nvSpPr>
      <xdr:spPr>
        <a:xfrm>
          <a:off x="115560" y="2457360"/>
          <a:ext cx="1512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nzen und Steue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75600</xdr:rowOff>
    </xdr:from>
    <xdr:to>
      <xdr:col>12</xdr:col>
      <xdr:colOff>96480</xdr:colOff>
      <xdr:row>18</xdr:row>
      <xdr:rowOff>162000</xdr:rowOff>
    </xdr:to>
    <xdr:sp>
      <xdr:nvSpPr>
        <xdr:cNvPr id="21" name="Text 23"/>
        <xdr:cNvSpPr/>
      </xdr:nvSpPr>
      <xdr:spPr>
        <a:xfrm>
          <a:off x="115560" y="2809440"/>
          <a:ext cx="1367640" cy="2480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6. August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90520</xdr:colOff>
      <xdr:row>16</xdr:row>
      <xdr:rowOff>37440</xdr:rowOff>
    </xdr:from>
    <xdr:to>
      <xdr:col>23</xdr:col>
      <xdr:colOff>39240</xdr:colOff>
      <xdr:row>17</xdr:row>
      <xdr:rowOff>56520</xdr:rowOff>
    </xdr:to>
    <xdr:sp>
      <xdr:nvSpPr>
        <xdr:cNvPr id="22" name="Text 24"/>
        <xdr:cNvSpPr/>
      </xdr:nvSpPr>
      <xdr:spPr>
        <a:xfrm flipV="1">
          <a:off x="4576680" y="2608920"/>
          <a:ext cx="870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3-002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90520</xdr:colOff>
      <xdr:row>17</xdr:row>
      <xdr:rowOff>85320</xdr:rowOff>
    </xdr:from>
    <xdr:to>
      <xdr:col>23</xdr:col>
      <xdr:colOff>39240</xdr:colOff>
      <xdr:row>18</xdr:row>
      <xdr:rowOff>114120</xdr:rowOff>
    </xdr:to>
    <xdr:sp>
      <xdr:nvSpPr>
        <xdr:cNvPr id="23" name="Text 24"/>
        <xdr:cNvSpPr/>
      </xdr:nvSpPr>
      <xdr:spPr>
        <a:xfrm flipV="1">
          <a:off x="4576680" y="2818800"/>
          <a:ext cx="87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Preis: 1,50 €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9"/>
  <sheetViews>
    <sheetView showFormulas="false" showGridLines="tru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Z153" activeCellId="0" sqref="Z153"/>
    </sheetView>
  </sheetViews>
  <sheetFormatPr defaultColWidth="8.9921875" defaultRowHeight="14.25" zeroHeight="false" outlineLevelRow="0" outlineLevelCol="0"/>
  <cols>
    <col collapsed="false" customWidth="true" hidden="false" outlineLevel="0" max="17" min="1" style="1" width="1.49"/>
    <col collapsed="false" customWidth="true" hidden="false" outlineLevel="0" max="18" min="18" style="1" width="6.87"/>
    <col collapsed="false" customWidth="true" hidden="false" outlineLevel="0" max="19" min="19" style="2" width="8.62"/>
    <col collapsed="false" customWidth="true" hidden="false" outlineLevel="0" max="20" min="20" style="1" width="5.87"/>
    <col collapsed="false" customWidth="true" hidden="false" outlineLevel="0" max="21" min="21" style="1" width="8.62"/>
    <col collapsed="false" customWidth="true" hidden="false" outlineLevel="0" max="22" min="22" style="1" width="5.87"/>
    <col collapsed="false" customWidth="true" hidden="false" outlineLevel="0" max="23" min="23" style="1" width="8.62"/>
    <col collapsed="false" customWidth="true" hidden="false" outlineLevel="0" max="26" min="24" style="1" width="5.87"/>
    <col collapsed="false" customWidth="true" hidden="false" outlineLevel="0" max="27" min="27" style="0" width="1.12"/>
    <col collapsed="false" customWidth="true" hidden="false" outlineLevel="0" max="28" min="28" style="0" width="8.62"/>
    <col collapsed="false" customWidth="true" hidden="false" outlineLevel="0" max="35" min="29" style="0" width="4.61"/>
    <col collapsed="false" customWidth="true" hidden="false" outlineLevel="0" max="52" min="36" style="3" width="4.61"/>
    <col collapsed="false" customWidth="false" hidden="false" outlineLevel="0" max="54" min="53" style="3" width="8.99"/>
    <col collapsed="false" customWidth="false" hidden="false" outlineLevel="0" max="257" min="55" style="4" width="8.99"/>
  </cols>
  <sheetData>
    <row r="1" s="8" customFormat="true" ht="11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5"/>
      <c r="U1" s="5"/>
      <c r="V1" s="5"/>
      <c r="W1" s="5"/>
      <c r="X1" s="5"/>
      <c r="Y1" s="5"/>
      <c r="Z1" s="5"/>
      <c r="AA1" s="0"/>
      <c r="AB1" s="0"/>
      <c r="AC1" s="0"/>
      <c r="AD1" s="0"/>
      <c r="AE1" s="0"/>
      <c r="AF1" s="0"/>
      <c r="AG1" s="0"/>
      <c r="AH1" s="0"/>
      <c r="AI1" s="0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</row>
    <row r="2" s="8" customFormat="tru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5"/>
      <c r="U2" s="5"/>
      <c r="V2" s="5"/>
      <c r="W2" s="5"/>
      <c r="X2" s="5"/>
      <c r="Y2" s="5"/>
      <c r="Z2" s="5"/>
      <c r="AA2" s="0"/>
      <c r="AB2" s="0"/>
      <c r="AC2" s="0"/>
      <c r="AD2" s="0"/>
      <c r="AE2" s="0"/>
      <c r="AF2" s="0"/>
      <c r="AG2" s="0"/>
      <c r="AH2" s="0"/>
      <c r="AI2" s="0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</row>
    <row r="3" s="8" customFormat="tru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5"/>
      <c r="U3" s="5"/>
      <c r="V3" s="5"/>
      <c r="W3" s="5"/>
      <c r="X3" s="5"/>
      <c r="Y3" s="5"/>
      <c r="Z3" s="5"/>
      <c r="AA3" s="0"/>
      <c r="AB3" s="0"/>
      <c r="AC3" s="0"/>
      <c r="AD3" s="0"/>
      <c r="AE3" s="0"/>
      <c r="AF3" s="0"/>
      <c r="AG3" s="0"/>
      <c r="AH3" s="0"/>
      <c r="AI3" s="0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</row>
    <row r="4" s="8" customFormat="tru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5"/>
      <c r="U4" s="5"/>
      <c r="V4" s="5"/>
      <c r="W4" s="5"/>
      <c r="X4" s="5"/>
      <c r="Y4" s="5"/>
      <c r="Z4" s="5"/>
      <c r="AA4" s="0"/>
      <c r="AB4" s="0"/>
      <c r="AC4" s="0"/>
      <c r="AD4" s="0"/>
      <c r="AE4" s="0"/>
      <c r="AF4" s="0"/>
      <c r="AG4" s="0"/>
      <c r="AH4" s="0"/>
      <c r="AI4" s="0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s="8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  <c r="T5" s="5"/>
      <c r="U5" s="5"/>
      <c r="V5" s="5"/>
      <c r="W5" s="5"/>
      <c r="X5" s="5"/>
      <c r="Y5" s="5"/>
      <c r="Z5" s="5"/>
      <c r="AA5" s="0"/>
      <c r="AB5" s="0"/>
      <c r="AC5" s="0"/>
      <c r="AD5" s="0"/>
      <c r="AE5" s="0"/>
      <c r="AF5" s="0"/>
      <c r="AG5" s="0"/>
      <c r="AH5" s="0"/>
      <c r="AI5" s="0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8" customFormat="tru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/>
      <c r="T6" s="5"/>
      <c r="U6" s="5"/>
      <c r="V6" s="5"/>
      <c r="W6" s="5"/>
      <c r="X6" s="5"/>
      <c r="Y6" s="5"/>
      <c r="Z6" s="5"/>
      <c r="AA6" s="0"/>
      <c r="AB6" s="0"/>
      <c r="AC6" s="0"/>
      <c r="AD6" s="0"/>
      <c r="AE6" s="0"/>
      <c r="AF6" s="0"/>
      <c r="AG6" s="0"/>
      <c r="AH6" s="0"/>
      <c r="AI6" s="0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</row>
    <row r="7" s="8" customFormat="tru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5"/>
      <c r="U7" s="5"/>
      <c r="V7" s="5"/>
      <c r="W7" s="5"/>
      <c r="X7" s="5"/>
      <c r="Y7" s="5"/>
      <c r="Z7" s="5"/>
      <c r="AA7" s="0"/>
      <c r="AB7" s="0"/>
      <c r="AC7" s="0"/>
      <c r="AD7" s="0"/>
      <c r="AE7" s="0"/>
      <c r="AF7" s="0"/>
      <c r="AG7" s="0"/>
      <c r="AH7" s="0"/>
      <c r="AI7" s="0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</row>
    <row r="8" s="8" customFormat="tru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5"/>
      <c r="U8" s="5"/>
      <c r="V8" s="5"/>
      <c r="W8" s="5"/>
      <c r="X8" s="5"/>
      <c r="Y8" s="5"/>
      <c r="Z8" s="5"/>
      <c r="AA8" s="0"/>
      <c r="AB8" s="0"/>
      <c r="AC8" s="0"/>
      <c r="AD8" s="0"/>
      <c r="AE8" s="0"/>
      <c r="AF8" s="0"/>
      <c r="AG8" s="0"/>
      <c r="AH8" s="0"/>
      <c r="AI8" s="0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</row>
    <row r="9" s="8" customFormat="tru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/>
      <c r="T9" s="5"/>
      <c r="U9" s="5"/>
      <c r="V9" s="5"/>
      <c r="W9" s="5"/>
      <c r="X9" s="5"/>
      <c r="Y9" s="5"/>
      <c r="Z9" s="5"/>
      <c r="AA9" s="0"/>
      <c r="AB9" s="0"/>
      <c r="AC9" s="0"/>
      <c r="AD9" s="0"/>
      <c r="AE9" s="0"/>
      <c r="AF9" s="0"/>
      <c r="AG9" s="0"/>
      <c r="AH9" s="0"/>
      <c r="AI9" s="0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</row>
    <row r="10" s="8" customFormat="tru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  <c r="T10" s="5"/>
      <c r="U10" s="5"/>
      <c r="V10" s="5"/>
      <c r="W10" s="5"/>
      <c r="X10" s="5"/>
      <c r="Y10" s="5"/>
      <c r="Z10" s="5"/>
      <c r="AA10" s="0"/>
      <c r="AB10" s="0"/>
      <c r="AC10" s="0"/>
      <c r="AD10" s="0"/>
      <c r="AE10" s="0"/>
      <c r="AF10" s="0"/>
      <c r="AG10" s="0"/>
      <c r="AH10" s="0"/>
      <c r="AI10" s="0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</row>
    <row r="11" s="8" customFormat="tru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6"/>
      <c r="T11" s="5"/>
      <c r="U11" s="5"/>
      <c r="V11" s="5"/>
      <c r="W11" s="5"/>
      <c r="X11" s="5"/>
      <c r="Y11" s="5"/>
      <c r="Z11" s="5"/>
      <c r="AA11" s="0"/>
      <c r="AB11" s="0"/>
      <c r="AC11" s="0"/>
      <c r="AD11" s="0"/>
      <c r="AE11" s="0"/>
      <c r="AF11" s="0"/>
      <c r="AG11" s="0"/>
      <c r="AH11" s="0"/>
      <c r="AI11" s="0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</row>
    <row r="12" s="8" customFormat="tru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  <c r="T12" s="5"/>
      <c r="U12" s="5"/>
      <c r="V12" s="5"/>
      <c r="W12" s="5"/>
      <c r="X12" s="5"/>
      <c r="Y12" s="5"/>
      <c r="Z12" s="5"/>
      <c r="AA12" s="0"/>
      <c r="AB12" s="0"/>
      <c r="AC12" s="0"/>
      <c r="AD12" s="0"/>
      <c r="AE12" s="0"/>
      <c r="AF12" s="0"/>
      <c r="AG12" s="0"/>
      <c r="AH12" s="0"/>
      <c r="AI12" s="0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</row>
    <row r="13" s="8" customFormat="tru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6"/>
      <c r="T13" s="5"/>
      <c r="U13" s="5"/>
      <c r="V13" s="5"/>
      <c r="W13" s="5"/>
      <c r="X13" s="5"/>
      <c r="Y13" s="5"/>
      <c r="Z13" s="5"/>
      <c r="AA13" s="0"/>
      <c r="AB13" s="0"/>
      <c r="AC13" s="0"/>
      <c r="AD13" s="0"/>
      <c r="AE13" s="0"/>
      <c r="AF13" s="0"/>
      <c r="AG13" s="0"/>
      <c r="AH13" s="0"/>
      <c r="AI13" s="0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</row>
    <row r="14" s="8" customFormat="tru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6"/>
      <c r="T14" s="5"/>
      <c r="U14" s="5"/>
      <c r="V14" s="5"/>
      <c r="W14" s="5"/>
      <c r="X14" s="5"/>
      <c r="Y14" s="5"/>
      <c r="Z14" s="5"/>
      <c r="AA14" s="0"/>
      <c r="AB14" s="0"/>
      <c r="AC14" s="0"/>
      <c r="AD14" s="0"/>
      <c r="AE14" s="0"/>
      <c r="AF14" s="0"/>
      <c r="AG14" s="0"/>
      <c r="AH14" s="0"/>
      <c r="AI14" s="0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</row>
    <row r="15" s="8" customFormat="true" ht="12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6"/>
      <c r="T15" s="5"/>
      <c r="U15" s="5"/>
      <c r="V15" s="5"/>
      <c r="W15" s="5"/>
      <c r="X15" s="5"/>
      <c r="Y15" s="5"/>
      <c r="Z15" s="5"/>
      <c r="AA15" s="0"/>
      <c r="AB15" s="0"/>
      <c r="AC15" s="0"/>
      <c r="AD15" s="0"/>
      <c r="AE15" s="0"/>
      <c r="AF15" s="0"/>
      <c r="AG15" s="0"/>
      <c r="AH15" s="0"/>
      <c r="AI15" s="0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</row>
    <row r="16" s="8" customFormat="true" ht="12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6"/>
      <c r="T16" s="5"/>
      <c r="U16" s="5"/>
      <c r="V16" s="5"/>
      <c r="W16" s="5"/>
      <c r="X16" s="5"/>
      <c r="Y16" s="5"/>
      <c r="Z16" s="5"/>
      <c r="AA16" s="0"/>
      <c r="AB16" s="0"/>
      <c r="AC16" s="0"/>
      <c r="AD16" s="0"/>
      <c r="AE16" s="0"/>
      <c r="AF16" s="0"/>
      <c r="AG16" s="0"/>
      <c r="AH16" s="0"/>
      <c r="AI16" s="0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</row>
    <row r="17" s="8" customFormat="true" ht="12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6"/>
      <c r="T17" s="5"/>
      <c r="U17" s="5"/>
      <c r="V17" s="5"/>
      <c r="W17" s="5"/>
      <c r="X17" s="5"/>
      <c r="Y17" s="5"/>
      <c r="Z17" s="5"/>
      <c r="AA17" s="0"/>
      <c r="AB17" s="0"/>
      <c r="AC17" s="0"/>
      <c r="AD17" s="0"/>
      <c r="AE17" s="0"/>
      <c r="AF17" s="0"/>
      <c r="AG17" s="0"/>
      <c r="AH17" s="0"/>
      <c r="AI17" s="0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</row>
    <row r="18" s="8" customFormat="true" ht="12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6"/>
      <c r="T18" s="5"/>
      <c r="U18" s="5"/>
      <c r="V18" s="6"/>
      <c r="W18" s="6"/>
      <c r="X18" s="6"/>
      <c r="Y18" s="5"/>
      <c r="Z18" s="5"/>
      <c r="AA18" s="0"/>
      <c r="AB18" s="0"/>
      <c r="AC18" s="0"/>
      <c r="AD18" s="0"/>
      <c r="AE18" s="0"/>
      <c r="AF18" s="0"/>
      <c r="AG18" s="0"/>
      <c r="AH18" s="0"/>
      <c r="AI18" s="0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</row>
    <row r="19" s="8" customFormat="tru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6"/>
      <c r="T19" s="5"/>
      <c r="U19" s="5"/>
      <c r="V19" s="6"/>
      <c r="W19" s="6"/>
      <c r="X19" s="6"/>
      <c r="Y19" s="5"/>
      <c r="Z19" s="5"/>
      <c r="AA19" s="0"/>
      <c r="AB19" s="0"/>
      <c r="AC19" s="0"/>
      <c r="AD19" s="0"/>
      <c r="AE19" s="0"/>
      <c r="AF19" s="0"/>
      <c r="AG19" s="0"/>
      <c r="AH19" s="0"/>
      <c r="AI19" s="0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</row>
    <row r="20" s="9" customFormat="true" ht="12.7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5"/>
      <c r="T20" s="5"/>
      <c r="U20" s="5"/>
      <c r="V20" s="6"/>
      <c r="W20" s="6"/>
      <c r="X20" s="6"/>
      <c r="Y20" s="5"/>
      <c r="Z20" s="5"/>
      <c r="AA20" s="0"/>
      <c r="AB20" s="0"/>
      <c r="AC20" s="0"/>
      <c r="AD20" s="0"/>
      <c r="AE20" s="0"/>
      <c r="AF20" s="0"/>
      <c r="AG20" s="0"/>
      <c r="AH20" s="0"/>
      <c r="AI20" s="0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</row>
    <row r="21" s="9" customFormat="true" ht="12.7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5"/>
      <c r="T21" s="5"/>
      <c r="U21" s="5"/>
      <c r="V21" s="5"/>
      <c r="W21" s="5"/>
      <c r="X21" s="5"/>
      <c r="Y21" s="5"/>
      <c r="Z21" s="5"/>
      <c r="AA21" s="0"/>
      <c r="AB21" s="0"/>
      <c r="AC21" s="0"/>
      <c r="AD21" s="0"/>
      <c r="AE21" s="0"/>
      <c r="AF21" s="0"/>
      <c r="AG21" s="0"/>
      <c r="AH21" s="0"/>
      <c r="AI21" s="0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</row>
    <row r="22" s="12" customFormat="true" ht="12.75" hidden="false" customHeight="true" outlineLevel="0" collapsed="false">
      <c r="A22" s="10" t="str">
        <f aca="false">CONCATENATE("Öffentliche Ausgaben und Einnahmen Hamburgs ",$W$26-2," bis ",$W$26)</f>
        <v>Öffentliche Ausgaben und Einnahmen Hamburgs 1994 bis 1996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0"/>
      <c r="AB22" s="0"/>
      <c r="AC22" s="0"/>
      <c r="AD22" s="0"/>
      <c r="AE22" s="0"/>
      <c r="AF22" s="0"/>
      <c r="AG22" s="0"/>
      <c r="AH22" s="0"/>
      <c r="AI22" s="0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</row>
    <row r="23" s="9" customFormat="true" ht="15.75" hidden="false" customHeight="true" outlineLevel="0" collapsed="false">
      <c r="A23" s="8" t="str">
        <f aca="false">"– Ergebnisse der vierteljährlichen Kassensstatistik –"</f>
        <v>– Ergebnisse der vierteljährlichen Kassensstatistik –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0"/>
      <c r="AB23" s="0"/>
      <c r="AC23" s="0"/>
      <c r="AD23" s="0"/>
      <c r="AE23" s="0"/>
      <c r="AF23" s="0"/>
      <c r="AG23" s="0"/>
      <c r="AH23" s="0"/>
      <c r="AI23" s="0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</row>
    <row r="24" s="14" customFormat="true" ht="9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0"/>
      <c r="AB24" s="0"/>
      <c r="AC24" s="0"/>
      <c r="AD24" s="0"/>
      <c r="AE24" s="0"/>
      <c r="AF24" s="0"/>
      <c r="AG24" s="0"/>
      <c r="AH24" s="0"/>
      <c r="AI24" s="0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</row>
    <row r="25" s="14" customFormat="true" ht="12.7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  <c r="S25" s="15"/>
      <c r="T25" s="15"/>
      <c r="U25" s="17"/>
      <c r="V25" s="15"/>
      <c r="W25" s="17"/>
      <c r="X25" s="15"/>
      <c r="Y25" s="18" t="s">
        <v>0</v>
      </c>
      <c r="Z25" s="18"/>
      <c r="AA25" s="0"/>
      <c r="AB25" s="0"/>
      <c r="AC25" s="0"/>
      <c r="AD25" s="0"/>
      <c r="AE25" s="0"/>
      <c r="AF25" s="0"/>
      <c r="AG25" s="0"/>
      <c r="AH25" s="0"/>
      <c r="AI25" s="0"/>
      <c r="AJ25" s="19"/>
      <c r="AK25" s="20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7"/>
      <c r="BA25" s="19"/>
      <c r="BB25" s="7"/>
    </row>
    <row r="26" s="14" customFormat="true" ht="12.7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21"/>
      <c r="S26" s="22" t="n">
        <v>1994</v>
      </c>
      <c r="T26" s="22"/>
      <c r="U26" s="23" t="n">
        <v>1995</v>
      </c>
      <c r="V26" s="23"/>
      <c r="W26" s="24" t="n">
        <v>1996</v>
      </c>
      <c r="X26" s="24"/>
      <c r="Y26" s="25" t="n">
        <f aca="false">$W$26-1</f>
        <v>1995</v>
      </c>
      <c r="Z26" s="25" t="n">
        <f aca="false">$W$26</f>
        <v>1996</v>
      </c>
      <c r="AA26" s="0"/>
      <c r="AB26" s="0"/>
      <c r="AC26" s="0"/>
      <c r="AD26" s="0"/>
      <c r="AE26" s="0"/>
      <c r="AF26" s="0"/>
      <c r="AG26" s="0"/>
      <c r="AH26" s="0"/>
      <c r="AI26" s="0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7"/>
    </row>
    <row r="27" s="14" customFormat="true" ht="12.75" hidden="false" customHeight="true" outlineLevel="0" collapsed="false">
      <c r="A27" s="26" t="s">
        <v>1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2"/>
      <c r="T27" s="22"/>
      <c r="U27" s="23"/>
      <c r="V27" s="23"/>
      <c r="W27" s="24"/>
      <c r="X27" s="24"/>
      <c r="Y27" s="27" t="s">
        <v>2</v>
      </c>
      <c r="Z27" s="27"/>
      <c r="AA27" s="0"/>
      <c r="AB27" s="0"/>
      <c r="AC27" s="0"/>
      <c r="AD27" s="0"/>
      <c r="AE27" s="0"/>
      <c r="AF27" s="0"/>
      <c r="AG27" s="0"/>
      <c r="AH27" s="0"/>
      <c r="AI27" s="0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7"/>
    </row>
    <row r="28" s="14" customFormat="true" ht="12.7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21"/>
      <c r="S28" s="22"/>
      <c r="T28" s="22"/>
      <c r="U28" s="23"/>
      <c r="V28" s="22"/>
      <c r="W28" s="23"/>
      <c r="X28" s="22"/>
      <c r="Y28" s="25" t="n">
        <f aca="false">$W$26-2</f>
        <v>1994</v>
      </c>
      <c r="Z28" s="25" t="n">
        <f aca="false">$W$26-1</f>
        <v>1995</v>
      </c>
      <c r="AA28" s="0"/>
      <c r="AB28" s="0"/>
      <c r="AC28" s="0"/>
      <c r="AD28" s="0"/>
      <c r="AE28" s="0"/>
      <c r="AF28" s="0"/>
      <c r="AG28" s="0"/>
      <c r="AH28" s="0"/>
      <c r="AI28" s="0"/>
      <c r="AJ28" s="28"/>
      <c r="AK28" s="29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9"/>
      <c r="BA28" s="28"/>
      <c r="BB28" s="7"/>
    </row>
    <row r="29" s="14" customFormat="true" ht="12.75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1"/>
      <c r="S29" s="32" t="s">
        <v>3</v>
      </c>
      <c r="T29" s="33" t="s">
        <v>4</v>
      </c>
      <c r="U29" s="25" t="s">
        <v>3</v>
      </c>
      <c r="V29" s="33" t="s">
        <v>4</v>
      </c>
      <c r="W29" s="25" t="s">
        <v>3</v>
      </c>
      <c r="X29" s="25" t="s">
        <v>4</v>
      </c>
      <c r="Y29" s="27" t="s">
        <v>4</v>
      </c>
      <c r="Z29" s="27"/>
      <c r="AA29" s="0"/>
      <c r="AB29" s="0"/>
      <c r="AC29" s="0"/>
      <c r="AD29" s="0"/>
      <c r="AE29" s="0"/>
      <c r="AF29" s="0"/>
      <c r="AG29" s="0"/>
      <c r="AH29" s="0"/>
      <c r="AI29" s="0"/>
      <c r="AJ29" s="7"/>
      <c r="AK29" s="34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34"/>
      <c r="BA29" s="7"/>
      <c r="BB29" s="7"/>
    </row>
    <row r="30" s="40" customFormat="true" ht="12.75" hidden="false" customHeight="true" outlineLevel="0" collapsed="false">
      <c r="A30" s="35" t="s">
        <v>5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6"/>
      <c r="S30" s="37"/>
      <c r="T30" s="38"/>
      <c r="U30" s="38"/>
      <c r="V30" s="38"/>
      <c r="W30" s="38"/>
      <c r="X30" s="38"/>
      <c r="Y30" s="38"/>
      <c r="Z30" s="38"/>
      <c r="AA30" s="0"/>
      <c r="AB30" s="0"/>
      <c r="AC30" s="0"/>
      <c r="AD30" s="0"/>
      <c r="AE30" s="0"/>
      <c r="AF30" s="0"/>
      <c r="AG30" s="0"/>
      <c r="AH30" s="0"/>
      <c r="AI30" s="0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"/>
    </row>
    <row r="31" s="40" customFormat="true" ht="12.75" hidden="false" customHeight="true" outlineLevel="0" collapsed="false">
      <c r="A31" s="41" t="s">
        <v>6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3"/>
      <c r="S31" s="44" t="n">
        <v>15496.9</v>
      </c>
      <c r="T31" s="45" t="n">
        <v>88.3</v>
      </c>
      <c r="U31" s="46" t="n">
        <v>15804.5</v>
      </c>
      <c r="V31" s="45" t="n">
        <v>88.1</v>
      </c>
      <c r="W31" s="47" t="n">
        <v>16293.8</v>
      </c>
      <c r="X31" s="46" t="n">
        <v>87</v>
      </c>
      <c r="Y31" s="48" t="n">
        <v>2</v>
      </c>
      <c r="Z31" s="49" t="n">
        <v>3.1</v>
      </c>
      <c r="AA31" s="0"/>
      <c r="AB31" s="0"/>
      <c r="AC31" s="0"/>
      <c r="AD31" s="0"/>
      <c r="AE31" s="0"/>
      <c r="AF31" s="0"/>
      <c r="AG31" s="0"/>
      <c r="AH31" s="0"/>
      <c r="AI31" s="0"/>
      <c r="AJ31" s="50"/>
      <c r="AK31" s="51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1"/>
      <c r="BA31" s="50"/>
      <c r="BB31" s="3"/>
    </row>
    <row r="32" s="40" customFormat="true" ht="12.75" hidden="false" customHeight="true" outlineLevel="0" collapsed="false">
      <c r="A32" s="1" t="s">
        <v>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52"/>
      <c r="S32" s="47" t="n">
        <v>6705.1</v>
      </c>
      <c r="T32" s="53" t="n">
        <v>38.2</v>
      </c>
      <c r="U32" s="47" t="n">
        <v>6809.4</v>
      </c>
      <c r="V32" s="53" t="n">
        <v>38</v>
      </c>
      <c r="W32" s="47" t="n">
        <v>6344.7</v>
      </c>
      <c r="X32" s="47" t="n">
        <v>33.9</v>
      </c>
      <c r="Y32" s="54" t="n">
        <v>1.6</v>
      </c>
      <c r="Z32" s="49" t="n">
        <v>-6.8</v>
      </c>
      <c r="AA32" s="0"/>
      <c r="AB32" s="0"/>
      <c r="AC32" s="0"/>
      <c r="AD32" s="0"/>
      <c r="AE32" s="0"/>
      <c r="AF32" s="0"/>
      <c r="AG32" s="0"/>
      <c r="AH32" s="0"/>
      <c r="AI32" s="0"/>
      <c r="AJ32" s="50"/>
      <c r="AK32" s="55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5"/>
      <c r="BA32" s="50"/>
      <c r="BB32" s="3"/>
    </row>
    <row r="33" s="40" customFormat="true" ht="12.75" hidden="false" customHeight="true" outlineLevel="0" collapsed="false">
      <c r="A33" s="1"/>
      <c r="B33" s="1" t="s">
        <v>8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52"/>
      <c r="S33" s="47"/>
      <c r="T33" s="53"/>
      <c r="U33" s="47"/>
      <c r="V33" s="53"/>
      <c r="W33" s="47"/>
      <c r="X33" s="47"/>
      <c r="Y33" s="54"/>
      <c r="Z33" s="49"/>
      <c r="AA33" s="0"/>
      <c r="AB33" s="0"/>
      <c r="AC33" s="0"/>
      <c r="AD33" s="0"/>
      <c r="AE33" s="0"/>
      <c r="AF33" s="0"/>
      <c r="AG33" s="0"/>
      <c r="AH33" s="0"/>
      <c r="AI33" s="0"/>
      <c r="AJ33" s="50"/>
      <c r="AK33" s="55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5"/>
      <c r="BA33" s="50"/>
      <c r="BB33" s="3"/>
    </row>
    <row r="34" s="40" customFormat="true" ht="12.75" hidden="false" customHeight="true" outlineLevel="0" collapsed="false">
      <c r="A34" s="1"/>
      <c r="B34" s="1" t="s">
        <v>9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52"/>
      <c r="S34" s="47" t="n">
        <v>5094.1</v>
      </c>
      <c r="T34" s="53" t="n">
        <v>29</v>
      </c>
      <c r="U34" s="47" t="n">
        <v>5135.1</v>
      </c>
      <c r="V34" s="53" t="n">
        <v>28.6</v>
      </c>
      <c r="W34" s="47" t="n">
        <v>4642.6</v>
      </c>
      <c r="X34" s="47" t="n">
        <v>24.8</v>
      </c>
      <c r="Y34" s="54" t="n">
        <v>0.8</v>
      </c>
      <c r="Z34" s="49" t="n">
        <v>-9.6</v>
      </c>
      <c r="AA34" s="0"/>
      <c r="AB34" s="0"/>
      <c r="AC34" s="0"/>
      <c r="AD34" s="0"/>
      <c r="AE34" s="0"/>
      <c r="AF34" s="0"/>
      <c r="AG34" s="0"/>
      <c r="AH34" s="0"/>
      <c r="AI34" s="0"/>
      <c r="AJ34" s="50"/>
      <c r="AK34" s="51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1"/>
      <c r="BA34" s="50"/>
      <c r="BB34" s="3"/>
    </row>
    <row r="35" s="40" customFormat="true" ht="12.75" hidden="false" customHeight="true" outlineLevel="0" collapsed="false">
      <c r="A35" s="1"/>
      <c r="B35" s="1"/>
      <c r="C35" s="1" t="s">
        <v>10</v>
      </c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52"/>
      <c r="S35" s="47"/>
      <c r="T35" s="53"/>
      <c r="U35" s="47"/>
      <c r="V35" s="53"/>
      <c r="W35" s="47"/>
      <c r="X35" s="47"/>
      <c r="Y35" s="54"/>
      <c r="Z35" s="49"/>
      <c r="AA35" s="0"/>
      <c r="AB35" s="0"/>
      <c r="AC35" s="0"/>
      <c r="AD35" s="0"/>
      <c r="AE35" s="0"/>
      <c r="AF35" s="0"/>
      <c r="AG35" s="0"/>
      <c r="AH35" s="0"/>
      <c r="AI35" s="0"/>
      <c r="AJ35" s="50"/>
      <c r="AK35" s="51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1"/>
      <c r="BA35" s="50"/>
      <c r="BB35" s="3"/>
    </row>
    <row r="36" s="40" customFormat="true" ht="12.75" hidden="false" customHeight="true" outlineLevel="0" collapsed="false">
      <c r="A36" s="1"/>
      <c r="B36" s="1"/>
      <c r="C36" s="1" t="s">
        <v>11</v>
      </c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52"/>
      <c r="S36" s="44" t="n">
        <v>1301.6</v>
      </c>
      <c r="T36" s="45" t="n">
        <v>7.4</v>
      </c>
      <c r="U36" s="46" t="n">
        <v>1355.9</v>
      </c>
      <c r="V36" s="45" t="n">
        <v>7.6</v>
      </c>
      <c r="W36" s="47" t="n">
        <v>1389.8</v>
      </c>
      <c r="X36" s="46" t="n">
        <v>7.4</v>
      </c>
      <c r="Y36" s="48" t="n">
        <v>4.2</v>
      </c>
      <c r="Z36" s="49" t="n">
        <v>2.5</v>
      </c>
      <c r="AA36" s="0"/>
      <c r="AB36" s="0"/>
      <c r="AC36" s="0"/>
      <c r="AD36" s="0"/>
      <c r="AE36" s="0"/>
      <c r="AF36" s="0"/>
      <c r="AG36" s="0"/>
      <c r="AH36" s="0"/>
      <c r="AI36" s="0"/>
      <c r="AJ36" s="50"/>
      <c r="AK36" s="51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1"/>
      <c r="BA36" s="50"/>
      <c r="BB36" s="3"/>
    </row>
    <row r="37" s="40" customFormat="true" ht="12.75" hidden="false" customHeight="true" outlineLevel="0" collapsed="false">
      <c r="A37" s="1"/>
      <c r="B37" s="1"/>
      <c r="C37" s="1" t="s">
        <v>12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52"/>
      <c r="S37" s="44" t="n">
        <v>271</v>
      </c>
      <c r="T37" s="45" t="n">
        <v>1.5</v>
      </c>
      <c r="U37" s="46" t="n">
        <v>277.9</v>
      </c>
      <c r="V37" s="45" t="n">
        <v>1.5</v>
      </c>
      <c r="W37" s="47" t="n">
        <v>272.1</v>
      </c>
      <c r="X37" s="46" t="n">
        <v>1.5</v>
      </c>
      <c r="Y37" s="48" t="n">
        <v>2.5</v>
      </c>
      <c r="Z37" s="49" t="n">
        <v>-2.1</v>
      </c>
      <c r="AA37" s="0"/>
      <c r="AB37" s="0"/>
      <c r="AC37" s="0"/>
      <c r="AD37" s="0"/>
      <c r="AE37" s="0"/>
      <c r="AF37" s="0"/>
      <c r="AG37" s="0"/>
      <c r="AH37" s="0"/>
      <c r="AI37" s="0"/>
      <c r="AJ37" s="50"/>
      <c r="AK37" s="51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1"/>
      <c r="BA37" s="50"/>
      <c r="BB37" s="3"/>
    </row>
    <row r="38" s="40" customFormat="true" ht="15" hidden="false" customHeight="true" outlineLevel="0" collapsed="false">
      <c r="A38" s="1"/>
      <c r="B38" s="1" t="s">
        <v>13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52"/>
      <c r="S38" s="44" t="n">
        <v>3615.2</v>
      </c>
      <c r="T38" s="45" t="n">
        <v>20.6</v>
      </c>
      <c r="U38" s="46" t="n">
        <v>3446.1</v>
      </c>
      <c r="V38" s="45" t="n">
        <v>19.2</v>
      </c>
      <c r="W38" s="47" t="n">
        <v>3433.2</v>
      </c>
      <c r="X38" s="46" t="n">
        <v>18.3</v>
      </c>
      <c r="Y38" s="48" t="n">
        <v>-4.7</v>
      </c>
      <c r="Z38" s="49" t="n">
        <v>-0.4</v>
      </c>
      <c r="AA38" s="0"/>
      <c r="AB38" s="0"/>
      <c r="AC38" s="0"/>
      <c r="AD38" s="0"/>
      <c r="AE38" s="0"/>
      <c r="AF38" s="0"/>
      <c r="AG38" s="0"/>
      <c r="AH38" s="0"/>
      <c r="AI38" s="0"/>
      <c r="AJ38" s="50"/>
      <c r="AK38" s="55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5"/>
      <c r="BA38" s="50"/>
      <c r="BB38" s="3"/>
    </row>
    <row r="39" s="40" customFormat="true" ht="12.75" hidden="false" customHeight="true" outlineLevel="0" collapsed="false">
      <c r="A39" s="1"/>
      <c r="B39" s="56" t="s">
        <v>14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52"/>
      <c r="S39" s="47" t="n">
        <v>206.4</v>
      </c>
      <c r="T39" s="53" t="n">
        <v>1.2</v>
      </c>
      <c r="U39" s="47" t="n">
        <v>183.2</v>
      </c>
      <c r="V39" s="53" t="n">
        <v>1</v>
      </c>
      <c r="W39" s="47" t="n">
        <v>189.5</v>
      </c>
      <c r="X39" s="47" t="n">
        <v>1</v>
      </c>
      <c r="Y39" s="54" t="n">
        <v>-11.2</v>
      </c>
      <c r="Z39" s="49" t="n">
        <v>3.4</v>
      </c>
      <c r="AA39" s="0"/>
      <c r="AB39" s="0"/>
      <c r="AC39" s="0"/>
      <c r="AD39" s="0"/>
      <c r="AE39" s="0"/>
      <c r="AF39" s="0"/>
      <c r="AG39" s="0"/>
      <c r="AH39" s="0"/>
      <c r="AI39" s="0"/>
      <c r="AJ39" s="50"/>
      <c r="AK39" s="51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1"/>
      <c r="BA39" s="50"/>
      <c r="BB39" s="3"/>
    </row>
    <row r="40" s="40" customFormat="true" ht="12.75" hidden="false" customHeight="true" outlineLevel="0" collapsed="false">
      <c r="A40" s="1"/>
      <c r="B40" s="1"/>
      <c r="C40" s="1" t="s">
        <v>15</v>
      </c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52"/>
      <c r="S40" s="47"/>
      <c r="T40" s="53"/>
      <c r="U40" s="47"/>
      <c r="V40" s="53"/>
      <c r="W40" s="47"/>
      <c r="X40" s="47"/>
      <c r="Y40" s="54"/>
      <c r="Z40" s="49"/>
      <c r="AA40" s="0"/>
      <c r="AB40" s="0"/>
      <c r="AC40" s="0"/>
      <c r="AD40" s="0"/>
      <c r="AE40" s="0"/>
      <c r="AF40" s="0"/>
      <c r="AG40" s="0"/>
      <c r="AH40" s="0"/>
      <c r="AI40" s="0"/>
      <c r="AJ40" s="50"/>
      <c r="AK40" s="51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1"/>
      <c r="BA40" s="50"/>
      <c r="BB40" s="3"/>
    </row>
    <row r="41" s="40" customFormat="true" ht="12.75" hidden="false" customHeight="true" outlineLevel="0" collapsed="false">
      <c r="A41" s="1"/>
      <c r="B41" s="1"/>
      <c r="C41" s="1" t="s">
        <v>16</v>
      </c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52"/>
      <c r="S41" s="44" t="n">
        <v>1336.8</v>
      </c>
      <c r="T41" s="45" t="n">
        <v>7.6</v>
      </c>
      <c r="U41" s="46" t="n">
        <v>1290.6</v>
      </c>
      <c r="V41" s="45" t="n">
        <v>7.2</v>
      </c>
      <c r="W41" s="47" t="n">
        <v>1118.7</v>
      </c>
      <c r="X41" s="46" t="n">
        <v>6</v>
      </c>
      <c r="Y41" s="48" t="n">
        <v>-3.5</v>
      </c>
      <c r="Z41" s="49" t="n">
        <v>-13.3</v>
      </c>
      <c r="AA41" s="0"/>
      <c r="AB41" s="0"/>
      <c r="AC41" s="0"/>
      <c r="AD41" s="0"/>
      <c r="AE41" s="0"/>
      <c r="AF41" s="0"/>
      <c r="AG41" s="0"/>
      <c r="AH41" s="0"/>
      <c r="AI41" s="0"/>
      <c r="AJ41" s="50"/>
      <c r="AK41" s="51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1"/>
      <c r="BA41" s="50"/>
      <c r="BB41" s="3"/>
    </row>
    <row r="42" s="40" customFormat="true" ht="15" hidden="false" customHeight="true" outlineLevel="0" collapsed="false">
      <c r="A42" s="1"/>
      <c r="B42" s="1" t="s">
        <v>17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52"/>
      <c r="S42" s="44" t="n">
        <v>1664.6</v>
      </c>
      <c r="T42" s="45" t="n">
        <v>9.5</v>
      </c>
      <c r="U42" s="46" t="n">
        <v>1778.8</v>
      </c>
      <c r="V42" s="45" t="n">
        <v>9.9</v>
      </c>
      <c r="W42" s="47" t="n">
        <v>1871</v>
      </c>
      <c r="X42" s="46" t="n">
        <v>10</v>
      </c>
      <c r="Y42" s="48" t="n">
        <v>6.9</v>
      </c>
      <c r="Z42" s="49" t="n">
        <v>5.2</v>
      </c>
      <c r="AA42" s="0"/>
      <c r="AB42" s="0"/>
      <c r="AC42" s="0"/>
      <c r="AD42" s="0"/>
      <c r="AE42" s="0"/>
      <c r="AF42" s="0"/>
      <c r="AG42" s="0"/>
      <c r="AH42" s="0"/>
      <c r="AI42" s="0"/>
      <c r="AJ42" s="50"/>
      <c r="AK42" s="51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1"/>
      <c r="BA42" s="50"/>
      <c r="BB42" s="3"/>
    </row>
    <row r="43" s="40" customFormat="true" ht="12.75" hidden="false" customHeight="true" outlineLevel="0" collapsed="false">
      <c r="A43" s="1"/>
      <c r="B43" s="56" t="s">
        <v>7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52"/>
      <c r="S43" s="47" t="n">
        <v>17.1</v>
      </c>
      <c r="T43" s="53" t="n">
        <v>0.1</v>
      </c>
      <c r="U43" s="47" t="n">
        <v>15.5</v>
      </c>
      <c r="V43" s="53" t="n">
        <v>0.1</v>
      </c>
      <c r="W43" s="47" t="n">
        <v>14.3</v>
      </c>
      <c r="X43" s="47" t="n">
        <v>0.1</v>
      </c>
      <c r="Y43" s="54" t="n">
        <v>-9.4</v>
      </c>
      <c r="Z43" s="49" t="n">
        <v>-7.7</v>
      </c>
      <c r="AA43" s="0"/>
      <c r="AB43" s="0"/>
      <c r="AC43" s="0"/>
      <c r="AD43" s="0"/>
      <c r="AE43" s="0"/>
      <c r="AF43" s="0"/>
      <c r="AG43" s="0"/>
      <c r="AH43" s="0"/>
      <c r="AI43" s="0"/>
      <c r="AJ43" s="50"/>
      <c r="AK43" s="51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1"/>
      <c r="BA43" s="50"/>
      <c r="BB43" s="3"/>
    </row>
    <row r="44" s="40" customFormat="true" ht="12.75" hidden="false" customHeight="true" outlineLevel="0" collapsed="false">
      <c r="A44" s="1"/>
      <c r="B44" s="1"/>
      <c r="C44" s="1" t="s">
        <v>18</v>
      </c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52"/>
      <c r="S44" s="47"/>
      <c r="T44" s="53"/>
      <c r="U44" s="47"/>
      <c r="V44" s="53"/>
      <c r="W44" s="47"/>
      <c r="X44" s="47"/>
      <c r="Y44" s="54"/>
      <c r="Z44" s="49"/>
      <c r="AA44" s="0"/>
      <c r="AB44" s="0"/>
      <c r="AC44" s="0"/>
      <c r="AD44" s="0"/>
      <c r="AE44" s="0"/>
      <c r="AF44" s="0"/>
      <c r="AG44" s="0"/>
      <c r="AH44" s="0"/>
      <c r="AI44" s="0"/>
      <c r="AJ44" s="50"/>
      <c r="AK44" s="51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1"/>
      <c r="BA44" s="50"/>
      <c r="BB44" s="3"/>
    </row>
    <row r="45" s="40" customFormat="true" ht="12.75" hidden="false" customHeight="true" outlineLevel="0" collapsed="false">
      <c r="A45" s="1"/>
      <c r="B45" s="1"/>
      <c r="C45" s="1" t="s">
        <v>19</v>
      </c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52"/>
      <c r="S45" s="44" t="n">
        <v>1647.5</v>
      </c>
      <c r="T45" s="45" t="n">
        <v>9.4</v>
      </c>
      <c r="U45" s="46" t="n">
        <v>1763.3</v>
      </c>
      <c r="V45" s="45" t="n">
        <v>9.8</v>
      </c>
      <c r="W45" s="47" t="n">
        <v>1856.7</v>
      </c>
      <c r="X45" s="46" t="n">
        <v>9.9</v>
      </c>
      <c r="Y45" s="48" t="n">
        <v>7</v>
      </c>
      <c r="Z45" s="49" t="n">
        <v>5.3</v>
      </c>
      <c r="AA45" s="0"/>
      <c r="AB45" s="0"/>
      <c r="AC45" s="0"/>
      <c r="AD45" s="0"/>
      <c r="AE45" s="0"/>
      <c r="AF45" s="0"/>
      <c r="AG45" s="0"/>
      <c r="AH45" s="0"/>
      <c r="AI45" s="0"/>
      <c r="AJ45" s="50"/>
      <c r="AK45" s="55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5"/>
      <c r="BA45" s="50"/>
      <c r="BB45" s="3"/>
    </row>
    <row r="46" s="40" customFormat="true" ht="12.75" hidden="false" customHeight="true" outlineLevel="0" collapsed="false">
      <c r="A46" s="1"/>
      <c r="B46" s="1"/>
      <c r="C46" s="1"/>
      <c r="D46" s="56" t="s">
        <v>14</v>
      </c>
      <c r="E46" s="1"/>
      <c r="F46" s="1"/>
      <c r="G46" s="1"/>
      <c r="H46" s="56" t="s">
        <v>20</v>
      </c>
      <c r="I46" s="1"/>
      <c r="J46" s="1"/>
      <c r="K46" s="1"/>
      <c r="L46" s="1"/>
      <c r="M46" s="1"/>
      <c r="N46" s="1"/>
      <c r="O46" s="1"/>
      <c r="P46" s="1"/>
      <c r="Q46" s="1"/>
      <c r="R46" s="52"/>
      <c r="S46" s="47" t="n">
        <v>1641.9</v>
      </c>
      <c r="T46" s="53" t="n">
        <v>9.4</v>
      </c>
      <c r="U46" s="47" t="n">
        <v>1760.8</v>
      </c>
      <c r="V46" s="53" t="n">
        <v>9.8</v>
      </c>
      <c r="W46" s="47" t="n">
        <v>1856.7</v>
      </c>
      <c r="X46" s="47" t="n">
        <v>9.9</v>
      </c>
      <c r="Y46" s="54" t="n">
        <v>7.2</v>
      </c>
      <c r="Z46" s="49" t="n">
        <v>5.4</v>
      </c>
      <c r="AA46" s="0"/>
      <c r="AB46" s="0"/>
      <c r="AC46" s="0"/>
      <c r="AD46" s="0"/>
      <c r="AE46" s="0"/>
      <c r="AF46" s="0"/>
      <c r="AG46" s="0"/>
      <c r="AH46" s="0"/>
      <c r="AI46" s="0"/>
      <c r="AJ46" s="50"/>
      <c r="AK46" s="51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1"/>
      <c r="BA46" s="50"/>
      <c r="BB46" s="3"/>
    </row>
    <row r="47" s="40" customFormat="tru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56" t="s">
        <v>21</v>
      </c>
      <c r="I47" s="1"/>
      <c r="J47" s="1"/>
      <c r="K47" s="1"/>
      <c r="L47" s="1"/>
      <c r="M47" s="1"/>
      <c r="N47" s="1"/>
      <c r="O47" s="1"/>
      <c r="P47" s="1"/>
      <c r="Q47" s="1"/>
      <c r="R47" s="52"/>
      <c r="S47" s="47"/>
      <c r="T47" s="53"/>
      <c r="U47" s="47"/>
      <c r="V47" s="53"/>
      <c r="W47" s="47"/>
      <c r="X47" s="47"/>
      <c r="Y47" s="54"/>
      <c r="Z47" s="49"/>
      <c r="AA47" s="0"/>
      <c r="AB47" s="0"/>
      <c r="AC47" s="0"/>
      <c r="AD47" s="0"/>
      <c r="AE47" s="0"/>
      <c r="AF47" s="0"/>
      <c r="AG47" s="0"/>
      <c r="AH47" s="0"/>
      <c r="AI47" s="0"/>
      <c r="AJ47" s="50"/>
      <c r="AK47" s="51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1"/>
      <c r="BA47" s="50"/>
      <c r="BB47" s="3"/>
    </row>
    <row r="48" s="40" customFormat="true" ht="15" hidden="false" customHeight="true" outlineLevel="0" collapsed="false">
      <c r="A48" s="1"/>
      <c r="B48" s="1" t="s">
        <v>22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52"/>
      <c r="S48" s="47" t="n">
        <v>3358.7</v>
      </c>
      <c r="T48" s="53" t="n">
        <v>19.1</v>
      </c>
      <c r="U48" s="47" t="n">
        <v>3599.9</v>
      </c>
      <c r="V48" s="53" t="n">
        <v>20.1</v>
      </c>
      <c r="W48" s="47" t="n">
        <v>4458</v>
      </c>
      <c r="X48" s="47" t="n">
        <v>23.8</v>
      </c>
      <c r="Y48" s="54" t="n">
        <v>7.2</v>
      </c>
      <c r="Z48" s="49" t="n">
        <v>23.8</v>
      </c>
      <c r="AA48" s="0"/>
      <c r="AB48" s="0"/>
      <c r="AC48" s="0"/>
      <c r="AD48" s="0"/>
      <c r="AE48" s="0"/>
      <c r="AF48" s="0"/>
      <c r="AG48" s="0"/>
      <c r="AH48" s="0"/>
      <c r="AI48" s="0"/>
      <c r="AJ48" s="50"/>
      <c r="AK48" s="51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1"/>
      <c r="BA48" s="50"/>
      <c r="BB48" s="3"/>
    </row>
    <row r="49" s="40" customFormat="true" ht="12.75" hidden="false" customHeight="true" outlineLevel="0" collapsed="false">
      <c r="A49" s="1"/>
      <c r="B49" s="56" t="s">
        <v>23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52"/>
      <c r="S49" s="47"/>
      <c r="T49" s="53"/>
      <c r="U49" s="47"/>
      <c r="V49" s="53"/>
      <c r="W49" s="47"/>
      <c r="X49" s="47"/>
      <c r="Y49" s="54"/>
      <c r="Z49" s="49"/>
      <c r="AA49" s="0"/>
      <c r="AB49" s="0"/>
      <c r="AC49" s="0"/>
      <c r="AD49" s="0"/>
      <c r="AE49" s="0"/>
      <c r="AF49" s="0"/>
      <c r="AG49" s="0"/>
      <c r="AH49" s="0"/>
      <c r="AI49" s="0"/>
      <c r="AJ49" s="50"/>
      <c r="AK49" s="51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1"/>
      <c r="BA49" s="50"/>
      <c r="BB49" s="3"/>
    </row>
    <row r="50" s="40" customFormat="true" ht="12.75" hidden="false" customHeight="true" outlineLevel="0" collapsed="false">
      <c r="A50" s="1"/>
      <c r="B50" s="1" t="s">
        <v>7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52"/>
      <c r="S50" s="47" t="n">
        <v>-36.2</v>
      </c>
      <c r="T50" s="53" t="n">
        <v>-0.2</v>
      </c>
      <c r="U50" s="47" t="n">
        <v>138.4</v>
      </c>
      <c r="V50" s="53" t="n">
        <v>0.8</v>
      </c>
      <c r="W50" s="47" t="n">
        <v>427</v>
      </c>
      <c r="X50" s="47" t="n">
        <v>2.3</v>
      </c>
      <c r="Y50" s="54" t="s">
        <v>24</v>
      </c>
      <c r="Z50" s="49" t="n">
        <v>208.5</v>
      </c>
      <c r="AA50" s="0"/>
      <c r="AB50" s="0"/>
      <c r="AC50" s="0"/>
      <c r="AD50" s="0"/>
      <c r="AE50" s="0"/>
      <c r="AF50" s="0"/>
      <c r="AG50" s="0"/>
      <c r="AH50" s="0"/>
      <c r="AI50" s="0"/>
      <c r="AJ50" s="50"/>
      <c r="AK50" s="51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1"/>
      <c r="BA50" s="50"/>
      <c r="BB50" s="3"/>
    </row>
    <row r="51" s="40" customFormat="true" ht="12.75" hidden="false" customHeight="true" outlineLevel="0" collapsed="false">
      <c r="A51" s="1"/>
      <c r="B51" s="1"/>
      <c r="C51" s="1" t="s">
        <v>18</v>
      </c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52"/>
      <c r="S51" s="47"/>
      <c r="T51" s="53"/>
      <c r="U51" s="47"/>
      <c r="V51" s="53"/>
      <c r="W51" s="47"/>
      <c r="X51" s="47"/>
      <c r="Y51" s="54"/>
      <c r="Z51" s="49"/>
      <c r="AA51" s="0"/>
      <c r="AB51" s="0"/>
      <c r="AC51" s="0"/>
      <c r="AD51" s="0"/>
      <c r="AE51" s="0"/>
      <c r="AF51" s="0"/>
      <c r="AG51" s="0"/>
      <c r="AH51" s="0"/>
      <c r="AI51" s="0"/>
      <c r="AJ51" s="50"/>
      <c r="AK51" s="51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1"/>
      <c r="BA51" s="50"/>
      <c r="BB51" s="3"/>
    </row>
    <row r="52" s="40" customFormat="true" ht="12.75" hidden="false" customHeight="true" outlineLevel="0" collapsed="false">
      <c r="A52" s="1"/>
      <c r="B52" s="1"/>
      <c r="C52" s="1"/>
      <c r="D52" s="56" t="s">
        <v>14</v>
      </c>
      <c r="E52" s="1"/>
      <c r="F52" s="1"/>
      <c r="G52" s="1"/>
      <c r="H52" s="1" t="s">
        <v>25</v>
      </c>
      <c r="I52" s="1"/>
      <c r="J52" s="1"/>
      <c r="K52" s="1"/>
      <c r="L52" s="1"/>
      <c r="M52" s="1"/>
      <c r="N52" s="1"/>
      <c r="O52" s="1"/>
      <c r="P52" s="1"/>
      <c r="Q52" s="1"/>
      <c r="R52" s="52"/>
      <c r="S52" s="44" t="n">
        <v>-77.9</v>
      </c>
      <c r="T52" s="45" t="n">
        <v>-0.4</v>
      </c>
      <c r="U52" s="46" t="n">
        <v>70.2</v>
      </c>
      <c r="V52" s="45" t="n">
        <v>0.4</v>
      </c>
      <c r="W52" s="47" t="n">
        <v>345.3</v>
      </c>
      <c r="X52" s="46" t="n">
        <v>1.8</v>
      </c>
      <c r="Y52" s="57" t="s">
        <v>24</v>
      </c>
      <c r="Z52" s="58" t="n">
        <v>391.9</v>
      </c>
      <c r="AA52" s="0"/>
      <c r="AB52" s="0"/>
      <c r="AC52" s="0"/>
      <c r="AD52" s="0"/>
      <c r="AE52" s="0"/>
      <c r="AF52" s="0"/>
      <c r="AG52" s="0"/>
      <c r="AH52" s="0"/>
      <c r="AI52" s="0"/>
      <c r="AJ52" s="50"/>
      <c r="AK52" s="51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1"/>
      <c r="BA52" s="50"/>
      <c r="BB52" s="3"/>
    </row>
    <row r="53" s="40" customFormat="true" ht="12.75" hidden="false" customHeight="true" outlineLevel="0" collapsed="false">
      <c r="A53" s="1"/>
      <c r="B53" s="1"/>
      <c r="C53" s="1" t="s">
        <v>19</v>
      </c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52"/>
      <c r="S53" s="44" t="n">
        <v>3394.9</v>
      </c>
      <c r="T53" s="45" t="n">
        <v>19.3</v>
      </c>
      <c r="U53" s="46" t="n">
        <v>3461.5</v>
      </c>
      <c r="V53" s="45" t="n">
        <v>19.3</v>
      </c>
      <c r="W53" s="47" t="n">
        <v>4031</v>
      </c>
      <c r="X53" s="46" t="n">
        <v>21.5</v>
      </c>
      <c r="Y53" s="48" t="n">
        <v>2</v>
      </c>
      <c r="Z53" s="49" t="n">
        <v>16.5</v>
      </c>
      <c r="AA53" s="0"/>
      <c r="AB53" s="0"/>
      <c r="AC53" s="0"/>
      <c r="AD53" s="0"/>
      <c r="AE53" s="0"/>
      <c r="AF53" s="0"/>
      <c r="AG53" s="0"/>
      <c r="AH53" s="0"/>
      <c r="AI53" s="0"/>
      <c r="AJ53" s="50"/>
      <c r="AK53" s="55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5"/>
      <c r="BA53" s="50"/>
      <c r="BB53" s="3"/>
    </row>
    <row r="54" s="40" customFormat="true" ht="12.75" hidden="false" customHeight="true" outlineLevel="0" collapsed="false">
      <c r="A54" s="1"/>
      <c r="B54" s="1"/>
      <c r="C54" s="1"/>
      <c r="D54" s="56" t="s">
        <v>14</v>
      </c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52"/>
      <c r="S54" s="47" t="n">
        <v>1186.4</v>
      </c>
      <c r="T54" s="53" t="n">
        <v>6.7</v>
      </c>
      <c r="U54" s="47" t="n">
        <v>1175.6</v>
      </c>
      <c r="V54" s="53" t="n">
        <v>6.6</v>
      </c>
      <c r="W54" s="47" t="n">
        <v>1878.7</v>
      </c>
      <c r="X54" s="47" t="n">
        <v>10</v>
      </c>
      <c r="Y54" s="54" t="n">
        <v>-0.9</v>
      </c>
      <c r="Z54" s="49" t="n">
        <v>59.8</v>
      </c>
      <c r="AA54" s="0"/>
      <c r="AB54" s="0"/>
      <c r="AC54" s="0"/>
      <c r="AD54" s="0"/>
      <c r="AE54" s="0"/>
      <c r="AF54" s="0"/>
      <c r="AG54" s="0"/>
      <c r="AH54" s="0"/>
      <c r="AI54" s="0"/>
      <c r="AJ54" s="50"/>
      <c r="AK54" s="51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1"/>
      <c r="BA54" s="50"/>
      <c r="BB54" s="3"/>
    </row>
    <row r="55" s="40" customFormat="true" ht="12.75" hidden="false" customHeight="true" outlineLevel="0" collapsed="false">
      <c r="A55" s="1"/>
      <c r="B55" s="1"/>
      <c r="C55" s="1"/>
      <c r="D55" s="1"/>
      <c r="E55" s="1" t="s">
        <v>26</v>
      </c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52"/>
      <c r="S55" s="47"/>
      <c r="T55" s="53"/>
      <c r="U55" s="47"/>
      <c r="V55" s="53"/>
      <c r="W55" s="47"/>
      <c r="X55" s="47"/>
      <c r="Y55" s="54"/>
      <c r="Z55" s="49"/>
      <c r="AA55" s="0"/>
      <c r="AB55" s="0"/>
      <c r="AC55" s="0"/>
      <c r="AD55" s="0"/>
      <c r="AE55" s="0"/>
      <c r="AF55" s="0"/>
      <c r="AG55" s="0"/>
      <c r="AH55" s="0"/>
      <c r="AI55" s="0"/>
      <c r="AJ55" s="50"/>
      <c r="AK55" s="51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1"/>
      <c r="BA55" s="50"/>
      <c r="BB55" s="3"/>
    </row>
    <row r="56" s="40" customFormat="true" ht="12.75" hidden="false" customHeight="true" outlineLevel="0" collapsed="false">
      <c r="A56" s="1"/>
      <c r="B56" s="1"/>
      <c r="C56" s="1"/>
      <c r="D56" s="1"/>
      <c r="E56" s="1" t="s">
        <v>27</v>
      </c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52"/>
      <c r="S56" s="44" t="n">
        <v>1838.7</v>
      </c>
      <c r="T56" s="45" t="n">
        <v>10.5</v>
      </c>
      <c r="U56" s="46" t="n">
        <v>1924.7</v>
      </c>
      <c r="V56" s="45" t="n">
        <v>10.7</v>
      </c>
      <c r="W56" s="47" t="n">
        <v>1807.2</v>
      </c>
      <c r="X56" s="46" t="n">
        <v>9.6</v>
      </c>
      <c r="Y56" s="48" t="n">
        <v>4.7</v>
      </c>
      <c r="Z56" s="49" t="n">
        <v>-6.1</v>
      </c>
      <c r="AA56" s="0"/>
      <c r="AB56" s="0"/>
      <c r="AC56" s="0"/>
      <c r="AD56" s="0"/>
      <c r="AE56" s="0"/>
      <c r="AF56" s="0"/>
      <c r="AG56" s="0"/>
      <c r="AH56" s="0"/>
      <c r="AI56" s="0"/>
      <c r="AJ56" s="50"/>
      <c r="AK56" s="51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1"/>
      <c r="BA56" s="50"/>
      <c r="BB56" s="3"/>
    </row>
    <row r="57" s="40" customFormat="true" ht="12.75" hidden="false" customHeight="true" outlineLevel="0" collapsed="false">
      <c r="A57" s="1"/>
      <c r="B57" s="1"/>
      <c r="C57" s="1"/>
      <c r="D57" s="1"/>
      <c r="E57" s="56" t="s">
        <v>28</v>
      </c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52"/>
      <c r="S57" s="44" t="n">
        <v>369.8</v>
      </c>
      <c r="T57" s="45" t="n">
        <v>2.1</v>
      </c>
      <c r="U57" s="46" t="n">
        <v>361.2</v>
      </c>
      <c r="V57" s="45" t="n">
        <v>2</v>
      </c>
      <c r="W57" s="47" t="n">
        <v>345.1</v>
      </c>
      <c r="X57" s="46" t="n">
        <v>1.8</v>
      </c>
      <c r="Y57" s="48" t="n">
        <v>-2.3</v>
      </c>
      <c r="Z57" s="49" t="n">
        <v>-4.5</v>
      </c>
      <c r="AA57" s="0"/>
      <c r="AB57" s="0"/>
      <c r="AC57" s="0"/>
      <c r="AD57" s="0"/>
      <c r="AE57" s="0"/>
      <c r="AF57" s="0"/>
      <c r="AG57" s="0"/>
      <c r="AH57" s="0"/>
      <c r="AI57" s="0"/>
      <c r="AJ57" s="50"/>
      <c r="AK57" s="51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1"/>
      <c r="BA57" s="50"/>
      <c r="BB57" s="3"/>
    </row>
    <row r="58" s="40" customFormat="true" ht="15" hidden="false" customHeight="true" outlineLevel="0" collapsed="false">
      <c r="A58" s="1"/>
      <c r="B58" s="1" t="s">
        <v>29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52"/>
      <c r="S58" s="44" t="n">
        <v>153.3</v>
      </c>
      <c r="T58" s="45" t="n">
        <v>0.9</v>
      </c>
      <c r="U58" s="46" t="n">
        <v>170.3</v>
      </c>
      <c r="V58" s="45" t="n">
        <v>0.9</v>
      </c>
      <c r="W58" s="47" t="n">
        <v>186.9</v>
      </c>
      <c r="X58" s="46" t="n">
        <v>1</v>
      </c>
      <c r="Y58" s="48" t="n">
        <v>11.1</v>
      </c>
      <c r="Z58" s="49" t="n">
        <v>9.7</v>
      </c>
      <c r="AA58" s="0"/>
      <c r="AB58" s="0"/>
      <c r="AC58" s="0"/>
      <c r="AD58" s="0"/>
      <c r="AE58" s="0"/>
      <c r="AF58" s="0"/>
      <c r="AG58" s="0"/>
      <c r="AH58" s="0"/>
      <c r="AI58" s="0"/>
      <c r="AJ58" s="50"/>
      <c r="AK58" s="51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1"/>
      <c r="BA58" s="50"/>
      <c r="BB58" s="3"/>
    </row>
    <row r="59" s="62" customFormat="true" ht="9" hidden="false" customHeight="true" outlineLevel="0" collapsed="false">
      <c r="A59" s="59" t="s">
        <v>30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60"/>
      <c r="X59" s="59"/>
      <c r="Y59" s="59"/>
      <c r="Z59" s="59"/>
      <c r="AA59" s="0"/>
      <c r="AB59" s="0"/>
      <c r="AC59" s="0"/>
      <c r="AD59" s="0"/>
      <c r="AE59" s="0"/>
      <c r="AF59" s="0"/>
      <c r="AG59" s="0"/>
      <c r="AH59" s="0"/>
      <c r="AI59" s="0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</row>
    <row r="60" s="64" customFormat="true" ht="9.95" hidden="false" customHeight="true" outlineLevel="0" collapsed="false">
      <c r="A60" s="63" t="n">
        <v>0</v>
      </c>
      <c r="B60" s="63" t="s">
        <v>31</v>
      </c>
      <c r="C60" s="64" t="s">
        <v>32</v>
      </c>
      <c r="W60" s="65"/>
      <c r="AA60" s="0"/>
      <c r="AB60" s="0"/>
      <c r="AC60" s="0"/>
      <c r="AD60" s="0"/>
      <c r="AE60" s="0"/>
      <c r="AF60" s="0"/>
      <c r="AG60" s="0"/>
      <c r="AH60" s="0"/>
      <c r="AI60" s="0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</row>
    <row r="61" s="64" customFormat="true" ht="9.95" hidden="false" customHeight="true" outlineLevel="0" collapsed="false">
      <c r="A61" s="63" t="s">
        <v>33</v>
      </c>
      <c r="B61" s="63" t="s">
        <v>31</v>
      </c>
      <c r="C61" s="64" t="s">
        <v>34</v>
      </c>
      <c r="W61" s="65"/>
      <c r="AA61" s="0"/>
      <c r="AB61" s="0"/>
      <c r="AC61" s="0"/>
      <c r="AD61" s="0"/>
      <c r="AE61" s="0"/>
      <c r="AF61" s="0"/>
      <c r="AG61" s="0"/>
      <c r="AH61" s="0"/>
      <c r="AI61" s="0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</row>
    <row r="62" s="64" customFormat="true" ht="9.95" hidden="false" customHeight="true" outlineLevel="0" collapsed="false">
      <c r="A62" s="63" t="s">
        <v>24</v>
      </c>
      <c r="B62" s="63" t="s">
        <v>31</v>
      </c>
      <c r="C62" s="64" t="s">
        <v>35</v>
      </c>
      <c r="W62" s="65"/>
      <c r="AA62" s="0"/>
      <c r="AB62" s="0"/>
      <c r="AC62" s="0"/>
      <c r="AD62" s="0"/>
      <c r="AE62" s="0"/>
      <c r="AF62" s="0"/>
      <c r="AG62" s="0"/>
      <c r="AH62" s="0"/>
      <c r="AI62" s="0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</row>
    <row r="63" s="64" customFormat="true" ht="9.95" hidden="false" customHeight="true" outlineLevel="0" collapsed="false">
      <c r="A63" s="63"/>
      <c r="B63" s="63"/>
      <c r="W63" s="65"/>
      <c r="AA63" s="0"/>
      <c r="AB63" s="0"/>
      <c r="AC63" s="0"/>
      <c r="AD63" s="0"/>
      <c r="AE63" s="0"/>
      <c r="AF63" s="0"/>
      <c r="AG63" s="0"/>
      <c r="AH63" s="0"/>
      <c r="AI63" s="0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</row>
    <row r="64" s="40" customFormat="true" ht="12.75" hidden="false" customHeight="true" outlineLevel="0" collapsed="false">
      <c r="A64" s="66" t="s">
        <v>3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0"/>
      <c r="AB64" s="0"/>
      <c r="AC64" s="0"/>
      <c r="AD64" s="0"/>
      <c r="AE64" s="0"/>
      <c r="AF64" s="0"/>
      <c r="AG64" s="0"/>
      <c r="AH64" s="0"/>
      <c r="AI64" s="0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</row>
    <row r="65" s="40" customFormat="tru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0"/>
      <c r="AB65" s="0"/>
      <c r="AC65" s="0"/>
      <c r="AD65" s="0"/>
      <c r="AE65" s="0"/>
      <c r="AF65" s="0"/>
      <c r="AG65" s="0"/>
      <c r="AH65" s="0"/>
      <c r="AI65" s="0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</row>
    <row r="66" s="68" customFormat="true" ht="12.75" hidden="false" customHeight="true" outlineLevel="0" collapsed="false">
      <c r="A66" s="67" t="s">
        <v>37</v>
      </c>
      <c r="B66" s="67"/>
      <c r="C66" s="67"/>
      <c r="D66" s="67"/>
      <c r="E66" s="67" t="str">
        <f aca="false">$A$22</f>
        <v>Öffentliche Ausgaben und Einnahmen Hamburgs 1994 bis 1996</v>
      </c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0"/>
      <c r="AB66" s="0"/>
      <c r="AC66" s="0"/>
      <c r="AD66" s="0"/>
      <c r="AE66" s="0"/>
      <c r="AF66" s="0"/>
      <c r="AG66" s="0"/>
      <c r="AH66" s="0"/>
      <c r="AI66" s="0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</row>
    <row r="67" s="68" customFormat="true" ht="15.75" hidden="false" customHeight="true" outlineLevel="0" collapsed="false">
      <c r="A67" s="69"/>
      <c r="B67" s="69"/>
      <c r="C67" s="69"/>
      <c r="D67" s="69"/>
      <c r="E67" s="69" t="str">
        <f aca="false">$A$23</f>
        <v>– Ergebnisse der vierteljährlichen Kassensstatistik –</v>
      </c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0"/>
      <c r="AB67" s="0"/>
      <c r="AC67" s="0"/>
      <c r="AD67" s="0"/>
      <c r="AE67" s="0"/>
      <c r="AF67" s="0"/>
      <c r="AG67" s="0"/>
      <c r="AH67" s="0"/>
      <c r="AI67" s="0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</row>
    <row r="68" s="14" customFormat="true" ht="12.75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6"/>
      <c r="S68" s="15"/>
      <c r="T68" s="15"/>
      <c r="U68" s="17"/>
      <c r="V68" s="15"/>
      <c r="W68" s="17"/>
      <c r="X68" s="15"/>
      <c r="Y68" s="18" t="s">
        <v>0</v>
      </c>
      <c r="Z68" s="18"/>
      <c r="AA68" s="0"/>
      <c r="AB68" s="0"/>
      <c r="AC68" s="0"/>
      <c r="AD68" s="0"/>
      <c r="AE68" s="0"/>
      <c r="AF68" s="0"/>
      <c r="AG68" s="0"/>
      <c r="AH68" s="0"/>
      <c r="AI68" s="0"/>
      <c r="AJ68" s="19"/>
      <c r="AK68" s="20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7"/>
      <c r="BA68" s="19"/>
      <c r="BB68" s="7"/>
    </row>
    <row r="69" s="14" customFormat="true" ht="12.75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21"/>
      <c r="S69" s="22" t="n">
        <f aca="false">$W$26-2</f>
        <v>1994</v>
      </c>
      <c r="T69" s="22"/>
      <c r="U69" s="23" t="n">
        <f aca="false">$W$26-1</f>
        <v>1995</v>
      </c>
      <c r="V69" s="23"/>
      <c r="W69" s="23" t="n">
        <f aca="false">$W$26</f>
        <v>1996</v>
      </c>
      <c r="X69" s="23"/>
      <c r="Y69" s="25" t="n">
        <f aca="false">$W$26-1</f>
        <v>1995</v>
      </c>
      <c r="Z69" s="25" t="n">
        <f aca="false">$W$26</f>
        <v>1996</v>
      </c>
      <c r="AA69" s="0"/>
      <c r="AB69" s="0"/>
      <c r="AC69" s="0"/>
      <c r="AD69" s="0"/>
      <c r="AE69" s="0"/>
      <c r="AF69" s="0"/>
      <c r="AG69" s="0"/>
      <c r="AH69" s="0"/>
      <c r="AI69" s="0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7"/>
    </row>
    <row r="70" s="14" customFormat="true" ht="12.75" hidden="false" customHeight="true" outlineLevel="0" collapsed="false">
      <c r="A70" s="26" t="s">
        <v>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2"/>
      <c r="T70" s="22"/>
      <c r="U70" s="23"/>
      <c r="V70" s="23"/>
      <c r="W70" s="23"/>
      <c r="X70" s="23"/>
      <c r="Y70" s="27" t="s">
        <v>2</v>
      </c>
      <c r="Z70" s="27"/>
      <c r="AA70" s="0"/>
      <c r="AB70" s="0"/>
      <c r="AC70" s="0"/>
      <c r="AD70" s="0"/>
      <c r="AE70" s="0"/>
      <c r="AF70" s="0"/>
      <c r="AG70" s="0"/>
      <c r="AH70" s="0"/>
      <c r="AI70" s="0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7"/>
    </row>
    <row r="71" s="14" customFormat="true" ht="12.75" hidden="fals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21"/>
      <c r="S71" s="22"/>
      <c r="T71" s="22"/>
      <c r="U71" s="23"/>
      <c r="V71" s="22"/>
      <c r="W71" s="23"/>
      <c r="X71" s="22"/>
      <c r="Y71" s="25" t="n">
        <f aca="false">$W$26-2</f>
        <v>1994</v>
      </c>
      <c r="Z71" s="25" t="n">
        <f aca="false">$W$26-1</f>
        <v>1995</v>
      </c>
      <c r="AA71" s="0"/>
      <c r="AB71" s="0"/>
      <c r="AC71" s="0"/>
      <c r="AD71" s="0"/>
      <c r="AE71" s="0"/>
      <c r="AF71" s="0"/>
      <c r="AG71" s="0"/>
      <c r="AH71" s="0"/>
      <c r="AI71" s="0"/>
      <c r="AJ71" s="28"/>
      <c r="AK71" s="29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9"/>
      <c r="BA71" s="28"/>
      <c r="BB71" s="7"/>
    </row>
    <row r="72" s="14" customFormat="true" ht="12.75" hidden="false" customHeight="tru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1"/>
      <c r="S72" s="32" t="s">
        <v>3</v>
      </c>
      <c r="T72" s="33" t="s">
        <v>4</v>
      </c>
      <c r="U72" s="25" t="s">
        <v>3</v>
      </c>
      <c r="V72" s="33" t="s">
        <v>4</v>
      </c>
      <c r="W72" s="25" t="s">
        <v>3</v>
      </c>
      <c r="X72" s="25" t="s">
        <v>4</v>
      </c>
      <c r="Y72" s="27" t="s">
        <v>4</v>
      </c>
      <c r="Z72" s="27"/>
      <c r="AA72" s="0"/>
      <c r="AB72" s="0"/>
      <c r="AC72" s="0"/>
      <c r="AD72" s="0"/>
      <c r="AE72" s="0"/>
      <c r="AF72" s="0"/>
      <c r="AG72" s="0"/>
      <c r="AH72" s="0"/>
      <c r="AI72" s="0"/>
      <c r="AJ72" s="7"/>
      <c r="AK72" s="34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34"/>
      <c r="BA72" s="7"/>
      <c r="BB72" s="7"/>
    </row>
    <row r="73" s="40" customFormat="true" ht="12.75" hidden="false" customHeight="true" outlineLevel="0" collapsed="false">
      <c r="A73" s="41" t="s">
        <v>38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3"/>
      <c r="S73" s="44" t="n">
        <v>2008.6</v>
      </c>
      <c r="T73" s="45" t="n">
        <v>11.4</v>
      </c>
      <c r="U73" s="46" t="n">
        <v>1923.9</v>
      </c>
      <c r="V73" s="45" t="n">
        <v>10.7</v>
      </c>
      <c r="W73" s="47" t="n">
        <v>2197.9</v>
      </c>
      <c r="X73" s="46" t="n">
        <v>11.7</v>
      </c>
      <c r="Y73" s="48" t="n">
        <v>-4.2</v>
      </c>
      <c r="Z73" s="49" t="n">
        <v>14.2</v>
      </c>
      <c r="AA73" s="0"/>
      <c r="AB73" s="0"/>
      <c r="AC73" s="0"/>
      <c r="AD73" s="0"/>
      <c r="AE73" s="0"/>
      <c r="AF73" s="0"/>
      <c r="AG73" s="0"/>
      <c r="AH73" s="0"/>
      <c r="AI73" s="0"/>
      <c r="AJ73" s="50"/>
      <c r="AK73" s="51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1"/>
      <c r="BA73" s="50"/>
      <c r="BB73" s="3"/>
    </row>
    <row r="74" s="40" customFormat="true" ht="12.75" hidden="false" customHeight="true" outlineLevel="0" collapsed="false">
      <c r="A74" s="1" t="s">
        <v>7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52"/>
      <c r="S74" s="47" t="n">
        <v>1159.7</v>
      </c>
      <c r="T74" s="53" t="n">
        <v>6.6</v>
      </c>
      <c r="U74" s="47" t="n">
        <v>1077.3</v>
      </c>
      <c r="V74" s="53" t="n">
        <v>6</v>
      </c>
      <c r="W74" s="47" t="n">
        <v>1138.4</v>
      </c>
      <c r="X74" s="47" t="n">
        <v>6.1</v>
      </c>
      <c r="Y74" s="54" t="n">
        <v>-7.1</v>
      </c>
      <c r="Z74" s="49" t="n">
        <v>5.7</v>
      </c>
      <c r="AA74" s="0"/>
      <c r="AB74" s="0"/>
      <c r="AC74" s="0"/>
      <c r="AD74" s="0"/>
      <c r="AE74" s="0"/>
      <c r="AF74" s="0"/>
      <c r="AG74" s="0"/>
      <c r="AH74" s="0"/>
      <c r="AI74" s="0"/>
      <c r="AJ74" s="50"/>
      <c r="AK74" s="51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1"/>
      <c r="BA74" s="50"/>
      <c r="BB74" s="3"/>
    </row>
    <row r="75" s="40" customFormat="true" ht="12.75" hidden="false" customHeight="true" outlineLevel="0" collapsed="false">
      <c r="A75" s="1"/>
      <c r="B75" s="1" t="s">
        <v>39</v>
      </c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52"/>
      <c r="S75" s="47"/>
      <c r="T75" s="53"/>
      <c r="U75" s="47"/>
      <c r="V75" s="53"/>
      <c r="W75" s="47"/>
      <c r="X75" s="47"/>
      <c r="Y75" s="54"/>
      <c r="Z75" s="49"/>
      <c r="AA75" s="0"/>
      <c r="AB75" s="0"/>
      <c r="AC75" s="0"/>
      <c r="AD75" s="0"/>
      <c r="AE75" s="0"/>
      <c r="AF75" s="0"/>
      <c r="AG75" s="0"/>
      <c r="AH75" s="0"/>
      <c r="AI75" s="0"/>
      <c r="AJ75" s="50"/>
      <c r="AK75" s="51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1"/>
      <c r="BA75" s="50"/>
      <c r="BB75" s="3"/>
    </row>
    <row r="76" s="40" customFormat="true" ht="12.75" hidden="false" customHeight="true" outlineLevel="0" collapsed="false">
      <c r="A76" s="1"/>
      <c r="B76" s="1"/>
      <c r="C76" s="1" t="s">
        <v>40</v>
      </c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52"/>
      <c r="S76" s="47" t="n">
        <v>930.7</v>
      </c>
      <c r="T76" s="53" t="n">
        <v>5.3</v>
      </c>
      <c r="U76" s="47" t="n">
        <v>838.3</v>
      </c>
      <c r="V76" s="53" t="n">
        <v>4.7</v>
      </c>
      <c r="W76" s="47" t="n">
        <v>923.5</v>
      </c>
      <c r="X76" s="47" t="n">
        <v>4.9</v>
      </c>
      <c r="Y76" s="54" t="n">
        <v>-9.9</v>
      </c>
      <c r="Z76" s="49" t="n">
        <v>10.2</v>
      </c>
      <c r="AA76" s="0"/>
      <c r="AB76" s="0"/>
      <c r="AC76" s="0"/>
      <c r="AD76" s="0"/>
      <c r="AE76" s="0"/>
      <c r="AF76" s="0"/>
      <c r="AG76" s="0"/>
      <c r="AH76" s="0"/>
      <c r="AI76" s="0"/>
      <c r="AJ76" s="50"/>
      <c r="AK76" s="51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1"/>
      <c r="BA76" s="50"/>
      <c r="BB76" s="3"/>
    </row>
    <row r="77" s="40" customFormat="true" ht="12.75" hidden="false" customHeight="true" outlineLevel="0" collapsed="false">
      <c r="A77" s="1"/>
      <c r="B77" s="1"/>
      <c r="C77" s="1"/>
      <c r="D77" s="1" t="s">
        <v>41</v>
      </c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52"/>
      <c r="S77" s="47"/>
      <c r="T77" s="53"/>
      <c r="U77" s="47"/>
      <c r="V77" s="53"/>
      <c r="W77" s="47"/>
      <c r="X77" s="47"/>
      <c r="Y77" s="54"/>
      <c r="Z77" s="49"/>
      <c r="AA77" s="0"/>
      <c r="AB77" s="0"/>
      <c r="AC77" s="0"/>
      <c r="AD77" s="0"/>
      <c r="AE77" s="0"/>
      <c r="AF77" s="0"/>
      <c r="AG77" s="0"/>
      <c r="AH77" s="0"/>
      <c r="AI77" s="0"/>
      <c r="AJ77" s="50"/>
      <c r="AK77" s="51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1"/>
      <c r="BA77" s="50"/>
      <c r="BB77" s="3"/>
    </row>
    <row r="78" s="40" customFormat="true" ht="12.75" hidden="false" customHeight="true" outlineLevel="0" collapsed="false">
      <c r="A78" s="1"/>
      <c r="B78" s="1"/>
      <c r="C78" s="1"/>
      <c r="D78" s="1" t="s">
        <v>40</v>
      </c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52"/>
      <c r="S78" s="47" t="n">
        <v>147.4</v>
      </c>
      <c r="T78" s="53" t="n">
        <v>0.8</v>
      </c>
      <c r="U78" s="47" t="n">
        <v>199.1</v>
      </c>
      <c r="V78" s="53" t="n">
        <v>1.1</v>
      </c>
      <c r="W78" s="47" t="n">
        <v>292.5</v>
      </c>
      <c r="X78" s="47" t="n">
        <v>1.5</v>
      </c>
      <c r="Y78" s="54" t="n">
        <v>35.1</v>
      </c>
      <c r="Z78" s="49" t="n">
        <v>46.9</v>
      </c>
      <c r="AA78" s="0"/>
      <c r="AB78" s="0"/>
      <c r="AC78" s="0"/>
      <c r="AD78" s="0"/>
      <c r="AE78" s="0"/>
      <c r="AF78" s="0"/>
      <c r="AG78" s="0"/>
      <c r="AH78" s="0"/>
      <c r="AI78" s="0"/>
      <c r="AJ78" s="50"/>
      <c r="AK78" s="51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1"/>
      <c r="BA78" s="50"/>
      <c r="BB78" s="3"/>
    </row>
    <row r="79" s="40" customFormat="true" ht="12.75" hidden="false" customHeight="true" outlineLevel="0" collapsed="false">
      <c r="A79" s="1"/>
      <c r="B79" s="1"/>
      <c r="C79" s="1"/>
      <c r="D79" s="1"/>
      <c r="E79" s="1" t="s">
        <v>42</v>
      </c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52"/>
      <c r="S79" s="47"/>
      <c r="T79" s="53"/>
      <c r="U79" s="47"/>
      <c r="V79" s="53"/>
      <c r="W79" s="47"/>
      <c r="X79" s="47"/>
      <c r="Y79" s="54"/>
      <c r="Z79" s="49"/>
      <c r="AA79" s="0"/>
      <c r="AB79" s="0"/>
      <c r="AC79" s="0"/>
      <c r="AD79" s="0"/>
      <c r="AE79" s="0"/>
      <c r="AF79" s="0"/>
      <c r="AG79" s="0"/>
      <c r="AH79" s="0"/>
      <c r="AI79" s="0"/>
      <c r="AJ79" s="50"/>
      <c r="AK79" s="51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1"/>
      <c r="BA79" s="50"/>
      <c r="BB79" s="3"/>
    </row>
    <row r="80" s="40" customFormat="true" ht="12.75" hidden="false" customHeight="true" outlineLevel="0" collapsed="false">
      <c r="A80" s="1"/>
      <c r="B80" s="1"/>
      <c r="C80" s="1"/>
      <c r="D80" s="1"/>
      <c r="E80" s="1" t="s">
        <v>43</v>
      </c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52"/>
      <c r="S80" s="44" t="n">
        <v>18.1</v>
      </c>
      <c r="T80" s="45" t="n">
        <v>0.1</v>
      </c>
      <c r="U80" s="46" t="n">
        <v>22.7</v>
      </c>
      <c r="V80" s="45" t="n">
        <v>0.1</v>
      </c>
      <c r="W80" s="47" t="n">
        <v>0.2</v>
      </c>
      <c r="X80" s="46" t="n">
        <v>0</v>
      </c>
      <c r="Y80" s="48" t="n">
        <v>25.4</v>
      </c>
      <c r="Z80" s="49" t="n">
        <v>-99.1</v>
      </c>
      <c r="AA80" s="0"/>
      <c r="AB80" s="0"/>
      <c r="AC80" s="0"/>
      <c r="AD80" s="0"/>
      <c r="AE80" s="0"/>
      <c r="AF80" s="0"/>
      <c r="AG80" s="0"/>
      <c r="AH80" s="0"/>
      <c r="AI80" s="0"/>
      <c r="AJ80" s="50"/>
      <c r="AK80" s="51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1"/>
      <c r="BA80" s="50"/>
      <c r="BB80" s="3"/>
    </row>
    <row r="81" s="40" customFormat="true" ht="12.75" hidden="false" customHeight="true" outlineLevel="0" collapsed="false">
      <c r="A81" s="1"/>
      <c r="B81" s="1"/>
      <c r="C81" s="1"/>
      <c r="D81" s="1"/>
      <c r="E81" s="1" t="s">
        <v>44</v>
      </c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52"/>
      <c r="S81" s="44" t="n">
        <v>2</v>
      </c>
      <c r="T81" s="45" t="n">
        <v>0</v>
      </c>
      <c r="U81" s="46" t="n">
        <v>3.7</v>
      </c>
      <c r="V81" s="45" t="n">
        <v>0</v>
      </c>
      <c r="W81" s="47" t="n">
        <v>1</v>
      </c>
      <c r="X81" s="46" t="n">
        <v>0</v>
      </c>
      <c r="Y81" s="48" t="n">
        <v>85</v>
      </c>
      <c r="Z81" s="49" t="n">
        <v>-73</v>
      </c>
      <c r="AA81" s="0"/>
      <c r="AB81" s="0"/>
      <c r="AC81" s="0"/>
      <c r="AD81" s="0"/>
      <c r="AE81" s="0"/>
      <c r="AF81" s="0"/>
      <c r="AG81" s="0"/>
      <c r="AH81" s="0"/>
      <c r="AI81" s="0"/>
      <c r="AJ81" s="50"/>
      <c r="AK81" s="51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1"/>
      <c r="BA81" s="50"/>
      <c r="BB81" s="3"/>
    </row>
    <row r="82" s="40" customFormat="true" ht="12.75" hidden="false" customHeight="true" outlineLevel="0" collapsed="false">
      <c r="A82" s="1"/>
      <c r="B82" s="1"/>
      <c r="C82" s="1"/>
      <c r="D82" s="1"/>
      <c r="E82" s="1" t="s">
        <v>45</v>
      </c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52"/>
      <c r="S82" s="44" t="n">
        <v>96.7</v>
      </c>
      <c r="T82" s="45" t="n">
        <v>0.6</v>
      </c>
      <c r="U82" s="46" t="n">
        <v>80.9</v>
      </c>
      <c r="V82" s="45" t="n">
        <v>0.5</v>
      </c>
      <c r="W82" s="47" t="n">
        <v>107.2</v>
      </c>
      <c r="X82" s="46" t="n">
        <v>0.6</v>
      </c>
      <c r="Y82" s="48" t="n">
        <v>-16.3</v>
      </c>
      <c r="Z82" s="49" t="n">
        <v>32.5</v>
      </c>
      <c r="AA82" s="0"/>
      <c r="AB82" s="0"/>
      <c r="AC82" s="0"/>
      <c r="AD82" s="0"/>
      <c r="AE82" s="0"/>
      <c r="AF82" s="0"/>
      <c r="AG82" s="0"/>
      <c r="AH82" s="0"/>
      <c r="AI82" s="0"/>
      <c r="AJ82" s="50"/>
      <c r="AK82" s="51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1"/>
      <c r="BA82" s="50"/>
      <c r="BB82" s="3"/>
    </row>
    <row r="83" s="40" customFormat="true" ht="12.75" hidden="false" customHeight="true" outlineLevel="0" collapsed="false">
      <c r="A83" s="1"/>
      <c r="B83" s="1"/>
      <c r="C83" s="1"/>
      <c r="D83" s="1"/>
      <c r="E83" s="1" t="s">
        <v>46</v>
      </c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52"/>
      <c r="S83" s="44" t="n">
        <v>117.9</v>
      </c>
      <c r="T83" s="45" t="n">
        <v>0.7</v>
      </c>
      <c r="U83" s="46" t="n">
        <v>101.8</v>
      </c>
      <c r="V83" s="45" t="n">
        <v>0.6</v>
      </c>
      <c r="W83" s="47" t="n">
        <v>111.8</v>
      </c>
      <c r="X83" s="46" t="n">
        <v>0.6</v>
      </c>
      <c r="Y83" s="48" t="n">
        <v>-13.7</v>
      </c>
      <c r="Z83" s="49" t="n">
        <v>9.8</v>
      </c>
      <c r="AA83" s="0"/>
      <c r="AB83" s="0"/>
      <c r="AC83" s="0"/>
      <c r="AD83" s="0"/>
      <c r="AE83" s="0"/>
      <c r="AF83" s="0"/>
      <c r="AG83" s="0"/>
      <c r="AH83" s="0"/>
      <c r="AI83" s="0"/>
      <c r="AJ83" s="50"/>
      <c r="AK83" s="51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1"/>
      <c r="BA83" s="50"/>
      <c r="BB83" s="3"/>
    </row>
    <row r="84" s="40" customFormat="true" ht="12.75" hidden="false" customHeight="true" outlineLevel="0" collapsed="false">
      <c r="A84" s="1"/>
      <c r="B84" s="1"/>
      <c r="C84" s="1"/>
      <c r="D84" s="1"/>
      <c r="E84" s="1" t="s">
        <v>47</v>
      </c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52"/>
      <c r="S84" s="44" t="n">
        <v>548.6</v>
      </c>
      <c r="T84" s="45" t="n">
        <v>3.1</v>
      </c>
      <c r="U84" s="46" t="n">
        <v>430.1</v>
      </c>
      <c r="V84" s="45" t="n">
        <v>2.4</v>
      </c>
      <c r="W84" s="47" t="n">
        <v>410.8</v>
      </c>
      <c r="X84" s="46" t="n">
        <v>2.2</v>
      </c>
      <c r="Y84" s="48" t="n">
        <v>-21.6</v>
      </c>
      <c r="Z84" s="49" t="n">
        <v>-4.5</v>
      </c>
      <c r="AA84" s="0"/>
      <c r="AB84" s="0"/>
      <c r="AC84" s="0"/>
      <c r="AD84" s="0"/>
      <c r="AE84" s="0"/>
      <c r="AF84" s="0"/>
      <c r="AG84" s="0"/>
      <c r="AH84" s="0"/>
      <c r="AI84" s="0"/>
      <c r="AJ84" s="50"/>
      <c r="AK84" s="51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1"/>
      <c r="BA84" s="50"/>
      <c r="BB84" s="3"/>
    </row>
    <row r="85" s="40" customFormat="true" ht="12.75" hidden="false" customHeight="true" outlineLevel="0" collapsed="false">
      <c r="A85" s="1"/>
      <c r="B85" s="1"/>
      <c r="C85" s="1"/>
      <c r="D85" s="1" t="s">
        <v>48</v>
      </c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52"/>
      <c r="S85" s="44" t="n">
        <v>87.3</v>
      </c>
      <c r="T85" s="45" t="n">
        <v>0.5</v>
      </c>
      <c r="U85" s="46" t="n">
        <v>71</v>
      </c>
      <c r="V85" s="45" t="n">
        <v>0.4</v>
      </c>
      <c r="W85" s="47" t="n">
        <v>76.7</v>
      </c>
      <c r="X85" s="46" t="n">
        <v>0.4</v>
      </c>
      <c r="Y85" s="48" t="n">
        <v>-18.7</v>
      </c>
      <c r="Z85" s="49" t="n">
        <v>8</v>
      </c>
      <c r="AA85" s="0"/>
      <c r="AB85" s="0"/>
      <c r="AC85" s="0"/>
      <c r="AD85" s="0"/>
      <c r="AE85" s="0"/>
      <c r="AF85" s="0"/>
      <c r="AG85" s="0"/>
      <c r="AH85" s="0"/>
      <c r="AI85" s="0"/>
      <c r="AJ85" s="50"/>
      <c r="AK85" s="51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1"/>
      <c r="BA85" s="50"/>
      <c r="BB85" s="3"/>
    </row>
    <row r="86" s="40" customFormat="true" ht="12.75" hidden="false" customHeight="true" outlineLevel="0" collapsed="false">
      <c r="A86" s="1"/>
      <c r="B86" s="1"/>
      <c r="C86" s="1"/>
      <c r="D86" s="1" t="s">
        <v>49</v>
      </c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52"/>
      <c r="S86" s="44" t="n">
        <v>141.7</v>
      </c>
      <c r="T86" s="45" t="n">
        <v>0.8</v>
      </c>
      <c r="U86" s="46" t="n">
        <v>168</v>
      </c>
      <c r="V86" s="45" t="n">
        <v>0.9</v>
      </c>
      <c r="W86" s="47" t="n">
        <v>138.2</v>
      </c>
      <c r="X86" s="46" t="n">
        <v>0.8</v>
      </c>
      <c r="Y86" s="48" t="n">
        <v>18.6</v>
      </c>
      <c r="Z86" s="49" t="n">
        <v>-17.7</v>
      </c>
      <c r="AA86" s="0"/>
      <c r="AB86" s="0"/>
      <c r="AC86" s="0"/>
      <c r="AD86" s="0"/>
      <c r="AE86" s="0"/>
      <c r="AF86" s="0"/>
      <c r="AG86" s="0"/>
      <c r="AH86" s="0"/>
      <c r="AI86" s="0"/>
      <c r="AJ86" s="50"/>
      <c r="AK86" s="51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1"/>
      <c r="BA86" s="50"/>
      <c r="BB86" s="3"/>
    </row>
    <row r="87" s="40" customFormat="true" ht="15" hidden="false" customHeight="true" outlineLevel="0" collapsed="false">
      <c r="A87" s="1"/>
      <c r="B87" s="1" t="s">
        <v>50</v>
      </c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52"/>
      <c r="S87" s="44" t="n">
        <v>654.7</v>
      </c>
      <c r="T87" s="45" t="n">
        <v>3.7</v>
      </c>
      <c r="U87" s="46" t="n">
        <v>697.3</v>
      </c>
      <c r="V87" s="45" t="n">
        <v>3.9</v>
      </c>
      <c r="W87" s="47" t="n">
        <v>807.5</v>
      </c>
      <c r="X87" s="46" t="n">
        <v>4.3</v>
      </c>
      <c r="Y87" s="48" t="n">
        <v>6.5</v>
      </c>
      <c r="Z87" s="49" t="n">
        <v>15.8</v>
      </c>
      <c r="AA87" s="0"/>
      <c r="AB87" s="0"/>
      <c r="AC87" s="0"/>
      <c r="AD87" s="0"/>
      <c r="AE87" s="0"/>
      <c r="AF87" s="0"/>
      <c r="AG87" s="0"/>
      <c r="AH87" s="0"/>
      <c r="AI87" s="0"/>
      <c r="AJ87" s="50"/>
      <c r="AK87" s="51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1"/>
      <c r="BA87" s="50"/>
      <c r="BB87" s="3"/>
    </row>
    <row r="88" s="40" customFormat="true" ht="12.75" hidden="false" customHeight="true" outlineLevel="0" collapsed="false">
      <c r="A88" s="1"/>
      <c r="B88" s="1"/>
      <c r="C88" s="1" t="s">
        <v>40</v>
      </c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52"/>
      <c r="S88" s="47" t="n">
        <v>11.1</v>
      </c>
      <c r="T88" s="53" t="n">
        <v>0.1</v>
      </c>
      <c r="U88" s="47" t="n">
        <v>11.6</v>
      </c>
      <c r="V88" s="53" t="n">
        <v>0.1</v>
      </c>
      <c r="W88" s="47" t="n">
        <v>24.6</v>
      </c>
      <c r="X88" s="47" t="n">
        <v>0.1</v>
      </c>
      <c r="Y88" s="54" t="n">
        <v>4.5</v>
      </c>
      <c r="Z88" s="49" t="n">
        <v>112.1</v>
      </c>
      <c r="AA88" s="0"/>
      <c r="AB88" s="0"/>
      <c r="AC88" s="0"/>
      <c r="AD88" s="0"/>
      <c r="AE88" s="0"/>
      <c r="AF88" s="0"/>
      <c r="AG88" s="0"/>
      <c r="AH88" s="0"/>
      <c r="AI88" s="0"/>
      <c r="AJ88" s="50"/>
      <c r="AK88" s="51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1"/>
      <c r="BA88" s="50"/>
      <c r="BB88" s="3"/>
    </row>
    <row r="89" s="40" customFormat="true" ht="12.75" hidden="false" customHeight="true" outlineLevel="0" collapsed="false">
      <c r="A89" s="1"/>
      <c r="B89" s="1"/>
      <c r="C89" s="1"/>
      <c r="D89" s="70" t="s">
        <v>51</v>
      </c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2"/>
      <c r="S89" s="47"/>
      <c r="T89" s="53"/>
      <c r="U89" s="47"/>
      <c r="V89" s="53"/>
      <c r="W89" s="47"/>
      <c r="X89" s="47"/>
      <c r="Y89" s="54"/>
      <c r="Z89" s="49"/>
      <c r="AA89" s="0"/>
      <c r="AB89" s="0"/>
      <c r="AC89" s="0"/>
      <c r="AD89" s="0"/>
      <c r="AE89" s="0"/>
      <c r="AF89" s="0"/>
      <c r="AG89" s="0"/>
      <c r="AH89" s="0"/>
      <c r="AI89" s="0"/>
      <c r="AJ89" s="50"/>
      <c r="AK89" s="51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1"/>
      <c r="BA89" s="50"/>
      <c r="BB89" s="3"/>
    </row>
    <row r="90" s="40" customFormat="true" ht="12.75" hidden="false" customHeight="true" outlineLevel="0" collapsed="false">
      <c r="A90" s="1"/>
      <c r="B90" s="1"/>
      <c r="C90" s="1"/>
      <c r="D90" s="70" t="s">
        <v>52</v>
      </c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2"/>
      <c r="S90" s="47"/>
      <c r="T90" s="53"/>
      <c r="U90" s="47"/>
      <c r="V90" s="53"/>
      <c r="W90" s="47"/>
      <c r="X90" s="47"/>
      <c r="Y90" s="54"/>
      <c r="Z90" s="49"/>
      <c r="AA90" s="0"/>
      <c r="AB90" s="0"/>
      <c r="AC90" s="0"/>
      <c r="AD90" s="0"/>
      <c r="AE90" s="0"/>
      <c r="AF90" s="0"/>
      <c r="AG90" s="0"/>
      <c r="AH90" s="0"/>
      <c r="AI90" s="0"/>
      <c r="AJ90" s="50"/>
      <c r="AK90" s="51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1"/>
      <c r="BA90" s="50"/>
      <c r="BB90" s="3"/>
    </row>
    <row r="91" s="40" customFormat="true" ht="12.75" hidden="false" customHeight="true" outlineLevel="0" collapsed="false">
      <c r="A91" s="1"/>
      <c r="B91" s="1"/>
      <c r="C91" s="1"/>
      <c r="D91" s="1"/>
      <c r="E91" s="56" t="s">
        <v>14</v>
      </c>
      <c r="F91" s="1"/>
      <c r="G91" s="1"/>
      <c r="H91" s="1"/>
      <c r="I91" s="56" t="s">
        <v>53</v>
      </c>
      <c r="J91" s="56"/>
      <c r="K91" s="56"/>
      <c r="L91" s="56"/>
      <c r="M91" s="56"/>
      <c r="N91" s="56"/>
      <c r="O91" s="56"/>
      <c r="P91" s="56"/>
      <c r="Q91" s="56"/>
      <c r="R91" s="52"/>
      <c r="S91" s="44" t="n">
        <v>2.9</v>
      </c>
      <c r="T91" s="45" t="n">
        <v>0</v>
      </c>
      <c r="U91" s="46" t="n">
        <v>9.8</v>
      </c>
      <c r="V91" s="45" t="n">
        <v>0.1</v>
      </c>
      <c r="W91" s="47" t="n">
        <v>16.4</v>
      </c>
      <c r="X91" s="46" t="n">
        <v>0.1</v>
      </c>
      <c r="Y91" s="48" t="n">
        <v>237.9</v>
      </c>
      <c r="Z91" s="49" t="n">
        <v>67.3</v>
      </c>
      <c r="AA91" s="0"/>
      <c r="AB91" s="0"/>
      <c r="AC91" s="0"/>
      <c r="AD91" s="0"/>
      <c r="AE91" s="0"/>
      <c r="AF91" s="0"/>
      <c r="AG91" s="0"/>
      <c r="AH91" s="0"/>
      <c r="AI91" s="0"/>
      <c r="AJ91" s="50"/>
      <c r="AK91" s="51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1"/>
      <c r="BA91" s="50"/>
      <c r="BB91" s="3"/>
    </row>
    <row r="92" s="40" customFormat="true" ht="12.75" hidden="false" customHeight="true" outlineLevel="0" collapsed="false">
      <c r="A92" s="1"/>
      <c r="B92" s="1"/>
      <c r="C92" s="1"/>
      <c r="D92" s="70" t="s">
        <v>54</v>
      </c>
      <c r="R92" s="73"/>
      <c r="S92" s="47" t="n">
        <v>643.6</v>
      </c>
      <c r="T92" s="53" t="n">
        <v>3.6</v>
      </c>
      <c r="U92" s="47" t="n">
        <v>685.7</v>
      </c>
      <c r="V92" s="53" t="n">
        <v>3.8</v>
      </c>
      <c r="W92" s="47" t="n">
        <v>782.9</v>
      </c>
      <c r="X92" s="47" t="n">
        <v>4.2</v>
      </c>
      <c r="Y92" s="54" t="n">
        <v>6.5</v>
      </c>
      <c r="Z92" s="49" t="n">
        <v>14.2</v>
      </c>
      <c r="AA92" s="0"/>
      <c r="AB92" s="0"/>
      <c r="AC92" s="0"/>
      <c r="AD92" s="0"/>
      <c r="AE92" s="0"/>
      <c r="AF92" s="0"/>
      <c r="AG92" s="0"/>
      <c r="AH92" s="0"/>
      <c r="AI92" s="0"/>
      <c r="AJ92" s="50"/>
      <c r="AK92" s="51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1"/>
      <c r="BA92" s="50"/>
      <c r="BB92" s="3"/>
    </row>
    <row r="93" s="40" customFormat="true" ht="12.75" hidden="false" customHeight="true" outlineLevel="0" collapsed="false">
      <c r="A93" s="1"/>
      <c r="B93" s="1"/>
      <c r="C93" s="1"/>
      <c r="D93" s="70" t="s">
        <v>55</v>
      </c>
      <c r="R93" s="73"/>
      <c r="S93" s="47"/>
      <c r="T93" s="53"/>
      <c r="U93" s="47"/>
      <c r="V93" s="53"/>
      <c r="W93" s="47"/>
      <c r="X93" s="47"/>
      <c r="Y93" s="54"/>
      <c r="Z93" s="49"/>
      <c r="AA93" s="0"/>
      <c r="AB93" s="0"/>
      <c r="AC93" s="0"/>
      <c r="AD93" s="0"/>
      <c r="AE93" s="0"/>
      <c r="AF93" s="0"/>
      <c r="AG93" s="0"/>
      <c r="AH93" s="0"/>
      <c r="AI93" s="0"/>
      <c r="AJ93" s="50"/>
      <c r="AK93" s="51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1"/>
      <c r="BA93" s="50"/>
      <c r="BB93" s="3"/>
    </row>
    <row r="94" s="40" customFormat="true" ht="12.75" hidden="false" customHeight="true" outlineLevel="0" collapsed="false">
      <c r="A94" s="1"/>
      <c r="B94" s="1"/>
      <c r="C94" s="1"/>
      <c r="D94" s="1" t="s">
        <v>56</v>
      </c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52"/>
      <c r="S94" s="44" t="s">
        <v>33</v>
      </c>
      <c r="T94" s="45" t="s">
        <v>33</v>
      </c>
      <c r="U94" s="46" t="s">
        <v>33</v>
      </c>
      <c r="V94" s="45" t="s">
        <v>33</v>
      </c>
      <c r="W94" s="74" t="s">
        <v>33</v>
      </c>
      <c r="X94" s="75" t="s">
        <v>33</v>
      </c>
      <c r="Y94" s="48" t="s">
        <v>33</v>
      </c>
      <c r="Z94" s="58" t="s">
        <v>33</v>
      </c>
      <c r="AA94" s="0"/>
      <c r="AB94" s="0"/>
      <c r="AC94" s="0"/>
      <c r="AD94" s="0"/>
      <c r="AE94" s="0"/>
      <c r="AF94" s="0"/>
      <c r="AG94" s="0"/>
      <c r="AH94" s="0"/>
      <c r="AI94" s="0"/>
      <c r="AJ94" s="50"/>
      <c r="AK94" s="51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1"/>
      <c r="BA94" s="50"/>
      <c r="BB94" s="3"/>
    </row>
    <row r="95" s="40" customFormat="true" ht="15" hidden="false" customHeight="true" outlineLevel="0" collapsed="false">
      <c r="A95" s="1"/>
      <c r="B95" s="1" t="s">
        <v>57</v>
      </c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52"/>
      <c r="S95" s="44" t="n">
        <v>93</v>
      </c>
      <c r="T95" s="45" t="n">
        <v>0.5</v>
      </c>
      <c r="U95" s="46" t="n">
        <v>78.3</v>
      </c>
      <c r="V95" s="45" t="n">
        <v>0.4</v>
      </c>
      <c r="W95" s="47" t="n">
        <v>175.9</v>
      </c>
      <c r="X95" s="46" t="n">
        <v>0.9</v>
      </c>
      <c r="Y95" s="48" t="n">
        <v>-15.8</v>
      </c>
      <c r="Z95" s="49" t="n">
        <v>124.6</v>
      </c>
      <c r="AA95" s="0"/>
      <c r="AB95" s="0"/>
      <c r="AC95" s="0"/>
      <c r="AD95" s="0"/>
      <c r="AE95" s="0"/>
      <c r="AF95" s="0"/>
      <c r="AG95" s="0"/>
      <c r="AH95" s="0"/>
      <c r="AI95" s="0"/>
      <c r="AJ95" s="50"/>
      <c r="AK95" s="51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1"/>
      <c r="BA95" s="50"/>
      <c r="BB95" s="3"/>
    </row>
    <row r="96" s="40" customFormat="true" ht="15" hidden="false" customHeight="true" outlineLevel="0" collapsed="false">
      <c r="A96" s="1"/>
      <c r="B96" s="56" t="s">
        <v>58</v>
      </c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52"/>
      <c r="S96" s="44" t="n">
        <v>66.3</v>
      </c>
      <c r="T96" s="45" t="n">
        <v>0.4</v>
      </c>
      <c r="U96" s="46" t="n">
        <v>34</v>
      </c>
      <c r="V96" s="45" t="n">
        <v>0.2</v>
      </c>
      <c r="W96" s="47" t="n">
        <v>8.1</v>
      </c>
      <c r="X96" s="46" t="n">
        <v>0</v>
      </c>
      <c r="Y96" s="48" t="n">
        <v>-48.7</v>
      </c>
      <c r="Z96" s="49" t="n">
        <v>-76.2</v>
      </c>
      <c r="AA96" s="0"/>
      <c r="AB96" s="0"/>
      <c r="AC96" s="0"/>
      <c r="AD96" s="0"/>
      <c r="AE96" s="0"/>
      <c r="AF96" s="0"/>
      <c r="AG96" s="0"/>
      <c r="AH96" s="0"/>
      <c r="AI96" s="0"/>
      <c r="AJ96" s="50"/>
      <c r="AK96" s="51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1"/>
      <c r="BA96" s="50"/>
      <c r="BB96" s="3"/>
    </row>
    <row r="97" s="40" customFormat="true" ht="15" hidden="false" customHeight="true" outlineLevel="0" collapsed="false">
      <c r="A97" s="1"/>
      <c r="B97" s="1" t="s">
        <v>59</v>
      </c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52"/>
      <c r="S97" s="44" t="n">
        <v>34.9</v>
      </c>
      <c r="T97" s="45" t="n">
        <v>0.2</v>
      </c>
      <c r="U97" s="46" t="n">
        <v>37</v>
      </c>
      <c r="V97" s="45" t="n">
        <v>0.2</v>
      </c>
      <c r="W97" s="47" t="n">
        <v>68</v>
      </c>
      <c r="X97" s="46" t="n">
        <v>0.4</v>
      </c>
      <c r="Y97" s="48" t="n">
        <v>6</v>
      </c>
      <c r="Z97" s="49" t="n">
        <v>83.8</v>
      </c>
      <c r="AA97" s="0"/>
      <c r="AB97" s="0"/>
      <c r="AC97" s="0"/>
      <c r="AD97" s="0"/>
      <c r="AE97" s="0"/>
      <c r="AF97" s="0"/>
      <c r="AG97" s="0"/>
      <c r="AH97" s="0"/>
      <c r="AI97" s="0"/>
      <c r="AJ97" s="50"/>
      <c r="AK97" s="51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1"/>
      <c r="BA97" s="50"/>
      <c r="BB97" s="3"/>
    </row>
    <row r="98" s="40" customFormat="true" ht="12.75" hidden="false" customHeight="true" outlineLevel="0" collapsed="false">
      <c r="A98" s="1"/>
      <c r="B98" s="1"/>
      <c r="C98" s="1" t="s">
        <v>40</v>
      </c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52"/>
      <c r="S98" s="47" t="n">
        <v>15.7</v>
      </c>
      <c r="T98" s="53" t="n">
        <v>0.1</v>
      </c>
      <c r="U98" s="47" t="n">
        <v>18.5</v>
      </c>
      <c r="V98" s="53" t="n">
        <v>0.1</v>
      </c>
      <c r="W98" s="47" t="n">
        <v>25.3</v>
      </c>
      <c r="X98" s="47" t="n">
        <v>0.2</v>
      </c>
      <c r="Y98" s="54" t="n">
        <v>17.8</v>
      </c>
      <c r="Z98" s="49" t="n">
        <v>36.8</v>
      </c>
      <c r="AA98" s="0"/>
      <c r="AB98" s="0"/>
      <c r="AC98" s="0"/>
      <c r="AD98" s="0"/>
      <c r="AE98" s="0"/>
      <c r="AF98" s="0"/>
      <c r="AG98" s="0"/>
      <c r="AH98" s="0"/>
      <c r="AI98" s="0"/>
      <c r="AJ98" s="50"/>
      <c r="AK98" s="51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1"/>
      <c r="BA98" s="50"/>
      <c r="BB98" s="3"/>
    </row>
    <row r="99" s="40" customFormat="true" ht="12.75" hidden="false" customHeight="true" outlineLevel="0" collapsed="false">
      <c r="A99" s="1"/>
      <c r="B99" s="1"/>
      <c r="C99" s="1"/>
      <c r="D99" s="1" t="s">
        <v>53</v>
      </c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52"/>
      <c r="S99" s="47"/>
      <c r="T99" s="53"/>
      <c r="U99" s="47"/>
      <c r="V99" s="53"/>
      <c r="W99" s="47"/>
      <c r="X99" s="47"/>
      <c r="Y99" s="54"/>
      <c r="Z99" s="49"/>
      <c r="AA99" s="0"/>
      <c r="AB99" s="0"/>
      <c r="AC99" s="0"/>
      <c r="AD99" s="0"/>
      <c r="AE99" s="0"/>
      <c r="AF99" s="0"/>
      <c r="AG99" s="0"/>
      <c r="AH99" s="0"/>
      <c r="AI99" s="0"/>
      <c r="AJ99" s="50"/>
      <c r="AK99" s="51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1"/>
      <c r="BA99" s="50"/>
      <c r="BB99" s="3"/>
    </row>
    <row r="100" s="40" customFormat="true" ht="12.75" hidden="false" customHeight="true" outlineLevel="0" collapsed="false">
      <c r="A100" s="1"/>
      <c r="B100" s="1"/>
      <c r="C100" s="1"/>
      <c r="D100" s="1" t="s">
        <v>60</v>
      </c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52"/>
      <c r="S100" s="47" t="n">
        <v>19.2</v>
      </c>
      <c r="T100" s="53" t="n">
        <v>0.1</v>
      </c>
      <c r="U100" s="47" t="n">
        <v>18.5</v>
      </c>
      <c r="V100" s="53" t="n">
        <v>0.1</v>
      </c>
      <c r="W100" s="47" t="n">
        <v>42.7</v>
      </c>
      <c r="X100" s="47" t="n">
        <v>0.2</v>
      </c>
      <c r="Y100" s="54" t="n">
        <v>-3.6</v>
      </c>
      <c r="Z100" s="49" t="n">
        <v>130.8</v>
      </c>
      <c r="AA100" s="0"/>
      <c r="AB100" s="0"/>
      <c r="AC100" s="0"/>
      <c r="AD100" s="0"/>
      <c r="AE100" s="0"/>
      <c r="AF100" s="0"/>
      <c r="AG100" s="0"/>
      <c r="AH100" s="0"/>
      <c r="AI100" s="0"/>
      <c r="AJ100" s="50"/>
      <c r="AK100" s="51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1"/>
      <c r="BA100" s="50"/>
      <c r="BB100" s="3"/>
    </row>
    <row r="101" s="40" customFormat="true" ht="12.75" hidden="false" customHeight="true" outlineLevel="0" collapsed="false">
      <c r="A101" s="1"/>
      <c r="B101" s="1"/>
      <c r="C101" s="1"/>
      <c r="D101" s="56" t="s">
        <v>61</v>
      </c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52"/>
      <c r="S101" s="47"/>
      <c r="T101" s="53"/>
      <c r="U101" s="47"/>
      <c r="V101" s="53"/>
      <c r="W101" s="47"/>
      <c r="X101" s="47"/>
      <c r="Y101" s="54"/>
      <c r="Z101" s="49"/>
      <c r="AA101" s="0"/>
      <c r="AB101" s="0"/>
      <c r="AC101" s="0"/>
      <c r="AD101" s="0"/>
      <c r="AE101" s="0"/>
      <c r="AF101" s="0"/>
      <c r="AG101" s="0"/>
      <c r="AH101" s="0"/>
      <c r="AI101" s="0"/>
      <c r="AJ101" s="50"/>
      <c r="AK101" s="51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1"/>
      <c r="BA101" s="50"/>
      <c r="BB101" s="3"/>
    </row>
    <row r="102" s="40" customFormat="true" ht="9" hidden="false" customHeight="true" outlineLevel="0" collapsed="false">
      <c r="A102" s="1"/>
      <c r="B102" s="1"/>
      <c r="C102" s="1"/>
      <c r="D102" s="56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52"/>
      <c r="S102" s="47" t="n">
        <v>17505.5</v>
      </c>
      <c r="T102" s="53" t="n">
        <v>99.7</v>
      </c>
      <c r="U102" s="47" t="n">
        <v>17728.4</v>
      </c>
      <c r="V102" s="53" t="n">
        <v>98.8</v>
      </c>
      <c r="W102" s="47" t="n">
        <v>18491.7</v>
      </c>
      <c r="X102" s="47" t="n">
        <v>98.7</v>
      </c>
      <c r="Y102" s="54" t="n">
        <v>1.3</v>
      </c>
      <c r="Z102" s="49" t="n">
        <v>4.3</v>
      </c>
      <c r="AA102" s="0"/>
      <c r="AB102" s="0"/>
      <c r="AC102" s="0"/>
      <c r="AD102" s="0"/>
      <c r="AE102" s="0"/>
      <c r="AF102" s="0"/>
      <c r="AG102" s="0"/>
      <c r="AH102" s="0"/>
      <c r="AI102" s="0"/>
      <c r="AJ102" s="50"/>
      <c r="AK102" s="51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1"/>
      <c r="BA102" s="50"/>
      <c r="BB102" s="3"/>
    </row>
    <row r="103" s="40" customFormat="true" ht="12.75" hidden="false" customHeight="true" outlineLevel="0" collapsed="false">
      <c r="A103" s="35" t="s">
        <v>62</v>
      </c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76"/>
      <c r="S103" s="47"/>
      <c r="T103" s="53"/>
      <c r="U103" s="47"/>
      <c r="V103" s="53"/>
      <c r="W103" s="47"/>
      <c r="X103" s="47"/>
      <c r="Y103" s="54"/>
      <c r="Z103" s="49"/>
      <c r="AA103" s="0"/>
      <c r="AB103" s="0"/>
      <c r="AC103" s="0"/>
      <c r="AD103" s="0"/>
      <c r="AE103" s="0"/>
      <c r="AF103" s="0"/>
      <c r="AG103" s="0"/>
      <c r="AH103" s="0"/>
      <c r="AI103" s="0"/>
      <c r="AJ103" s="50"/>
      <c r="AK103" s="51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1"/>
      <c r="BA103" s="50"/>
      <c r="BB103" s="3"/>
    </row>
    <row r="104" s="40" customFormat="true" ht="9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52"/>
      <c r="S104" s="47" t="n">
        <v>2559.3</v>
      </c>
      <c r="T104" s="53" t="n">
        <v>14.6</v>
      </c>
      <c r="U104" s="47" t="n">
        <v>3269.2</v>
      </c>
      <c r="V104" s="53" t="n">
        <v>18.2</v>
      </c>
      <c r="W104" s="47" t="n">
        <v>2955.8</v>
      </c>
      <c r="X104" s="47" t="n">
        <v>15.8</v>
      </c>
      <c r="Y104" s="54" t="n">
        <v>27.7</v>
      </c>
      <c r="Z104" s="49" t="n">
        <v>-9.6</v>
      </c>
      <c r="AA104" s="0"/>
      <c r="AB104" s="0"/>
      <c r="AC104" s="0"/>
      <c r="AD104" s="0"/>
      <c r="AE104" s="0"/>
      <c r="AF104" s="0"/>
      <c r="AG104" s="0"/>
      <c r="AH104" s="0"/>
      <c r="AI104" s="0"/>
      <c r="AJ104" s="50"/>
      <c r="AK104" s="51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1"/>
      <c r="BA104" s="50"/>
      <c r="BB104" s="3"/>
    </row>
    <row r="105" s="40" customFormat="true" ht="12.75" hidden="false" customHeight="true" outlineLevel="0" collapsed="false">
      <c r="A105" s="41" t="s">
        <v>63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3"/>
      <c r="S105" s="47"/>
      <c r="T105" s="53"/>
      <c r="U105" s="47"/>
      <c r="V105" s="53"/>
      <c r="W105" s="47"/>
      <c r="X105" s="47"/>
      <c r="Y105" s="54"/>
      <c r="Z105" s="49"/>
      <c r="AA105" s="0"/>
      <c r="AB105" s="0"/>
      <c r="AC105" s="0"/>
      <c r="AD105" s="0"/>
      <c r="AE105" s="0"/>
      <c r="AF105" s="0"/>
      <c r="AG105" s="0"/>
      <c r="AH105" s="0"/>
      <c r="AI105" s="0"/>
      <c r="AJ105" s="50"/>
      <c r="AK105" s="51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1"/>
      <c r="BA105" s="50"/>
      <c r="BB105" s="3"/>
    </row>
    <row r="106" s="40" customFormat="true" ht="12.75" hidden="false" customHeight="true" outlineLevel="0" collapsed="false">
      <c r="A106" s="1" t="s">
        <v>7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52"/>
      <c r="S106" s="47" t="n">
        <v>2557.4</v>
      </c>
      <c r="T106" s="53" t="n">
        <v>14.6</v>
      </c>
      <c r="U106" s="47" t="n">
        <v>3099.1</v>
      </c>
      <c r="V106" s="53" t="n">
        <v>17.3</v>
      </c>
      <c r="W106" s="47" t="n">
        <v>2737.1</v>
      </c>
      <c r="X106" s="47" t="n">
        <v>14.6</v>
      </c>
      <c r="Y106" s="54" t="n">
        <v>21.2</v>
      </c>
      <c r="Z106" s="49" t="n">
        <v>-11.7</v>
      </c>
      <c r="AA106" s="0"/>
      <c r="AB106" s="0"/>
      <c r="AC106" s="0"/>
      <c r="AD106" s="0"/>
      <c r="AE106" s="0"/>
      <c r="AF106" s="0"/>
      <c r="AG106" s="0"/>
      <c r="AH106" s="0"/>
      <c r="AI106" s="0"/>
      <c r="AJ106" s="50"/>
      <c r="AK106" s="51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1"/>
      <c r="BA106" s="50"/>
      <c r="BB106" s="3"/>
    </row>
    <row r="107" s="40" customFormat="true" ht="12.75" hidden="false" customHeight="true" outlineLevel="0" collapsed="false">
      <c r="A107" s="1"/>
      <c r="B107" s="1" t="s">
        <v>64</v>
      </c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52"/>
      <c r="S107" s="47"/>
      <c r="T107" s="53"/>
      <c r="U107" s="47"/>
      <c r="V107" s="53"/>
      <c r="W107" s="47"/>
      <c r="X107" s="47"/>
      <c r="Y107" s="54"/>
      <c r="Z107" s="49"/>
      <c r="AA107" s="0"/>
      <c r="AB107" s="0"/>
      <c r="AC107" s="0"/>
      <c r="AD107" s="0"/>
      <c r="AE107" s="0"/>
      <c r="AF107" s="0"/>
      <c r="AG107" s="0"/>
      <c r="AH107" s="0"/>
      <c r="AI107" s="0"/>
      <c r="AJ107" s="50"/>
      <c r="AK107" s="51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1"/>
      <c r="BA107" s="50"/>
      <c r="BB107" s="3"/>
    </row>
    <row r="108" s="40" customFormat="true" ht="12.75" hidden="false" customHeight="true" outlineLevel="0" collapsed="false">
      <c r="A108" s="1"/>
      <c r="B108" s="1"/>
      <c r="C108" s="1" t="s">
        <v>40</v>
      </c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52"/>
      <c r="S108" s="47" t="n">
        <v>2519.2</v>
      </c>
      <c r="T108" s="53" t="n">
        <v>14.4</v>
      </c>
      <c r="U108" s="47" t="n">
        <v>3067.9</v>
      </c>
      <c r="V108" s="53" t="n">
        <v>17.1</v>
      </c>
      <c r="W108" s="47" t="n">
        <v>2712.2</v>
      </c>
      <c r="X108" s="47" t="n">
        <v>14.5</v>
      </c>
      <c r="Y108" s="54" t="n">
        <v>21.8</v>
      </c>
      <c r="Z108" s="49" t="n">
        <v>-11.6</v>
      </c>
      <c r="AA108" s="0"/>
      <c r="AB108" s="0"/>
      <c r="AC108" s="0"/>
      <c r="AD108" s="0"/>
      <c r="AE108" s="0"/>
      <c r="AF108" s="0"/>
      <c r="AG108" s="0"/>
      <c r="AH108" s="0"/>
      <c r="AI108" s="0"/>
      <c r="AJ108" s="50"/>
      <c r="AK108" s="51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1"/>
      <c r="BA108" s="50"/>
      <c r="BB108" s="3"/>
    </row>
    <row r="109" s="40" customFormat="true" ht="12.75" hidden="false" customHeight="true" outlineLevel="0" collapsed="false">
      <c r="A109" s="1"/>
      <c r="B109" s="1"/>
      <c r="C109" s="1"/>
      <c r="D109" s="1" t="s">
        <v>20</v>
      </c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52"/>
      <c r="S109" s="47"/>
      <c r="T109" s="53"/>
      <c r="U109" s="47"/>
      <c r="V109" s="53"/>
      <c r="W109" s="47"/>
      <c r="X109" s="47"/>
      <c r="Y109" s="54"/>
      <c r="Z109" s="49"/>
      <c r="AA109" s="0"/>
      <c r="AB109" s="0"/>
      <c r="AC109" s="0"/>
      <c r="AD109" s="0"/>
      <c r="AE109" s="0"/>
      <c r="AF109" s="0"/>
      <c r="AG109" s="0"/>
      <c r="AH109" s="0"/>
      <c r="AI109" s="0"/>
      <c r="AJ109" s="50"/>
      <c r="AK109" s="51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1"/>
      <c r="BA109" s="50"/>
      <c r="BB109" s="3"/>
    </row>
    <row r="110" s="40" customFormat="true" ht="12.75" hidden="false" customHeight="true" outlineLevel="0" collapsed="false">
      <c r="A110" s="1"/>
      <c r="B110" s="1"/>
      <c r="C110" s="1"/>
      <c r="D110" s="1" t="s">
        <v>65</v>
      </c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52"/>
      <c r="S110" s="44" t="n">
        <v>26.3</v>
      </c>
      <c r="T110" s="45" t="n">
        <v>0.1</v>
      </c>
      <c r="U110" s="46" t="n">
        <v>12.9</v>
      </c>
      <c r="V110" s="45" t="n">
        <v>0.1</v>
      </c>
      <c r="W110" s="74" t="s">
        <v>33</v>
      </c>
      <c r="X110" s="75" t="s">
        <v>33</v>
      </c>
      <c r="Y110" s="48" t="n">
        <v>-51</v>
      </c>
      <c r="Z110" s="49" t="n">
        <v>-100</v>
      </c>
      <c r="AA110" s="0"/>
      <c r="AB110" s="0"/>
      <c r="AC110" s="0"/>
      <c r="AD110" s="0"/>
      <c r="AE110" s="0"/>
      <c r="AF110" s="0"/>
      <c r="AG110" s="0"/>
      <c r="AH110" s="0"/>
      <c r="AI110" s="0"/>
      <c r="AJ110" s="50"/>
      <c r="AK110" s="51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1"/>
      <c r="BA110" s="50"/>
      <c r="BB110" s="3"/>
    </row>
    <row r="111" s="40" customFormat="true" ht="12.75" hidden="false" customHeight="true" outlineLevel="0" collapsed="false">
      <c r="A111" s="1"/>
      <c r="B111" s="1"/>
      <c r="C111" s="1"/>
      <c r="D111" s="1" t="s">
        <v>66</v>
      </c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52"/>
      <c r="S111" s="44" t="n">
        <v>0.5</v>
      </c>
      <c r="T111" s="45" t="n">
        <v>0</v>
      </c>
      <c r="U111" s="46" t="n">
        <v>0.5</v>
      </c>
      <c r="V111" s="45" t="n">
        <v>0</v>
      </c>
      <c r="W111" s="47" t="n">
        <v>1</v>
      </c>
      <c r="X111" s="46" t="n">
        <v>0</v>
      </c>
      <c r="Y111" s="48" t="n">
        <v>2.9</v>
      </c>
      <c r="Z111" s="49" t="n">
        <v>100</v>
      </c>
      <c r="AA111" s="0"/>
      <c r="AB111" s="0"/>
      <c r="AC111" s="0"/>
      <c r="AD111" s="0"/>
      <c r="AE111" s="0"/>
      <c r="AF111" s="0"/>
      <c r="AG111" s="0"/>
      <c r="AH111" s="0"/>
      <c r="AI111" s="0"/>
      <c r="AJ111" s="50"/>
      <c r="AK111" s="51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1"/>
      <c r="BA111" s="50"/>
      <c r="BB111" s="3"/>
    </row>
    <row r="112" s="40" customFormat="true" ht="12.75" hidden="false" customHeight="true" outlineLevel="0" collapsed="false">
      <c r="A112" s="1"/>
      <c r="B112" s="1"/>
      <c r="C112" s="1"/>
      <c r="D112" s="1" t="s">
        <v>67</v>
      </c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52"/>
      <c r="S112" s="44" t="n">
        <v>11.4</v>
      </c>
      <c r="T112" s="45" t="n">
        <v>0.1</v>
      </c>
      <c r="U112" s="46" t="n">
        <v>17.8</v>
      </c>
      <c r="V112" s="45" t="n">
        <v>0.1</v>
      </c>
      <c r="W112" s="47" t="n">
        <v>23.9</v>
      </c>
      <c r="X112" s="46" t="n">
        <v>0.1</v>
      </c>
      <c r="Y112" s="48" t="n">
        <v>56.1</v>
      </c>
      <c r="Z112" s="49" t="n">
        <v>34.3</v>
      </c>
      <c r="AA112" s="0"/>
      <c r="AB112" s="0"/>
      <c r="AC112" s="0"/>
      <c r="AD112" s="0"/>
      <c r="AE112" s="0"/>
      <c r="AF112" s="0"/>
      <c r="AG112" s="0"/>
      <c r="AH112" s="0"/>
      <c r="AI112" s="0"/>
      <c r="AJ112" s="50"/>
      <c r="AK112" s="51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1"/>
      <c r="BA112" s="50"/>
      <c r="BB112" s="3"/>
    </row>
    <row r="113" s="40" customFormat="true" ht="15" hidden="false" customHeight="true" outlineLevel="0" collapsed="false">
      <c r="A113" s="1"/>
      <c r="B113" s="1" t="s">
        <v>68</v>
      </c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52"/>
      <c r="S113" s="44" t="n">
        <v>1.9</v>
      </c>
      <c r="T113" s="45" t="n">
        <v>0</v>
      </c>
      <c r="U113" s="46" t="n">
        <v>1.7</v>
      </c>
      <c r="V113" s="45" t="n">
        <v>0</v>
      </c>
      <c r="W113" s="47" t="n">
        <v>2.2</v>
      </c>
      <c r="X113" s="46" t="n">
        <v>0</v>
      </c>
      <c r="Y113" s="48" t="n">
        <v>-10.5</v>
      </c>
      <c r="Z113" s="49" t="n">
        <v>29.4</v>
      </c>
      <c r="AA113" s="0"/>
      <c r="AB113" s="0"/>
      <c r="AC113" s="0"/>
      <c r="AD113" s="0"/>
      <c r="AE113" s="0"/>
      <c r="AF113" s="0"/>
      <c r="AG113" s="0"/>
      <c r="AH113" s="0"/>
      <c r="AI113" s="0"/>
      <c r="AJ113" s="50"/>
      <c r="AK113" s="51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1"/>
      <c r="BA113" s="50"/>
      <c r="BB113" s="3"/>
    </row>
    <row r="114" s="40" customFormat="true" ht="15" hidden="false" customHeight="true" outlineLevel="0" collapsed="false">
      <c r="A114" s="1"/>
      <c r="B114" s="1" t="s">
        <v>69</v>
      </c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52"/>
      <c r="S114" s="44" t="s">
        <v>33</v>
      </c>
      <c r="T114" s="45" t="s">
        <v>33</v>
      </c>
      <c r="U114" s="46" t="n">
        <v>168.4</v>
      </c>
      <c r="V114" s="45" t="n">
        <v>0.9</v>
      </c>
      <c r="W114" s="47" t="n">
        <v>216.5</v>
      </c>
      <c r="X114" s="46" t="n">
        <v>1.2</v>
      </c>
      <c r="Y114" s="48" t="s">
        <v>24</v>
      </c>
      <c r="Z114" s="49" t="n">
        <v>28.6</v>
      </c>
      <c r="AA114" s="0"/>
      <c r="AB114" s="0"/>
      <c r="AC114" s="0"/>
      <c r="AD114" s="0"/>
      <c r="AE114" s="0"/>
      <c r="AF114" s="0"/>
      <c r="AG114" s="0"/>
      <c r="AH114" s="0"/>
      <c r="AI114" s="0"/>
      <c r="AJ114" s="50"/>
      <c r="AK114" s="51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1"/>
      <c r="BA114" s="50"/>
      <c r="BB114" s="3"/>
    </row>
    <row r="115" s="40" customFormat="true" ht="9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52"/>
      <c r="S115" s="47" t="n">
        <v>-2511.8</v>
      </c>
      <c r="T115" s="53" t="n">
        <v>-14.3</v>
      </c>
      <c r="U115" s="47" t="n">
        <v>-3060.6</v>
      </c>
      <c r="V115" s="53" t="n">
        <v>-17</v>
      </c>
      <c r="W115" s="47" t="n">
        <v>-2710.3</v>
      </c>
      <c r="X115" s="47" t="n">
        <v>-14.5</v>
      </c>
      <c r="Y115" s="54" t="s">
        <v>24</v>
      </c>
      <c r="Z115" s="58" t="s">
        <v>24</v>
      </c>
      <c r="AA115" s="0"/>
      <c r="AB115" s="0"/>
      <c r="AC115" s="0"/>
      <c r="AD115" s="0"/>
      <c r="AE115" s="0"/>
      <c r="AF115" s="0"/>
      <c r="AG115" s="0"/>
      <c r="AH115" s="0"/>
      <c r="AI115" s="0"/>
      <c r="AJ115" s="50"/>
      <c r="AK115" s="51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1"/>
      <c r="BA115" s="50"/>
      <c r="BB115" s="3"/>
    </row>
    <row r="116" s="40" customFormat="true" ht="12.75" hidden="false" customHeight="true" outlineLevel="0" collapsed="false">
      <c r="A116" s="41" t="s">
        <v>70</v>
      </c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3"/>
      <c r="S116" s="47"/>
      <c r="T116" s="53"/>
      <c r="U116" s="47"/>
      <c r="V116" s="53"/>
      <c r="W116" s="47"/>
      <c r="X116" s="47"/>
      <c r="Y116" s="54"/>
      <c r="Z116" s="58"/>
      <c r="AA116" s="0"/>
      <c r="AB116" s="0"/>
      <c r="AC116" s="0"/>
      <c r="AD116" s="0"/>
      <c r="AE116" s="0"/>
      <c r="AF116" s="0"/>
      <c r="AG116" s="0"/>
      <c r="AH116" s="0"/>
      <c r="AI116" s="0"/>
      <c r="AJ116" s="50"/>
      <c r="AK116" s="51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1"/>
      <c r="BA116" s="50"/>
      <c r="BB116" s="3"/>
    </row>
    <row r="117" s="40" customFormat="true" ht="15" hidden="false" customHeight="true" outlineLevel="0" collapsed="false">
      <c r="A117" s="35"/>
      <c r="B117" s="77" t="s">
        <v>71</v>
      </c>
      <c r="C117" s="56" t="s">
        <v>72</v>
      </c>
      <c r="D117" s="1"/>
      <c r="E117" s="1"/>
      <c r="F117" s="1"/>
      <c r="G117" s="1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2"/>
      <c r="S117" s="44" t="n">
        <v>2557.4</v>
      </c>
      <c r="T117" s="45" t="n">
        <v>14.6</v>
      </c>
      <c r="U117" s="46" t="n">
        <v>3099.1</v>
      </c>
      <c r="V117" s="45" t="n">
        <v>17.2</v>
      </c>
      <c r="W117" s="47" t="n">
        <v>2737.1</v>
      </c>
      <c r="X117" s="46" t="n">
        <v>14.6</v>
      </c>
      <c r="Y117" s="48" t="n">
        <v>21.2</v>
      </c>
      <c r="Z117" s="49" t="n">
        <v>-11.7</v>
      </c>
      <c r="AA117" s="0"/>
      <c r="AB117" s="0"/>
      <c r="AC117" s="0"/>
      <c r="AD117" s="0"/>
      <c r="AE117" s="0"/>
      <c r="AF117" s="0"/>
      <c r="AG117" s="0"/>
      <c r="AH117" s="0"/>
      <c r="AI117" s="0"/>
      <c r="AJ117" s="50"/>
      <c r="AK117" s="51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1"/>
      <c r="BA117" s="50"/>
      <c r="BB117" s="3"/>
    </row>
    <row r="118" s="40" customFormat="true" ht="15" hidden="false" customHeight="true" outlineLevel="0" collapsed="false">
      <c r="A118" s="35"/>
      <c r="B118" s="78" t="s">
        <v>73</v>
      </c>
      <c r="C118" s="56" t="s">
        <v>74</v>
      </c>
      <c r="D118" s="1"/>
      <c r="E118" s="1"/>
      <c r="F118" s="1"/>
      <c r="G118" s="1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2"/>
      <c r="S118" s="44" t="n">
        <v>45.6</v>
      </c>
      <c r="T118" s="45" t="n">
        <v>0.3</v>
      </c>
      <c r="U118" s="46" t="n">
        <v>38.5</v>
      </c>
      <c r="V118" s="45" t="n">
        <v>0.2</v>
      </c>
      <c r="W118" s="47" t="n">
        <v>26.8</v>
      </c>
      <c r="X118" s="46" t="n">
        <v>0.1</v>
      </c>
      <c r="Y118" s="48" t="n">
        <v>-15.6</v>
      </c>
      <c r="Z118" s="49" t="n">
        <v>-30.4</v>
      </c>
      <c r="AA118" s="0"/>
      <c r="AB118" s="0"/>
      <c r="AC118" s="0"/>
      <c r="AD118" s="0"/>
      <c r="AE118" s="0"/>
      <c r="AF118" s="0"/>
      <c r="AG118" s="0"/>
      <c r="AH118" s="0"/>
      <c r="AI118" s="0"/>
      <c r="AJ118" s="50"/>
      <c r="AK118" s="51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1"/>
      <c r="BA118" s="50"/>
      <c r="BB118" s="3"/>
    </row>
    <row r="119" s="40" customFormat="true" ht="9" hidden="false" customHeight="true" outlineLevel="0" collapsed="false">
      <c r="A119" s="42"/>
      <c r="B119" s="42"/>
      <c r="C119" s="1"/>
      <c r="D119" s="1"/>
      <c r="E119" s="1"/>
      <c r="F119" s="1"/>
      <c r="G119" s="1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2"/>
      <c r="S119" s="47" t="n">
        <v>17553</v>
      </c>
      <c r="T119" s="79" t="n">
        <v>100</v>
      </c>
      <c r="U119" s="47" t="n">
        <v>17937</v>
      </c>
      <c r="V119" s="79" t="n">
        <v>100</v>
      </c>
      <c r="W119" s="47" t="n">
        <v>18737.2</v>
      </c>
      <c r="X119" s="79" t="n">
        <v>100</v>
      </c>
      <c r="Y119" s="54" t="n">
        <v>2.2</v>
      </c>
      <c r="Z119" s="49" t="n">
        <v>4.5</v>
      </c>
      <c r="AA119" s="0"/>
      <c r="AB119" s="0"/>
      <c r="AC119" s="0"/>
      <c r="AD119" s="0"/>
      <c r="AE119" s="0"/>
      <c r="AF119" s="0"/>
      <c r="AG119" s="0"/>
      <c r="AH119" s="0"/>
      <c r="AI119" s="0"/>
      <c r="AJ119" s="50"/>
      <c r="AK119" s="51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1"/>
      <c r="BA119" s="50"/>
      <c r="BB119" s="3"/>
    </row>
    <row r="120" s="40" customFormat="true" ht="12.75" hidden="false" customHeight="true" outlineLevel="0" collapsed="false">
      <c r="A120" s="35" t="s">
        <v>75</v>
      </c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3"/>
      <c r="S120" s="47"/>
      <c r="T120" s="79"/>
      <c r="U120" s="47"/>
      <c r="V120" s="79"/>
      <c r="W120" s="47"/>
      <c r="X120" s="79"/>
      <c r="Y120" s="54"/>
      <c r="Z120" s="49"/>
      <c r="AA120" s="0"/>
      <c r="AB120" s="0"/>
      <c r="AC120" s="0"/>
      <c r="AD120" s="0"/>
      <c r="AE120" s="0"/>
      <c r="AF120" s="0"/>
      <c r="AG120" s="0"/>
      <c r="AH120" s="0"/>
      <c r="AI120" s="0"/>
      <c r="AJ120" s="50"/>
      <c r="AK120" s="51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1"/>
      <c r="BA120" s="50"/>
      <c r="BB120" s="3"/>
    </row>
    <row r="121" s="40" customFormat="true" ht="12.75" hidden="false" customHeight="true" outlineLevel="0" collapsed="false">
      <c r="A121" s="42" t="s">
        <v>76</v>
      </c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3"/>
      <c r="S121" s="47"/>
      <c r="T121" s="79"/>
      <c r="U121" s="47"/>
      <c r="V121" s="79"/>
      <c r="W121" s="47"/>
      <c r="X121" s="79"/>
      <c r="Y121" s="54"/>
      <c r="Z121" s="49"/>
      <c r="AA121" s="0"/>
      <c r="AB121" s="0"/>
      <c r="AC121" s="0"/>
      <c r="AD121" s="0"/>
      <c r="AE121" s="0"/>
      <c r="AF121" s="0"/>
      <c r="AG121" s="0"/>
      <c r="AH121" s="0"/>
      <c r="AI121" s="0"/>
      <c r="AJ121" s="50"/>
      <c r="AK121" s="51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1"/>
      <c r="BA121" s="50"/>
      <c r="BB121" s="3"/>
    </row>
    <row r="122" s="62" customFormat="true" ht="9" hidden="false" customHeight="true" outlineLevel="0" collapsed="false">
      <c r="A122" s="59" t="s">
        <v>30</v>
      </c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60"/>
      <c r="X122" s="59"/>
      <c r="Y122" s="59"/>
      <c r="Z122" s="59"/>
      <c r="AA122" s="0"/>
      <c r="AB122" s="0"/>
      <c r="AC122" s="0"/>
      <c r="AD122" s="0"/>
      <c r="AE122" s="0"/>
      <c r="AF122" s="0"/>
      <c r="AG122" s="0"/>
      <c r="AH122" s="0"/>
      <c r="AI122" s="0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</row>
    <row r="123" s="64" customFormat="true" ht="9.95" hidden="false" customHeight="true" outlineLevel="0" collapsed="false">
      <c r="A123" s="63" t="n">
        <v>0</v>
      </c>
      <c r="B123" s="63" t="s">
        <v>31</v>
      </c>
      <c r="C123" s="64" t="s">
        <v>32</v>
      </c>
      <c r="W123" s="65"/>
      <c r="AA123" s="0"/>
      <c r="AB123" s="0"/>
      <c r="AC123" s="0"/>
      <c r="AD123" s="0"/>
      <c r="AE123" s="0"/>
      <c r="AF123" s="0"/>
      <c r="AG123" s="0"/>
      <c r="AH123" s="0"/>
      <c r="AI123" s="0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</row>
    <row r="124" s="64" customFormat="true" ht="9.95" hidden="false" customHeight="true" outlineLevel="0" collapsed="false">
      <c r="A124" s="63" t="s">
        <v>33</v>
      </c>
      <c r="B124" s="63" t="s">
        <v>31</v>
      </c>
      <c r="C124" s="64" t="s">
        <v>34</v>
      </c>
      <c r="W124" s="65"/>
      <c r="AA124" s="0"/>
      <c r="AB124" s="0"/>
      <c r="AC124" s="0"/>
      <c r="AD124" s="0"/>
      <c r="AE124" s="0"/>
      <c r="AF124" s="0"/>
      <c r="AG124" s="0"/>
      <c r="AH124" s="0"/>
      <c r="AI124" s="0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</row>
    <row r="125" s="64" customFormat="true" ht="9.95" hidden="false" customHeight="true" outlineLevel="0" collapsed="false">
      <c r="A125" s="63" t="s">
        <v>24</v>
      </c>
      <c r="B125" s="63" t="s">
        <v>31</v>
      </c>
      <c r="C125" s="64" t="s">
        <v>35</v>
      </c>
      <c r="W125" s="65"/>
      <c r="AA125" s="0"/>
      <c r="AB125" s="0"/>
      <c r="AC125" s="0"/>
      <c r="AD125" s="0"/>
      <c r="AE125" s="0"/>
      <c r="AF125" s="0"/>
      <c r="AG125" s="0"/>
      <c r="AH125" s="0"/>
      <c r="AI125" s="0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</row>
    <row r="126" s="64" customFormat="true" ht="9.95" hidden="false" customHeight="true" outlineLevel="0" collapsed="false">
      <c r="A126" s="63"/>
      <c r="B126" s="63"/>
      <c r="W126" s="65"/>
      <c r="AA126" s="0"/>
      <c r="AB126" s="0"/>
      <c r="AC126" s="0"/>
      <c r="AD126" s="0"/>
      <c r="AE126" s="0"/>
      <c r="AF126" s="0"/>
      <c r="AG126" s="0"/>
      <c r="AH126" s="0"/>
      <c r="AI126" s="0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</row>
    <row r="127" s="40" customFormat="true" ht="12.75" hidden="false" customHeight="true" outlineLevel="0" collapsed="false">
      <c r="A127" s="66" t="s">
        <v>77</v>
      </c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0"/>
      <c r="AB127" s="0"/>
      <c r="AC127" s="0"/>
      <c r="AD127" s="0"/>
      <c r="AE127" s="0"/>
      <c r="AF127" s="0"/>
      <c r="AG127" s="0"/>
      <c r="AH127" s="0"/>
      <c r="AI127" s="0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</row>
    <row r="128" s="40" customFormat="true" ht="12.75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0"/>
      <c r="AB128" s="0"/>
      <c r="AC128" s="0"/>
      <c r="AD128" s="0"/>
      <c r="AE128" s="0"/>
      <c r="AF128" s="0"/>
      <c r="AG128" s="0"/>
      <c r="AH128" s="0"/>
      <c r="AI128" s="0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</row>
    <row r="129" s="68" customFormat="true" ht="12.75" hidden="false" customHeight="true" outlineLevel="0" collapsed="false">
      <c r="A129" s="67" t="s">
        <v>37</v>
      </c>
      <c r="B129" s="67"/>
      <c r="C129" s="67"/>
      <c r="D129" s="67"/>
      <c r="E129" s="67" t="str">
        <f aca="false">$A$22</f>
        <v>Öffentliche Ausgaben und Einnahmen Hamburgs 1994 bis 1996</v>
      </c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0"/>
      <c r="AB129" s="0"/>
      <c r="AC129" s="0"/>
      <c r="AD129" s="0"/>
      <c r="AE129" s="0"/>
      <c r="AF129" s="0"/>
      <c r="AG129" s="0"/>
      <c r="AH129" s="0"/>
      <c r="AI129" s="0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</row>
    <row r="130" s="68" customFormat="true" ht="15.75" hidden="false" customHeight="true" outlineLevel="0" collapsed="false">
      <c r="A130" s="69"/>
      <c r="B130" s="69"/>
      <c r="C130" s="69"/>
      <c r="D130" s="69"/>
      <c r="E130" s="69" t="str">
        <f aca="false">$A$23</f>
        <v>– Ergebnisse der vierteljährlichen Kassensstatistik –</v>
      </c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0"/>
      <c r="AB130" s="0"/>
      <c r="AC130" s="0"/>
      <c r="AD130" s="0"/>
      <c r="AE130" s="0"/>
      <c r="AF130" s="0"/>
      <c r="AG130" s="0"/>
      <c r="AH130" s="0"/>
      <c r="AI130" s="0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</row>
    <row r="131" s="14" customFormat="true" ht="12.75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6"/>
      <c r="S131" s="15"/>
      <c r="T131" s="15"/>
      <c r="U131" s="17"/>
      <c r="V131" s="15"/>
      <c r="W131" s="17"/>
      <c r="X131" s="15"/>
      <c r="Y131" s="18" t="s">
        <v>0</v>
      </c>
      <c r="Z131" s="18"/>
      <c r="AA131" s="0"/>
      <c r="AB131" s="0"/>
      <c r="AC131" s="0"/>
      <c r="AD131" s="0"/>
      <c r="AE131" s="0"/>
      <c r="AF131" s="0"/>
      <c r="AG131" s="0"/>
      <c r="AH131" s="0"/>
      <c r="AI131" s="0"/>
      <c r="AJ131" s="19"/>
      <c r="AK131" s="20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7"/>
      <c r="BA131" s="19"/>
      <c r="BB131" s="7"/>
    </row>
    <row r="132" s="14" customFormat="true" ht="12.75" hidden="fals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21"/>
      <c r="S132" s="22" t="n">
        <f aca="false">$W$26-2</f>
        <v>1994</v>
      </c>
      <c r="T132" s="22"/>
      <c r="U132" s="23" t="n">
        <f aca="false">$W$26-1</f>
        <v>1995</v>
      </c>
      <c r="V132" s="23"/>
      <c r="W132" s="23" t="n">
        <f aca="false">$W$26</f>
        <v>1996</v>
      </c>
      <c r="X132" s="23"/>
      <c r="Y132" s="25" t="n">
        <f aca="false">$W$26-1</f>
        <v>1995</v>
      </c>
      <c r="Z132" s="25" t="n">
        <f aca="false">$W$26</f>
        <v>1996</v>
      </c>
      <c r="AA132" s="0"/>
      <c r="AB132" s="0"/>
      <c r="AC132" s="0"/>
      <c r="AD132" s="0"/>
      <c r="AE132" s="0"/>
      <c r="AF132" s="0"/>
      <c r="AG132" s="0"/>
      <c r="AH132" s="0"/>
      <c r="AI132" s="0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7"/>
    </row>
    <row r="133" s="14" customFormat="true" ht="12.75" hidden="false" customHeight="true" outlineLevel="0" collapsed="false">
      <c r="A133" s="26" t="s">
        <v>78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2"/>
      <c r="T133" s="22"/>
      <c r="U133" s="23"/>
      <c r="V133" s="23"/>
      <c r="W133" s="23"/>
      <c r="X133" s="23"/>
      <c r="Y133" s="27" t="s">
        <v>2</v>
      </c>
      <c r="Z133" s="27"/>
      <c r="AA133" s="0"/>
      <c r="AB133" s="0"/>
      <c r="AC133" s="0"/>
      <c r="AD133" s="0"/>
      <c r="AE133" s="0"/>
      <c r="AF133" s="0"/>
      <c r="AG133" s="0"/>
      <c r="AH133" s="0"/>
      <c r="AI133" s="0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7"/>
    </row>
    <row r="134" s="14" customFormat="true" ht="12.75" hidden="false" customHeight="tru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21"/>
      <c r="S134" s="22"/>
      <c r="T134" s="22"/>
      <c r="U134" s="23"/>
      <c r="V134" s="22"/>
      <c r="W134" s="23"/>
      <c r="X134" s="22"/>
      <c r="Y134" s="25" t="n">
        <f aca="false">$W$26-2</f>
        <v>1994</v>
      </c>
      <c r="Z134" s="25" t="n">
        <f aca="false">$W$26-1</f>
        <v>1995</v>
      </c>
      <c r="AA134" s="0"/>
      <c r="AB134" s="0"/>
      <c r="AC134" s="0"/>
      <c r="AD134" s="0"/>
      <c r="AE134" s="0"/>
      <c r="AF134" s="0"/>
      <c r="AG134" s="0"/>
      <c r="AH134" s="0"/>
      <c r="AI134" s="0"/>
      <c r="AJ134" s="28"/>
      <c r="AK134" s="29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  <c r="AZ134" s="29"/>
      <c r="BA134" s="28"/>
      <c r="BB134" s="7"/>
    </row>
    <row r="135" s="14" customFormat="true" ht="12.75" hidden="false" customHeight="tru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1"/>
      <c r="S135" s="32" t="s">
        <v>3</v>
      </c>
      <c r="T135" s="33" t="s">
        <v>4</v>
      </c>
      <c r="U135" s="25" t="s">
        <v>3</v>
      </c>
      <c r="V135" s="33" t="s">
        <v>4</v>
      </c>
      <c r="W135" s="25" t="s">
        <v>3</v>
      </c>
      <c r="X135" s="25" t="s">
        <v>4</v>
      </c>
      <c r="Y135" s="27" t="s">
        <v>4</v>
      </c>
      <c r="Z135" s="27"/>
      <c r="AA135" s="0"/>
      <c r="AB135" s="0"/>
      <c r="AC135" s="0"/>
      <c r="AD135" s="0"/>
      <c r="AE135" s="0"/>
      <c r="AF135" s="0"/>
      <c r="AG135" s="0"/>
      <c r="AH135" s="0"/>
      <c r="AI135" s="0"/>
      <c r="AJ135" s="7"/>
      <c r="AK135" s="34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34"/>
      <c r="BA135" s="7"/>
      <c r="BB135" s="7"/>
    </row>
    <row r="136" s="40" customFormat="true" ht="12.75" hidden="false" customHeight="true" outlineLevel="0" collapsed="false">
      <c r="A136" s="80" t="s">
        <v>79</v>
      </c>
      <c r="B136" s="80"/>
      <c r="C136" s="80"/>
      <c r="D136" s="80"/>
      <c r="E136" s="80"/>
      <c r="F136" s="80"/>
      <c r="G136" s="80"/>
      <c r="H136" s="80"/>
      <c r="I136" s="80"/>
      <c r="J136" s="80"/>
      <c r="K136" s="80"/>
      <c r="L136" s="80"/>
      <c r="M136" s="80"/>
      <c r="N136" s="80"/>
      <c r="O136" s="80"/>
      <c r="P136" s="80"/>
      <c r="Q136" s="80"/>
      <c r="R136" s="81"/>
      <c r="S136" s="2"/>
      <c r="T136" s="82"/>
      <c r="U136" s="82"/>
      <c r="V136" s="82"/>
      <c r="W136" s="82"/>
      <c r="X136" s="82"/>
      <c r="Y136" s="83"/>
      <c r="Z136" s="83"/>
      <c r="AA136" s="0"/>
      <c r="AB136" s="0"/>
      <c r="AC136" s="0"/>
      <c r="AD136" s="0"/>
      <c r="AE136" s="0"/>
      <c r="AF136" s="0"/>
      <c r="AG136" s="0"/>
      <c r="AH136" s="0"/>
      <c r="AI136" s="0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"/>
    </row>
    <row r="137" s="40" customFormat="true" ht="12.75" hidden="false" customHeight="true" outlineLevel="0" collapsed="false">
      <c r="A137" s="41" t="s">
        <v>80</v>
      </c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3"/>
      <c r="S137" s="44" t="n">
        <v>14062.5</v>
      </c>
      <c r="T137" s="45" t="n">
        <v>81.1</v>
      </c>
      <c r="U137" s="46" t="n">
        <v>14165.1</v>
      </c>
      <c r="V137" s="45" t="n">
        <v>80</v>
      </c>
      <c r="W137" s="47" t="n">
        <v>14777.3</v>
      </c>
      <c r="X137" s="46" t="n">
        <v>79.2</v>
      </c>
      <c r="Y137" s="48" t="n">
        <v>0.7</v>
      </c>
      <c r="Z137" s="49" t="n">
        <v>4.3</v>
      </c>
      <c r="AA137" s="0"/>
      <c r="AB137" s="0"/>
      <c r="AC137" s="0"/>
      <c r="AD137" s="0"/>
      <c r="AE137" s="0"/>
      <c r="AF137" s="0"/>
      <c r="AG137" s="0"/>
      <c r="AH137" s="0"/>
      <c r="AI137" s="0"/>
      <c r="AJ137" s="50"/>
      <c r="AK137" s="51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1"/>
      <c r="BA137" s="50"/>
      <c r="BB137" s="3"/>
    </row>
    <row r="138" s="40" customFormat="true" ht="12.75" hidden="false" customHeight="true" outlineLevel="0" collapsed="false">
      <c r="A138" s="1" t="s">
        <v>7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52"/>
      <c r="S138" s="47" t="n">
        <v>11310.1</v>
      </c>
      <c r="T138" s="53" t="n">
        <v>65.2</v>
      </c>
      <c r="U138" s="47" t="n">
        <v>11529.5</v>
      </c>
      <c r="V138" s="53" t="n">
        <v>65.1</v>
      </c>
      <c r="W138" s="47" t="n">
        <v>12243</v>
      </c>
      <c r="X138" s="47" t="n">
        <v>65.6</v>
      </c>
      <c r="Y138" s="54" t="n">
        <v>1.9</v>
      </c>
      <c r="Z138" s="49" t="n">
        <v>6.2</v>
      </c>
      <c r="AA138" s="0"/>
      <c r="AB138" s="0"/>
      <c r="AC138" s="0"/>
      <c r="AD138" s="0"/>
      <c r="AE138" s="0"/>
      <c r="AF138" s="0"/>
      <c r="AG138" s="0"/>
      <c r="AH138" s="0"/>
      <c r="AI138" s="0"/>
      <c r="AJ138" s="50"/>
      <c r="AK138" s="51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1"/>
      <c r="BA138" s="50"/>
      <c r="BB138" s="3"/>
    </row>
    <row r="139" s="40" customFormat="true" ht="12.75" hidden="false" customHeight="true" outlineLevel="0" collapsed="false">
      <c r="A139" s="1"/>
      <c r="B139" s="1" t="s">
        <v>81</v>
      </c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52"/>
      <c r="S139" s="47"/>
      <c r="T139" s="53"/>
      <c r="U139" s="47"/>
      <c r="V139" s="53"/>
      <c r="W139" s="47"/>
      <c r="X139" s="47"/>
      <c r="Y139" s="54"/>
      <c r="Z139" s="49"/>
      <c r="AA139" s="0"/>
      <c r="AB139" s="0"/>
      <c r="AC139" s="0"/>
      <c r="AD139" s="0"/>
      <c r="AE139" s="0"/>
      <c r="AF139" s="0"/>
      <c r="AG139" s="0"/>
      <c r="AH139" s="0"/>
      <c r="AI139" s="0"/>
      <c r="AJ139" s="50"/>
      <c r="AK139" s="51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1"/>
      <c r="BA139" s="50"/>
      <c r="BB139" s="3"/>
    </row>
    <row r="140" s="40" customFormat="true" ht="15" hidden="false" customHeight="true" outlineLevel="0" collapsed="false">
      <c r="A140" s="1"/>
      <c r="B140" s="1" t="s">
        <v>82</v>
      </c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52"/>
      <c r="S140" s="44" t="n">
        <v>576.2</v>
      </c>
      <c r="T140" s="45" t="n">
        <v>3.3</v>
      </c>
      <c r="U140" s="46" t="n">
        <v>745.6</v>
      </c>
      <c r="V140" s="45" t="n">
        <v>4.2</v>
      </c>
      <c r="W140" s="47" t="n">
        <v>630.1</v>
      </c>
      <c r="X140" s="46" t="n">
        <v>3.4</v>
      </c>
      <c r="Y140" s="48" t="n">
        <v>29.4</v>
      </c>
      <c r="Z140" s="49" t="n">
        <v>-15.5</v>
      </c>
      <c r="AA140" s="0"/>
      <c r="AB140" s="0"/>
      <c r="AC140" s="0"/>
      <c r="AD140" s="0"/>
      <c r="AE140" s="0"/>
      <c r="AF140" s="0"/>
      <c r="AG140" s="0"/>
      <c r="AH140" s="0"/>
      <c r="AI140" s="0"/>
      <c r="AJ140" s="50"/>
      <c r="AK140" s="51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1"/>
      <c r="BA140" s="50"/>
      <c r="BB140" s="3"/>
    </row>
    <row r="141" s="40" customFormat="true" ht="15" hidden="false" customHeight="true" outlineLevel="0" collapsed="false">
      <c r="A141" s="1"/>
      <c r="B141" s="1" t="s">
        <v>83</v>
      </c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52"/>
      <c r="S141" s="44" t="n">
        <v>10.5</v>
      </c>
      <c r="T141" s="45" t="n">
        <v>0.1</v>
      </c>
      <c r="U141" s="46" t="n">
        <v>84.4</v>
      </c>
      <c r="V141" s="45" t="n">
        <v>0.5</v>
      </c>
      <c r="W141" s="47" t="n">
        <v>30.7</v>
      </c>
      <c r="X141" s="46" t="n">
        <v>0.1</v>
      </c>
      <c r="Y141" s="48" t="n">
        <v>703.8</v>
      </c>
      <c r="Z141" s="49" t="n">
        <v>-63.6</v>
      </c>
      <c r="AA141" s="0"/>
      <c r="AB141" s="0"/>
      <c r="AC141" s="0"/>
      <c r="AD141" s="0"/>
      <c r="AE141" s="0"/>
      <c r="AF141" s="0"/>
      <c r="AG141" s="0"/>
      <c r="AH141" s="0"/>
      <c r="AI141" s="0"/>
      <c r="AJ141" s="50"/>
      <c r="AK141" s="55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5"/>
      <c r="BA141" s="50"/>
      <c r="BB141" s="3"/>
    </row>
    <row r="142" s="40" customFormat="true" ht="12.75" hidden="false" customHeight="true" outlineLevel="0" collapsed="false">
      <c r="A142" s="1"/>
      <c r="B142" s="1"/>
      <c r="C142" s="56" t="s">
        <v>14</v>
      </c>
      <c r="D142" s="1"/>
      <c r="E142" s="1"/>
      <c r="F142" s="1"/>
      <c r="G142" s="56" t="s">
        <v>84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52"/>
      <c r="S142" s="44" t="n">
        <v>10.5</v>
      </c>
      <c r="T142" s="45" t="n">
        <v>0.1</v>
      </c>
      <c r="U142" s="46" t="n">
        <v>84.4</v>
      </c>
      <c r="V142" s="45" t="n">
        <v>0.5</v>
      </c>
      <c r="W142" s="47" t="n">
        <v>30.7</v>
      </c>
      <c r="X142" s="46" t="n">
        <v>0.1</v>
      </c>
      <c r="Y142" s="48" t="n">
        <v>703.8</v>
      </c>
      <c r="Z142" s="49" t="n">
        <v>-63.6</v>
      </c>
      <c r="AA142" s="0"/>
      <c r="AB142" s="0"/>
      <c r="AC142" s="0"/>
      <c r="AD142" s="0"/>
      <c r="AE142" s="0"/>
      <c r="AF142" s="0"/>
      <c r="AG142" s="0"/>
      <c r="AH142" s="0"/>
      <c r="AI142" s="0"/>
      <c r="AJ142" s="50"/>
      <c r="AK142" s="51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1"/>
      <c r="BA142" s="50"/>
      <c r="BB142" s="3"/>
    </row>
    <row r="143" s="40" customFormat="true" ht="15" hidden="false" customHeight="true" outlineLevel="0" collapsed="false">
      <c r="A143" s="1"/>
      <c r="B143" s="1" t="s">
        <v>22</v>
      </c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52"/>
      <c r="S143" s="44" t="n">
        <v>1031.5</v>
      </c>
      <c r="T143" s="45" t="n">
        <v>6</v>
      </c>
      <c r="U143" s="46" t="n">
        <v>1090.4</v>
      </c>
      <c r="V143" s="45" t="n">
        <v>6.2</v>
      </c>
      <c r="W143" s="47" t="n">
        <v>1151.6</v>
      </c>
      <c r="X143" s="46" t="n">
        <v>6.2</v>
      </c>
      <c r="Y143" s="48" t="n">
        <v>5.7</v>
      </c>
      <c r="Z143" s="49" t="n">
        <v>5.6</v>
      </c>
      <c r="AA143" s="0"/>
      <c r="AB143" s="0"/>
      <c r="AC143" s="0"/>
      <c r="AD143" s="0"/>
      <c r="AE143" s="0"/>
      <c r="AF143" s="0"/>
      <c r="AG143" s="0"/>
      <c r="AH143" s="0"/>
      <c r="AI143" s="0"/>
      <c r="AJ143" s="50"/>
      <c r="AK143" s="51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1"/>
      <c r="BA143" s="50"/>
      <c r="BB143" s="3"/>
    </row>
    <row r="144" s="40" customFormat="true" ht="12.75" hidden="false" customHeight="true" outlineLevel="0" collapsed="false">
      <c r="A144" s="1"/>
      <c r="B144" s="1"/>
      <c r="C144" s="56" t="s">
        <v>7</v>
      </c>
      <c r="D144" s="1"/>
      <c r="E144" s="1"/>
      <c r="F144" s="1" t="s">
        <v>85</v>
      </c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52"/>
      <c r="S144" s="44" t="n">
        <v>705.6</v>
      </c>
      <c r="T144" s="45" t="n">
        <v>4.1</v>
      </c>
      <c r="U144" s="46" t="n">
        <v>745.2</v>
      </c>
      <c r="V144" s="45" t="n">
        <v>4.2</v>
      </c>
      <c r="W144" s="47" t="n">
        <v>815.9</v>
      </c>
      <c r="X144" s="46" t="n">
        <v>4.4</v>
      </c>
      <c r="Y144" s="48" t="n">
        <v>5.6</v>
      </c>
      <c r="Z144" s="49" t="n">
        <v>9.5</v>
      </c>
      <c r="AA144" s="0"/>
      <c r="AB144" s="0"/>
      <c r="AC144" s="0"/>
      <c r="AD144" s="0"/>
      <c r="AE144" s="0"/>
      <c r="AF144" s="0"/>
      <c r="AG144" s="0"/>
      <c r="AH144" s="0"/>
      <c r="AI144" s="0"/>
      <c r="AJ144" s="50"/>
      <c r="AK144" s="55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5"/>
      <c r="BA144" s="50"/>
      <c r="BB144" s="3"/>
    </row>
    <row r="145" s="40" customFormat="true" ht="12.75" hidden="false" customHeight="true" outlineLevel="0" collapsed="false">
      <c r="A145" s="1"/>
      <c r="B145" s="1"/>
      <c r="C145" s="1"/>
      <c r="D145" s="56"/>
      <c r="E145" s="1"/>
      <c r="F145" s="56"/>
      <c r="G145" s="56" t="s">
        <v>14</v>
      </c>
      <c r="H145" s="1"/>
      <c r="I145" s="1"/>
      <c r="J145" s="1"/>
      <c r="K145" s="56"/>
      <c r="L145" s="1"/>
      <c r="M145" s="1"/>
      <c r="N145" s="1"/>
      <c r="O145" s="1"/>
      <c r="P145" s="1"/>
      <c r="Q145" s="1"/>
      <c r="R145" s="52"/>
      <c r="S145" s="47" t="n">
        <v>463.5</v>
      </c>
      <c r="T145" s="53" t="n">
        <v>2.7</v>
      </c>
      <c r="U145" s="47" t="n">
        <v>472.5</v>
      </c>
      <c r="V145" s="53" t="n">
        <v>2.7</v>
      </c>
      <c r="W145" s="47" t="n">
        <v>549</v>
      </c>
      <c r="X145" s="47" t="n">
        <v>2.9</v>
      </c>
      <c r="Y145" s="54" t="n">
        <v>1.9</v>
      </c>
      <c r="Z145" s="49" t="n">
        <v>16.2</v>
      </c>
      <c r="AA145" s="0"/>
      <c r="AB145" s="0"/>
      <c r="AC145" s="0"/>
      <c r="AD145" s="0"/>
      <c r="AE145" s="0"/>
      <c r="AF145" s="0"/>
      <c r="AG145" s="0"/>
      <c r="AH145" s="0"/>
      <c r="AI145" s="0"/>
      <c r="AJ145" s="50"/>
      <c r="AK145" s="51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1"/>
      <c r="BA145" s="50"/>
      <c r="BB145" s="3"/>
    </row>
    <row r="146" s="40" customFormat="true" ht="12.75" hidden="false" customHeight="true" outlineLevel="0" collapsed="false">
      <c r="A146" s="1"/>
      <c r="B146" s="1"/>
      <c r="C146" s="1"/>
      <c r="D146" s="56"/>
      <c r="E146" s="1"/>
      <c r="F146" s="1"/>
      <c r="G146" s="56"/>
      <c r="H146" s="56" t="s">
        <v>86</v>
      </c>
      <c r="I146" s="1"/>
      <c r="J146" s="1"/>
      <c r="K146" s="56"/>
      <c r="L146" s="1"/>
      <c r="M146" s="1"/>
      <c r="N146" s="1"/>
      <c r="O146" s="1"/>
      <c r="P146" s="1"/>
      <c r="Q146" s="1"/>
      <c r="R146" s="52"/>
      <c r="S146" s="47"/>
      <c r="T146" s="53"/>
      <c r="U146" s="47"/>
      <c r="V146" s="53"/>
      <c r="W146" s="47"/>
      <c r="X146" s="47"/>
      <c r="Y146" s="54"/>
      <c r="Z146" s="49"/>
      <c r="AA146" s="0"/>
      <c r="AB146" s="0"/>
      <c r="AC146" s="0"/>
      <c r="AD146" s="0"/>
      <c r="AE146" s="0"/>
      <c r="AF146" s="0"/>
      <c r="AG146" s="0"/>
      <c r="AH146" s="0"/>
      <c r="AI146" s="0"/>
      <c r="AJ146" s="50"/>
      <c r="AK146" s="51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1"/>
      <c r="BA146" s="50"/>
      <c r="BB146" s="3"/>
    </row>
    <row r="147" s="40" customFormat="true" ht="12.75" hidden="false" customHeight="true" outlineLevel="0" collapsed="false">
      <c r="A147" s="1"/>
      <c r="B147" s="1"/>
      <c r="C147" s="1"/>
      <c r="D147" s="56"/>
      <c r="E147" s="1"/>
      <c r="F147" s="1"/>
      <c r="G147" s="56"/>
      <c r="H147" s="56" t="s">
        <v>87</v>
      </c>
      <c r="I147" s="1"/>
      <c r="J147" s="1"/>
      <c r="K147" s="56"/>
      <c r="L147" s="1"/>
      <c r="M147" s="1"/>
      <c r="N147" s="1"/>
      <c r="O147" s="1"/>
      <c r="P147" s="1"/>
      <c r="Q147" s="1"/>
      <c r="R147" s="52"/>
      <c r="S147" s="47" t="n">
        <v>62.9</v>
      </c>
      <c r="T147" s="53" t="n">
        <v>0.4</v>
      </c>
      <c r="U147" s="47" t="n">
        <v>72</v>
      </c>
      <c r="V147" s="53" t="n">
        <v>0.4</v>
      </c>
      <c r="W147" s="47" t="n">
        <v>92.6</v>
      </c>
      <c r="X147" s="47" t="n">
        <v>0.5</v>
      </c>
      <c r="Y147" s="54" t="n">
        <v>14.5</v>
      </c>
      <c r="Z147" s="49" t="n">
        <v>28.6</v>
      </c>
      <c r="AA147" s="0"/>
      <c r="AB147" s="0"/>
      <c r="AC147" s="0"/>
      <c r="AD147" s="0"/>
      <c r="AE147" s="0"/>
      <c r="AF147" s="0"/>
      <c r="AG147" s="0"/>
      <c r="AH147" s="0"/>
      <c r="AI147" s="0"/>
      <c r="AJ147" s="50"/>
      <c r="AK147" s="51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1"/>
      <c r="BA147" s="50"/>
      <c r="BB147" s="3"/>
    </row>
    <row r="148" s="40" customFormat="true" ht="12.75" hidden="false" customHeight="true" outlineLevel="0" collapsed="false">
      <c r="A148" s="1"/>
      <c r="B148" s="1"/>
      <c r="C148" s="1"/>
      <c r="D148" s="56"/>
      <c r="E148" s="1"/>
      <c r="F148" s="1"/>
      <c r="G148" s="56"/>
      <c r="H148" s="56" t="s">
        <v>88</v>
      </c>
      <c r="I148" s="1"/>
      <c r="J148" s="1"/>
      <c r="K148" s="56"/>
      <c r="L148" s="1"/>
      <c r="M148" s="1"/>
      <c r="N148" s="1"/>
      <c r="O148" s="1"/>
      <c r="P148" s="1"/>
      <c r="Q148" s="1"/>
      <c r="R148" s="52"/>
      <c r="S148" s="47" t="n">
        <v>179</v>
      </c>
      <c r="T148" s="53" t="n">
        <v>1</v>
      </c>
      <c r="U148" s="47" t="n">
        <v>200.6</v>
      </c>
      <c r="V148" s="53" t="n">
        <v>1.1</v>
      </c>
      <c r="W148" s="47" t="n">
        <v>174.2</v>
      </c>
      <c r="X148" s="47" t="n">
        <v>0.9</v>
      </c>
      <c r="Y148" s="54" t="n">
        <v>12.1</v>
      </c>
      <c r="Z148" s="49" t="n">
        <v>-13.2</v>
      </c>
      <c r="AA148" s="0"/>
      <c r="AB148" s="0"/>
      <c r="AC148" s="0"/>
      <c r="AD148" s="0"/>
      <c r="AE148" s="0"/>
      <c r="AF148" s="0"/>
      <c r="AG148" s="0"/>
      <c r="AH148" s="0"/>
      <c r="AI148" s="0"/>
      <c r="AJ148" s="50"/>
      <c r="AK148" s="51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1"/>
      <c r="BA148" s="50"/>
      <c r="BB148" s="3"/>
    </row>
    <row r="149" s="40" customFormat="true" ht="12.75" hidden="false" customHeight="true" outlineLevel="0" collapsed="false">
      <c r="A149" s="1"/>
      <c r="B149" s="1"/>
      <c r="C149" s="56"/>
      <c r="D149" s="1"/>
      <c r="E149" s="1"/>
      <c r="F149" s="56" t="s">
        <v>84</v>
      </c>
      <c r="G149" s="1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84"/>
      <c r="S149" s="44" t="n">
        <v>325.9</v>
      </c>
      <c r="T149" s="45" t="n">
        <v>1.9</v>
      </c>
      <c r="U149" s="46" t="n">
        <v>345.2</v>
      </c>
      <c r="V149" s="45" t="n">
        <v>2</v>
      </c>
      <c r="W149" s="47" t="n">
        <v>335.7</v>
      </c>
      <c r="X149" s="46" t="n">
        <v>1.8</v>
      </c>
      <c r="Y149" s="48" t="n">
        <v>5.9</v>
      </c>
      <c r="Z149" s="49" t="n">
        <v>-2.8</v>
      </c>
      <c r="AA149" s="0"/>
      <c r="AB149" s="0"/>
      <c r="AC149" s="0"/>
      <c r="AD149" s="0"/>
      <c r="AE149" s="0"/>
      <c r="AF149" s="0"/>
      <c r="AG149" s="0"/>
      <c r="AH149" s="0"/>
      <c r="AI149" s="0"/>
      <c r="AJ149" s="50"/>
      <c r="AK149" s="51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1"/>
      <c r="BA149" s="50"/>
      <c r="BB149" s="3"/>
    </row>
    <row r="150" s="40" customFormat="true" ht="12.75" hidden="false" customHeight="true" outlineLevel="0" collapsed="false">
      <c r="A150" s="1"/>
      <c r="B150" s="1"/>
      <c r="C150" s="1"/>
      <c r="D150" s="56"/>
      <c r="E150" s="1"/>
      <c r="F150" s="1"/>
      <c r="G150" s="56" t="s">
        <v>7</v>
      </c>
      <c r="H150" s="1"/>
      <c r="I150" s="1"/>
      <c r="J150" s="56" t="s">
        <v>89</v>
      </c>
      <c r="K150" s="1"/>
      <c r="L150" s="1"/>
      <c r="M150" s="1"/>
      <c r="N150" s="1"/>
      <c r="O150" s="1"/>
      <c r="P150" s="1"/>
      <c r="Q150" s="1"/>
      <c r="R150" s="52"/>
      <c r="S150" s="44" t="n">
        <v>240</v>
      </c>
      <c r="T150" s="45" t="n">
        <v>1.4</v>
      </c>
      <c r="U150" s="46" t="n">
        <v>254.2</v>
      </c>
      <c r="V150" s="45" t="n">
        <v>1.5</v>
      </c>
      <c r="W150" s="47" t="n">
        <v>250.2</v>
      </c>
      <c r="X150" s="46" t="n">
        <v>1.3</v>
      </c>
      <c r="Y150" s="48" t="n">
        <v>5.9</v>
      </c>
      <c r="Z150" s="49" t="n">
        <v>-1.6</v>
      </c>
      <c r="AA150" s="0"/>
      <c r="AB150" s="0"/>
      <c r="AC150" s="0"/>
      <c r="AD150" s="0"/>
      <c r="AE150" s="0"/>
      <c r="AF150" s="0"/>
      <c r="AG150" s="0"/>
      <c r="AH150" s="0"/>
      <c r="AI150" s="0"/>
      <c r="AJ150" s="50"/>
      <c r="AK150" s="51"/>
      <c r="AL150" s="50"/>
      <c r="AM150" s="50"/>
      <c r="AN150" s="50"/>
      <c r="AO150" s="50"/>
      <c r="AP150" s="50"/>
      <c r="AQ150" s="50"/>
      <c r="AR150" s="50"/>
      <c r="AS150" s="50"/>
      <c r="AT150" s="50"/>
      <c r="AU150" s="50"/>
      <c r="AV150" s="50"/>
      <c r="AW150" s="50"/>
      <c r="AX150" s="50"/>
      <c r="AY150" s="50"/>
      <c r="AZ150" s="51"/>
      <c r="BA150" s="50"/>
      <c r="BB150" s="3"/>
    </row>
    <row r="151" s="40" customFormat="true" ht="12.75" hidden="false" customHeight="true" outlineLevel="0" collapsed="false">
      <c r="A151" s="1"/>
      <c r="B151" s="1"/>
      <c r="C151" s="1"/>
      <c r="D151" s="56"/>
      <c r="E151" s="1"/>
      <c r="F151" s="1"/>
      <c r="G151" s="56"/>
      <c r="H151" s="1"/>
      <c r="I151" s="1"/>
      <c r="J151" s="56" t="s">
        <v>90</v>
      </c>
      <c r="K151" s="1"/>
      <c r="L151" s="1"/>
      <c r="M151" s="1"/>
      <c r="N151" s="1"/>
      <c r="O151" s="1"/>
      <c r="P151" s="1"/>
      <c r="Q151" s="1"/>
      <c r="R151" s="52"/>
      <c r="S151" s="44" t="n">
        <v>85.9</v>
      </c>
      <c r="T151" s="45" t="n">
        <v>0.5</v>
      </c>
      <c r="U151" s="46" t="n">
        <v>91</v>
      </c>
      <c r="V151" s="45" t="n">
        <v>0.5</v>
      </c>
      <c r="W151" s="47" t="n">
        <v>85.5</v>
      </c>
      <c r="X151" s="46" t="n">
        <v>0.5</v>
      </c>
      <c r="Y151" s="48" t="n">
        <v>5.9</v>
      </c>
      <c r="Z151" s="49" t="n">
        <v>-6</v>
      </c>
      <c r="AA151" s="0"/>
      <c r="AB151" s="0"/>
      <c r="AC151" s="0"/>
      <c r="AD151" s="0"/>
      <c r="AE151" s="0"/>
      <c r="AF151" s="0"/>
      <c r="AG151" s="0"/>
      <c r="AH151" s="0"/>
      <c r="AI151" s="0"/>
      <c r="AJ151" s="50"/>
      <c r="AK151" s="51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1"/>
      <c r="BA151" s="50"/>
      <c r="BB151" s="3"/>
    </row>
    <row r="152" s="40" customFormat="true" ht="15" hidden="false" customHeight="true" outlineLevel="0" collapsed="false">
      <c r="A152" s="1"/>
      <c r="B152" s="1" t="s">
        <v>29</v>
      </c>
      <c r="C152" s="1"/>
      <c r="D152" s="1"/>
      <c r="E152" s="1"/>
      <c r="F152" s="1"/>
      <c r="G152" s="56"/>
      <c r="H152" s="1"/>
      <c r="I152" s="1"/>
      <c r="J152" s="56"/>
      <c r="K152" s="1"/>
      <c r="L152" s="1"/>
      <c r="M152" s="1"/>
      <c r="N152" s="1"/>
      <c r="O152" s="1"/>
      <c r="P152" s="1"/>
      <c r="Q152" s="1"/>
      <c r="R152" s="52"/>
      <c r="S152" s="44" t="n">
        <v>1</v>
      </c>
      <c r="T152" s="45" t="n">
        <v>0</v>
      </c>
      <c r="U152" s="46" t="n">
        <v>0.7</v>
      </c>
      <c r="V152" s="45" t="n">
        <v>0</v>
      </c>
      <c r="W152" s="47" t="n">
        <v>0.7</v>
      </c>
      <c r="X152" s="46" t="n">
        <v>0</v>
      </c>
      <c r="Y152" s="48" t="n">
        <v>-30</v>
      </c>
      <c r="Z152" s="49" t="n">
        <v>-4.7</v>
      </c>
      <c r="AA152" s="0"/>
      <c r="AB152" s="0"/>
      <c r="AC152" s="0"/>
      <c r="AD152" s="0"/>
      <c r="AE152" s="0"/>
      <c r="AF152" s="0"/>
      <c r="AG152" s="0"/>
      <c r="AH152" s="0"/>
      <c r="AI152" s="0"/>
      <c r="AJ152" s="50"/>
      <c r="AK152" s="51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1"/>
      <c r="BA152" s="50"/>
      <c r="BB152" s="3"/>
    </row>
    <row r="153" s="40" customFormat="true" ht="15" hidden="false" customHeight="true" outlineLevel="0" collapsed="false">
      <c r="A153" s="1"/>
      <c r="B153" s="1" t="s">
        <v>91</v>
      </c>
      <c r="C153" s="1"/>
      <c r="D153" s="1"/>
      <c r="E153" s="1"/>
      <c r="F153" s="1"/>
      <c r="G153" s="56"/>
      <c r="H153" s="1"/>
      <c r="I153" s="1"/>
      <c r="J153" s="56"/>
      <c r="K153" s="1"/>
      <c r="L153" s="1"/>
      <c r="M153" s="1"/>
      <c r="N153" s="1"/>
      <c r="O153" s="1"/>
      <c r="P153" s="1"/>
      <c r="Q153" s="1"/>
      <c r="R153" s="52"/>
      <c r="S153" s="44" t="n">
        <v>1133.2</v>
      </c>
      <c r="T153" s="45" t="n">
        <v>6.5</v>
      </c>
      <c r="U153" s="46" t="n">
        <v>714.5</v>
      </c>
      <c r="V153" s="45" t="n">
        <v>4</v>
      </c>
      <c r="W153" s="47" t="n">
        <v>721.2</v>
      </c>
      <c r="X153" s="46" t="n">
        <v>3.9</v>
      </c>
      <c r="Y153" s="48" t="n">
        <v>-36.9</v>
      </c>
      <c r="Z153" s="49" t="n">
        <v>0.9</v>
      </c>
      <c r="AA153" s="0"/>
      <c r="AB153" s="0"/>
      <c r="AC153" s="0"/>
      <c r="AD153" s="0"/>
      <c r="AE153" s="0"/>
      <c r="AF153" s="0"/>
      <c r="AG153" s="0"/>
      <c r="AH153" s="0"/>
      <c r="AI153" s="0"/>
      <c r="AJ153" s="50"/>
      <c r="AK153" s="51"/>
      <c r="AL153" s="50"/>
      <c r="AM153" s="50"/>
      <c r="AN153" s="50"/>
      <c r="AO153" s="50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  <c r="AZ153" s="51"/>
      <c r="BA153" s="50"/>
      <c r="BB153" s="3"/>
    </row>
    <row r="154" s="40" customFormat="true" ht="12.75" hidden="false" customHeight="true" outlineLevel="0" collapsed="false">
      <c r="A154" s="1"/>
      <c r="B154" s="1"/>
      <c r="C154" s="56" t="s">
        <v>7</v>
      </c>
      <c r="D154" s="1"/>
      <c r="E154" s="1"/>
      <c r="F154" s="1" t="s">
        <v>92</v>
      </c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52"/>
      <c r="S154" s="44" t="n">
        <v>992.6</v>
      </c>
      <c r="T154" s="45" t="n">
        <v>5.7</v>
      </c>
      <c r="U154" s="46" t="n">
        <v>578.1</v>
      </c>
      <c r="V154" s="45" t="n">
        <v>3.2</v>
      </c>
      <c r="W154" s="47" t="n">
        <v>597.8</v>
      </c>
      <c r="X154" s="46" t="n">
        <v>3.2</v>
      </c>
      <c r="Y154" s="48" t="n">
        <v>-41.8</v>
      </c>
      <c r="Z154" s="49" t="n">
        <v>3.4</v>
      </c>
      <c r="AA154" s="0"/>
      <c r="AB154" s="0"/>
      <c r="AC154" s="0"/>
      <c r="AD154" s="0"/>
      <c r="AE154" s="0"/>
      <c r="AF154" s="0"/>
      <c r="AG154" s="0"/>
      <c r="AH154" s="0"/>
      <c r="AI154" s="0"/>
      <c r="AJ154" s="50"/>
      <c r="AK154" s="51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1"/>
      <c r="BA154" s="50"/>
      <c r="BB154" s="3"/>
    </row>
    <row r="155" s="40" customFormat="true" ht="12.75" hidden="false" customHeight="true" outlineLevel="0" collapsed="false">
      <c r="A155" s="1"/>
      <c r="B155" s="1"/>
      <c r="C155" s="56"/>
      <c r="D155" s="1"/>
      <c r="E155" s="1"/>
      <c r="F155" s="56" t="s">
        <v>93</v>
      </c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52"/>
      <c r="S155" s="44" t="n">
        <v>140.6</v>
      </c>
      <c r="T155" s="45" t="n">
        <v>0.8</v>
      </c>
      <c r="U155" s="46" t="n">
        <v>136.4</v>
      </c>
      <c r="V155" s="45" t="n">
        <v>0.8</v>
      </c>
      <c r="W155" s="47" t="n">
        <v>123.4</v>
      </c>
      <c r="X155" s="46" t="n">
        <v>0.7</v>
      </c>
      <c r="Y155" s="48" t="n">
        <v>-3</v>
      </c>
      <c r="Z155" s="49" t="n">
        <v>-9.5</v>
      </c>
      <c r="AA155" s="0"/>
      <c r="AB155" s="0"/>
      <c r="AC155" s="0"/>
      <c r="AD155" s="0"/>
      <c r="AE155" s="0"/>
      <c r="AF155" s="0"/>
      <c r="AG155" s="0"/>
      <c r="AH155" s="0"/>
      <c r="AI155" s="0"/>
      <c r="AJ155" s="50"/>
      <c r="AK155" s="51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1"/>
      <c r="BA155" s="50"/>
      <c r="BB155" s="3"/>
    </row>
    <row r="156" s="40" customFormat="true" ht="9" hidden="false" customHeight="true" outlineLevel="0" collapsed="false">
      <c r="A156" s="1"/>
      <c r="B156" s="1"/>
      <c r="C156" s="56"/>
      <c r="D156" s="1"/>
      <c r="E156" s="1"/>
      <c r="F156" s="56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52"/>
      <c r="S156" s="47" t="n">
        <v>812</v>
      </c>
      <c r="T156" s="53" t="n">
        <v>4.7</v>
      </c>
      <c r="U156" s="47" t="n">
        <v>1894.2</v>
      </c>
      <c r="V156" s="53" t="n">
        <v>10.7</v>
      </c>
      <c r="W156" s="47" t="n">
        <v>2031.1</v>
      </c>
      <c r="X156" s="47" t="n">
        <v>10.9</v>
      </c>
      <c r="Y156" s="54" t="n">
        <v>133.3</v>
      </c>
      <c r="Z156" s="49" t="n">
        <v>7.2</v>
      </c>
      <c r="AA156" s="0"/>
      <c r="AB156" s="0"/>
      <c r="AC156" s="0"/>
      <c r="AD156" s="0"/>
      <c r="AE156" s="0"/>
      <c r="AF156" s="0"/>
      <c r="AG156" s="0"/>
      <c r="AH156" s="0"/>
      <c r="AI156" s="0"/>
      <c r="AJ156" s="50"/>
      <c r="AK156" s="51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1"/>
      <c r="BA156" s="50"/>
      <c r="BB156" s="3"/>
    </row>
    <row r="157" s="40" customFormat="true" ht="12.75" hidden="false" customHeight="true" outlineLevel="0" collapsed="false">
      <c r="A157" s="41" t="s">
        <v>94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3"/>
      <c r="S157" s="47"/>
      <c r="T157" s="53"/>
      <c r="U157" s="47"/>
      <c r="V157" s="53"/>
      <c r="W157" s="47"/>
      <c r="X157" s="47"/>
      <c r="Y157" s="54"/>
      <c r="Z157" s="49"/>
      <c r="AA157" s="0"/>
      <c r="AB157" s="0"/>
      <c r="AC157" s="0"/>
      <c r="AD157" s="0"/>
      <c r="AE157" s="0"/>
      <c r="AF157" s="0"/>
      <c r="AG157" s="0"/>
      <c r="AH157" s="0"/>
      <c r="AI157" s="0"/>
      <c r="AJ157" s="50"/>
      <c r="AK157" s="51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1"/>
      <c r="BA157" s="50"/>
      <c r="BB157" s="3"/>
    </row>
    <row r="158" s="40" customFormat="true" ht="12.75" hidden="false" customHeight="true" outlineLevel="0" collapsed="false">
      <c r="A158" s="1" t="s">
        <v>7</v>
      </c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52"/>
      <c r="S158" s="47" t="n">
        <v>21.7</v>
      </c>
      <c r="T158" s="53" t="n">
        <v>0.1</v>
      </c>
      <c r="U158" s="47" t="n">
        <v>42</v>
      </c>
      <c r="V158" s="53" t="n">
        <v>0.2</v>
      </c>
      <c r="W158" s="47" t="n">
        <v>44.4</v>
      </c>
      <c r="X158" s="47" t="n">
        <v>0.2</v>
      </c>
      <c r="Y158" s="54" t="n">
        <v>93.5</v>
      </c>
      <c r="Z158" s="49" t="n">
        <v>5.7</v>
      </c>
      <c r="AA158" s="0"/>
      <c r="AB158" s="0"/>
      <c r="AC158" s="0"/>
      <c r="AD158" s="0"/>
      <c r="AE158" s="0"/>
      <c r="AF158" s="0"/>
      <c r="AG158" s="0"/>
      <c r="AH158" s="0"/>
      <c r="AI158" s="0"/>
      <c r="AJ158" s="50"/>
      <c r="AK158" s="51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1"/>
      <c r="BA158" s="50"/>
      <c r="BB158" s="3"/>
    </row>
    <row r="159" s="40" customFormat="true" ht="12.75" hidden="false" customHeight="true" outlineLevel="0" collapsed="false">
      <c r="A159" s="1"/>
      <c r="B159" s="1" t="s">
        <v>95</v>
      </c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52"/>
      <c r="S159" s="47"/>
      <c r="T159" s="53"/>
      <c r="U159" s="47"/>
      <c r="V159" s="53"/>
      <c r="W159" s="47"/>
      <c r="X159" s="47"/>
      <c r="Y159" s="54"/>
      <c r="Z159" s="49"/>
      <c r="AA159" s="0"/>
      <c r="AB159" s="0"/>
      <c r="AC159" s="0"/>
      <c r="AD159" s="0"/>
      <c r="AE159" s="0"/>
      <c r="AF159" s="0"/>
      <c r="AG159" s="0"/>
      <c r="AH159" s="0"/>
      <c r="AI159" s="0"/>
      <c r="AJ159" s="50"/>
      <c r="AK159" s="51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1"/>
      <c r="BA159" s="50"/>
      <c r="BB159" s="3"/>
    </row>
    <row r="160" s="40" customFormat="true" ht="15" hidden="false" customHeight="true" outlineLevel="0" collapsed="false">
      <c r="A160" s="1"/>
      <c r="B160" s="1" t="s">
        <v>50</v>
      </c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52"/>
      <c r="S160" s="44" t="n">
        <v>370.8</v>
      </c>
      <c r="T160" s="45" t="n">
        <v>2.2</v>
      </c>
      <c r="U160" s="46" t="n">
        <v>350.7</v>
      </c>
      <c r="V160" s="45" t="n">
        <v>2</v>
      </c>
      <c r="W160" s="47" t="n">
        <v>291.9</v>
      </c>
      <c r="X160" s="46" t="n">
        <v>1.6</v>
      </c>
      <c r="Y160" s="48" t="n">
        <v>-5.4</v>
      </c>
      <c r="Z160" s="49" t="n">
        <v>-16.8</v>
      </c>
      <c r="AA160" s="0"/>
      <c r="AB160" s="0"/>
      <c r="AC160" s="0"/>
      <c r="AD160" s="0"/>
      <c r="AE160" s="0"/>
      <c r="AF160" s="0"/>
      <c r="AG160" s="0"/>
      <c r="AH160" s="0"/>
      <c r="AI160" s="0"/>
      <c r="AJ160" s="50"/>
      <c r="AK160" s="55"/>
      <c r="AL160" s="5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5"/>
      <c r="BA160" s="50"/>
      <c r="BB160" s="3"/>
    </row>
    <row r="161" s="40" customFormat="true" ht="12.75" hidden="false" customHeight="true" outlineLevel="0" collapsed="false">
      <c r="A161" s="1"/>
      <c r="B161" s="1"/>
      <c r="C161" s="56" t="s">
        <v>14</v>
      </c>
      <c r="D161" s="1"/>
      <c r="E161" s="1"/>
      <c r="F161" s="1"/>
      <c r="G161" s="1" t="s">
        <v>96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52"/>
      <c r="S161" s="47" t="n">
        <v>265</v>
      </c>
      <c r="T161" s="53" t="n">
        <v>1.5</v>
      </c>
      <c r="U161" s="47" t="n">
        <v>267.1</v>
      </c>
      <c r="V161" s="53" t="n">
        <v>1.5</v>
      </c>
      <c r="W161" s="47" t="n">
        <v>212.3</v>
      </c>
      <c r="X161" s="47" t="n">
        <v>1.1</v>
      </c>
      <c r="Y161" s="54" t="n">
        <v>0.8</v>
      </c>
      <c r="Z161" s="49" t="n">
        <v>-20.5</v>
      </c>
      <c r="AA161" s="0"/>
      <c r="AB161" s="0"/>
      <c r="AC161" s="0"/>
      <c r="AD161" s="0"/>
      <c r="AE161" s="0"/>
      <c r="AF161" s="0"/>
      <c r="AG161" s="0"/>
      <c r="AH161" s="0"/>
      <c r="AI161" s="0"/>
      <c r="AJ161" s="50"/>
      <c r="AK161" s="55"/>
      <c r="AL161" s="5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5"/>
      <c r="BA161" s="50"/>
      <c r="BB161" s="3"/>
    </row>
    <row r="162" s="40" customFormat="true" ht="12.75" hidden="false" customHeight="true" outlineLevel="0" collapsed="false">
      <c r="A162" s="1"/>
      <c r="B162" s="1"/>
      <c r="C162" s="56"/>
      <c r="D162" s="1"/>
      <c r="E162" s="1"/>
      <c r="F162" s="1"/>
      <c r="G162" s="1" t="s">
        <v>52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52"/>
      <c r="S162" s="47"/>
      <c r="T162" s="53"/>
      <c r="U162" s="47"/>
      <c r="V162" s="53"/>
      <c r="W162" s="47"/>
      <c r="X162" s="47"/>
      <c r="Y162" s="54"/>
      <c r="Z162" s="49"/>
      <c r="AA162" s="0"/>
      <c r="AB162" s="0"/>
      <c r="AC162" s="0"/>
      <c r="AD162" s="0"/>
      <c r="AE162" s="0"/>
      <c r="AF162" s="0"/>
      <c r="AG162" s="0"/>
      <c r="AH162" s="0"/>
      <c r="AI162" s="0"/>
      <c r="AJ162" s="50"/>
      <c r="AK162" s="55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5"/>
      <c r="BA162" s="50"/>
      <c r="BB162" s="3"/>
    </row>
    <row r="163" s="40" customFormat="true" ht="12.75" hidden="false" customHeight="true" outlineLevel="0" collapsed="false">
      <c r="A163" s="1"/>
      <c r="B163" s="1"/>
      <c r="C163" s="1"/>
      <c r="D163" s="56"/>
      <c r="E163" s="1"/>
      <c r="F163" s="1"/>
      <c r="G163" s="1"/>
      <c r="H163" s="56" t="s">
        <v>14</v>
      </c>
      <c r="I163" s="1"/>
      <c r="J163" s="1"/>
      <c r="K163" s="1"/>
      <c r="L163" s="56" t="s">
        <v>97</v>
      </c>
      <c r="M163" s="1"/>
      <c r="N163" s="1"/>
      <c r="O163" s="1"/>
      <c r="P163" s="1"/>
      <c r="Q163" s="1"/>
      <c r="R163" s="84"/>
      <c r="S163" s="44" t="n">
        <v>264.7</v>
      </c>
      <c r="T163" s="45" t="n">
        <v>1.5</v>
      </c>
      <c r="U163" s="46" t="n">
        <v>267.1</v>
      </c>
      <c r="V163" s="45" t="n">
        <v>1.5</v>
      </c>
      <c r="W163" s="47" t="n">
        <v>211.9</v>
      </c>
      <c r="X163" s="46" t="n">
        <v>1.1</v>
      </c>
      <c r="Y163" s="48" t="n">
        <v>0.9</v>
      </c>
      <c r="Z163" s="49" t="n">
        <v>-20.7</v>
      </c>
      <c r="AA163" s="0"/>
      <c r="AB163" s="0"/>
      <c r="AC163" s="0"/>
      <c r="AD163" s="0"/>
      <c r="AE163" s="0"/>
      <c r="AF163" s="0"/>
      <c r="AG163" s="0"/>
      <c r="AH163" s="0"/>
      <c r="AI163" s="0"/>
      <c r="AJ163" s="50"/>
      <c r="AK163" s="51"/>
      <c r="AL163" s="50"/>
      <c r="AM163" s="50"/>
      <c r="AN163" s="50"/>
      <c r="AO163" s="50"/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  <c r="AZ163" s="51"/>
      <c r="BA163" s="50"/>
      <c r="BB163" s="3"/>
    </row>
    <row r="164" s="40" customFormat="true" ht="12.75" hidden="false" customHeight="true" outlineLevel="0" collapsed="false">
      <c r="A164" s="1"/>
      <c r="B164" s="1"/>
      <c r="C164" s="56"/>
      <c r="D164" s="1"/>
      <c r="E164" s="1"/>
      <c r="F164" s="1"/>
      <c r="G164" s="1" t="s">
        <v>98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52"/>
      <c r="S164" s="47" t="n">
        <v>76.7</v>
      </c>
      <c r="T164" s="53" t="n">
        <v>0.4</v>
      </c>
      <c r="U164" s="47" t="n">
        <v>69.4</v>
      </c>
      <c r="V164" s="53" t="n">
        <v>0.4</v>
      </c>
      <c r="W164" s="47" t="n">
        <v>79.6</v>
      </c>
      <c r="X164" s="47" t="n">
        <v>0.4</v>
      </c>
      <c r="Y164" s="54" t="n">
        <v>-9.5</v>
      </c>
      <c r="Z164" s="49" t="n">
        <v>14.7</v>
      </c>
      <c r="AA164" s="0"/>
      <c r="AB164" s="0"/>
      <c r="AC164" s="0"/>
      <c r="AD164" s="0"/>
      <c r="AE164" s="0"/>
      <c r="AF164" s="0"/>
      <c r="AG164" s="0"/>
      <c r="AH164" s="0"/>
      <c r="AI164" s="0"/>
      <c r="AJ164" s="50"/>
      <c r="AK164" s="51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  <c r="AZ164" s="51"/>
      <c r="BA164" s="50"/>
      <c r="BB164" s="3"/>
    </row>
    <row r="165" s="40" customFormat="true" ht="12.75" hidden="false" customHeight="true" outlineLevel="0" collapsed="false">
      <c r="A165" s="1"/>
      <c r="B165" s="1"/>
      <c r="C165" s="56"/>
      <c r="D165" s="1"/>
      <c r="E165" s="1"/>
      <c r="F165" s="1"/>
      <c r="G165" s="1" t="s">
        <v>99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52"/>
      <c r="S165" s="47"/>
      <c r="T165" s="53"/>
      <c r="U165" s="47"/>
      <c r="V165" s="53"/>
      <c r="W165" s="47"/>
      <c r="X165" s="47"/>
      <c r="Y165" s="54"/>
      <c r="Z165" s="49"/>
      <c r="AA165" s="0"/>
      <c r="AB165" s="0"/>
      <c r="AC165" s="0"/>
      <c r="AD165" s="0"/>
      <c r="AE165" s="0"/>
      <c r="AF165" s="0"/>
      <c r="AG165" s="0"/>
      <c r="AH165" s="0"/>
      <c r="AI165" s="0"/>
      <c r="AJ165" s="50"/>
      <c r="AK165" s="51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1"/>
      <c r="BA165" s="50"/>
      <c r="BB165" s="3"/>
    </row>
    <row r="166" s="40" customFormat="true" ht="15" hidden="false" customHeight="true" outlineLevel="0" collapsed="false">
      <c r="A166" s="1"/>
      <c r="B166" s="1" t="s">
        <v>100</v>
      </c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52"/>
      <c r="S166" s="44" t="n">
        <v>37.7</v>
      </c>
      <c r="T166" s="45" t="n">
        <v>0.2</v>
      </c>
      <c r="U166" s="46" t="n">
        <v>27.6</v>
      </c>
      <c r="V166" s="45" t="n">
        <v>0.2</v>
      </c>
      <c r="W166" s="47" t="n">
        <v>44.8</v>
      </c>
      <c r="X166" s="46" t="n">
        <v>0.2</v>
      </c>
      <c r="Y166" s="48" t="n">
        <v>-26.8</v>
      </c>
      <c r="Z166" s="49" t="n">
        <v>62.3</v>
      </c>
      <c r="AA166" s="0"/>
      <c r="AB166" s="0"/>
      <c r="AC166" s="0"/>
      <c r="AD166" s="0"/>
      <c r="AE166" s="0"/>
      <c r="AF166" s="0"/>
      <c r="AG166" s="0"/>
      <c r="AH166" s="0"/>
      <c r="AI166" s="0"/>
      <c r="AJ166" s="50"/>
      <c r="AK166" s="51"/>
      <c r="AL166" s="5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  <c r="AZ166" s="51"/>
      <c r="BA166" s="50"/>
      <c r="BB166" s="3"/>
    </row>
    <row r="167" s="40" customFormat="true" ht="15" hidden="false" customHeight="true" outlineLevel="0" collapsed="false">
      <c r="A167" s="1"/>
      <c r="B167" s="56" t="s">
        <v>101</v>
      </c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52"/>
      <c r="S167" s="44" t="n">
        <v>368.3</v>
      </c>
      <c r="T167" s="45" t="n">
        <v>2.1</v>
      </c>
      <c r="U167" s="46" t="n">
        <v>1464.9</v>
      </c>
      <c r="V167" s="45" t="n">
        <v>8.3</v>
      </c>
      <c r="W167" s="47" t="n">
        <v>1633</v>
      </c>
      <c r="X167" s="46" t="n">
        <v>8.8</v>
      </c>
      <c r="Y167" s="48" t="n">
        <v>297.7</v>
      </c>
      <c r="Z167" s="49" t="n">
        <v>11.5</v>
      </c>
      <c r="AA167" s="0"/>
      <c r="AB167" s="0"/>
      <c r="AC167" s="0"/>
      <c r="AD167" s="0"/>
      <c r="AE167" s="0"/>
      <c r="AF167" s="0"/>
      <c r="AG167" s="0"/>
      <c r="AH167" s="0"/>
      <c r="AI167" s="0"/>
      <c r="AJ167" s="50"/>
      <c r="AK167" s="51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1"/>
      <c r="BA167" s="50"/>
      <c r="BB167" s="3"/>
    </row>
    <row r="168" s="40" customFormat="true" ht="15" hidden="false" customHeight="true" outlineLevel="0" collapsed="false">
      <c r="A168" s="1"/>
      <c r="B168" s="56" t="s">
        <v>102</v>
      </c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52"/>
      <c r="S168" s="44" t="n">
        <v>13.5</v>
      </c>
      <c r="T168" s="45" t="n">
        <v>0.1</v>
      </c>
      <c r="U168" s="46" t="n">
        <v>9</v>
      </c>
      <c r="V168" s="45" t="n">
        <v>0</v>
      </c>
      <c r="W168" s="47" t="n">
        <v>17</v>
      </c>
      <c r="X168" s="46" t="n">
        <v>0.1</v>
      </c>
      <c r="Y168" s="48" t="n">
        <v>-33.3</v>
      </c>
      <c r="Z168" s="49" t="n">
        <v>88.9</v>
      </c>
      <c r="AA168" s="0"/>
      <c r="AB168" s="0"/>
      <c r="AC168" s="0"/>
      <c r="AD168" s="0"/>
      <c r="AE168" s="0"/>
      <c r="AF168" s="0"/>
      <c r="AG168" s="0"/>
      <c r="AH168" s="0"/>
      <c r="AI168" s="0"/>
      <c r="AJ168" s="50"/>
      <c r="AK168" s="51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  <c r="AZ168" s="51"/>
      <c r="BA168" s="50"/>
      <c r="BB168" s="3"/>
    </row>
    <row r="169" s="40" customFormat="true" ht="9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52"/>
      <c r="S169" s="47" t="n">
        <v>14874.5</v>
      </c>
      <c r="T169" s="53" t="n">
        <v>85.8</v>
      </c>
      <c r="U169" s="47" t="n">
        <v>16059.3</v>
      </c>
      <c r="V169" s="53" t="n">
        <v>90.7</v>
      </c>
      <c r="W169" s="47" t="n">
        <v>16808.4</v>
      </c>
      <c r="X169" s="47" t="n">
        <v>90.1</v>
      </c>
      <c r="Y169" s="54" t="n">
        <v>8</v>
      </c>
      <c r="Z169" s="49" t="n">
        <v>4.7</v>
      </c>
      <c r="AA169" s="0"/>
      <c r="AB169" s="0"/>
      <c r="AC169" s="0"/>
      <c r="AD169" s="0"/>
      <c r="AE169" s="0"/>
      <c r="AF169" s="0"/>
      <c r="AG169" s="0"/>
      <c r="AH169" s="0"/>
      <c r="AI169" s="0"/>
      <c r="AJ169" s="50"/>
      <c r="AK169" s="51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1"/>
      <c r="BA169" s="50"/>
      <c r="BB169" s="3"/>
    </row>
    <row r="170" s="40" customFormat="true" ht="12.75" hidden="false" customHeight="true" outlineLevel="0" collapsed="false">
      <c r="A170" s="35" t="s">
        <v>103</v>
      </c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6"/>
      <c r="S170" s="47"/>
      <c r="T170" s="53"/>
      <c r="U170" s="47"/>
      <c r="V170" s="53"/>
      <c r="W170" s="47"/>
      <c r="X170" s="47"/>
      <c r="Y170" s="54"/>
      <c r="Z170" s="49"/>
      <c r="AA170" s="0"/>
      <c r="AB170" s="0"/>
      <c r="AC170" s="0"/>
      <c r="AD170" s="0"/>
      <c r="AE170" s="0"/>
      <c r="AF170" s="0"/>
      <c r="AG170" s="0"/>
      <c r="AH170" s="0"/>
      <c r="AI170" s="0"/>
      <c r="AJ170" s="50"/>
      <c r="AK170" s="51"/>
      <c r="AL170" s="50"/>
      <c r="AM170" s="50"/>
      <c r="AN170" s="50"/>
      <c r="AO170" s="50"/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  <c r="AZ170" s="51"/>
      <c r="BA170" s="50"/>
      <c r="BB170" s="3"/>
    </row>
    <row r="171" s="40" customFormat="true" ht="9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52"/>
      <c r="S171" s="47" t="n">
        <v>4973.6</v>
      </c>
      <c r="T171" s="53" t="n">
        <v>28.7</v>
      </c>
      <c r="U171" s="47" t="n">
        <v>4711.8</v>
      </c>
      <c r="V171" s="53" t="n">
        <v>26.6</v>
      </c>
      <c r="W171" s="47" t="n">
        <v>4559.5</v>
      </c>
      <c r="X171" s="47" t="n">
        <v>24.4</v>
      </c>
      <c r="Y171" s="54" t="n">
        <v>-5.3</v>
      </c>
      <c r="Z171" s="49" t="n">
        <v>-3.2</v>
      </c>
      <c r="AA171" s="0"/>
      <c r="AB171" s="0"/>
      <c r="AC171" s="0"/>
      <c r="AD171" s="0"/>
      <c r="AE171" s="0"/>
      <c r="AF171" s="0"/>
      <c r="AG171" s="0"/>
      <c r="AH171" s="0"/>
      <c r="AI171" s="0"/>
      <c r="AJ171" s="50"/>
      <c r="AK171" s="51"/>
      <c r="AL171" s="5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  <c r="AZ171" s="51"/>
      <c r="BA171" s="50"/>
      <c r="BB171" s="3"/>
    </row>
    <row r="172" s="40" customFormat="true" ht="12.75" hidden="false" customHeight="true" outlineLevel="0" collapsed="false">
      <c r="A172" s="41" t="s">
        <v>63</v>
      </c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3"/>
      <c r="S172" s="47"/>
      <c r="T172" s="53"/>
      <c r="U172" s="47"/>
      <c r="V172" s="53"/>
      <c r="W172" s="47"/>
      <c r="X172" s="47"/>
      <c r="Y172" s="54"/>
      <c r="Z172" s="49"/>
      <c r="AA172" s="0"/>
      <c r="AB172" s="0"/>
      <c r="AC172" s="0"/>
      <c r="AD172" s="0"/>
      <c r="AE172" s="0"/>
      <c r="AF172" s="0"/>
      <c r="AG172" s="0"/>
      <c r="AH172" s="0"/>
      <c r="AI172" s="0"/>
      <c r="AJ172" s="50"/>
      <c r="AK172" s="51"/>
      <c r="AL172" s="50"/>
      <c r="AM172" s="50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  <c r="AZ172" s="51"/>
      <c r="BA172" s="50"/>
      <c r="BB172" s="3"/>
    </row>
    <row r="173" s="40" customFormat="true" ht="12.75" hidden="false" customHeight="true" outlineLevel="0" collapsed="false">
      <c r="A173" s="1" t="s">
        <v>7</v>
      </c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52"/>
      <c r="S173" s="47" t="n">
        <v>4157.9</v>
      </c>
      <c r="T173" s="53" t="n">
        <v>24</v>
      </c>
      <c r="U173" s="47" t="n">
        <v>4593.6</v>
      </c>
      <c r="V173" s="53" t="n">
        <v>25.9</v>
      </c>
      <c r="W173" s="47" t="n">
        <v>4487.8</v>
      </c>
      <c r="X173" s="47" t="n">
        <v>24</v>
      </c>
      <c r="Y173" s="54" t="n">
        <v>10.5</v>
      </c>
      <c r="Z173" s="49" t="n">
        <v>-2.3</v>
      </c>
      <c r="AA173" s="0"/>
      <c r="AB173" s="0"/>
      <c r="AC173" s="0"/>
      <c r="AD173" s="0"/>
      <c r="AE173" s="0"/>
      <c r="AF173" s="0"/>
      <c r="AG173" s="0"/>
      <c r="AH173" s="0"/>
      <c r="AI173" s="0"/>
      <c r="AJ173" s="50"/>
      <c r="AK173" s="51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1"/>
      <c r="BA173" s="50"/>
      <c r="BB173" s="3"/>
    </row>
    <row r="174" s="40" customFormat="true" ht="12.75" hidden="false" customHeight="true" outlineLevel="0" collapsed="false">
      <c r="A174" s="1"/>
      <c r="B174" s="1" t="s">
        <v>104</v>
      </c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52"/>
      <c r="S174" s="47"/>
      <c r="T174" s="53"/>
      <c r="U174" s="47"/>
      <c r="V174" s="53"/>
      <c r="W174" s="47"/>
      <c r="X174" s="47"/>
      <c r="Y174" s="54"/>
      <c r="Z174" s="49"/>
      <c r="AA174" s="0"/>
      <c r="AB174" s="0"/>
      <c r="AC174" s="0"/>
      <c r="AD174" s="0"/>
      <c r="AE174" s="0"/>
      <c r="AF174" s="0"/>
      <c r="AG174" s="0"/>
      <c r="AH174" s="0"/>
      <c r="AI174" s="0"/>
      <c r="AJ174" s="50"/>
      <c r="AK174" s="51"/>
      <c r="AL174" s="5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  <c r="AZ174" s="51"/>
      <c r="BA174" s="50"/>
      <c r="BB174" s="3"/>
    </row>
    <row r="175" s="40" customFormat="true" ht="15" hidden="false" customHeight="true" outlineLevel="0" collapsed="false">
      <c r="A175" s="1"/>
      <c r="B175" s="1" t="s">
        <v>105</v>
      </c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52"/>
      <c r="S175" s="44" t="n">
        <v>815.7</v>
      </c>
      <c r="T175" s="45" t="n">
        <v>4.7</v>
      </c>
      <c r="U175" s="46" t="n">
        <v>118.2</v>
      </c>
      <c r="V175" s="45" t="n">
        <v>0.7</v>
      </c>
      <c r="W175" s="47" t="n">
        <v>71.7</v>
      </c>
      <c r="X175" s="46" t="n">
        <v>0.4</v>
      </c>
      <c r="Y175" s="48" t="n">
        <v>-85.5</v>
      </c>
      <c r="Z175" s="49" t="n">
        <v>-39.3</v>
      </c>
      <c r="AA175" s="0"/>
      <c r="AB175" s="0"/>
      <c r="AC175" s="0"/>
      <c r="AD175" s="0"/>
      <c r="AE175" s="0"/>
      <c r="AF175" s="0"/>
      <c r="AG175" s="0"/>
      <c r="AH175" s="0"/>
      <c r="AI175" s="0"/>
      <c r="AJ175" s="50"/>
      <c r="AK175" s="51"/>
      <c r="AL175" s="50"/>
      <c r="AM175" s="50"/>
      <c r="AN175" s="50"/>
      <c r="AO175" s="50"/>
      <c r="AP175" s="50"/>
      <c r="AQ175" s="50"/>
      <c r="AR175" s="50"/>
      <c r="AS175" s="50"/>
      <c r="AT175" s="50"/>
      <c r="AU175" s="50"/>
      <c r="AV175" s="50"/>
      <c r="AW175" s="50"/>
      <c r="AX175" s="50"/>
      <c r="AY175" s="50"/>
      <c r="AZ175" s="51"/>
      <c r="BA175" s="50"/>
      <c r="BB175" s="3"/>
    </row>
    <row r="176" s="40" customFormat="true" ht="15" hidden="false" customHeight="true" outlineLevel="0" collapsed="false">
      <c r="A176" s="1"/>
      <c r="B176" s="1" t="s">
        <v>106</v>
      </c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52"/>
      <c r="S176" s="44" t="s">
        <v>33</v>
      </c>
      <c r="T176" s="45" t="s">
        <v>33</v>
      </c>
      <c r="U176" s="46" t="s">
        <v>33</v>
      </c>
      <c r="V176" s="45" t="s">
        <v>33</v>
      </c>
      <c r="W176" s="74" t="s">
        <v>33</v>
      </c>
      <c r="X176" s="75" t="s">
        <v>33</v>
      </c>
      <c r="Y176" s="48" t="s">
        <v>33</v>
      </c>
      <c r="Z176" s="58" t="s">
        <v>33</v>
      </c>
      <c r="AA176" s="0"/>
      <c r="AB176" s="0"/>
      <c r="AC176" s="0"/>
      <c r="AD176" s="0"/>
      <c r="AE176" s="0"/>
      <c r="AF176" s="0"/>
      <c r="AG176" s="0"/>
      <c r="AH176" s="0"/>
      <c r="AI176" s="0"/>
      <c r="AJ176" s="50"/>
      <c r="AK176" s="51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1"/>
      <c r="BA176" s="50"/>
      <c r="BB176" s="3"/>
    </row>
    <row r="177" s="40" customFormat="true" ht="9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52"/>
      <c r="S177" s="47" t="n">
        <v>-2511.7</v>
      </c>
      <c r="T177" s="53" t="n">
        <v>-14.5</v>
      </c>
      <c r="U177" s="47" t="n">
        <v>-3060.5</v>
      </c>
      <c r="V177" s="53" t="n">
        <v>-17.3</v>
      </c>
      <c r="W177" s="47" t="n">
        <v>-2710.3</v>
      </c>
      <c r="X177" s="47" t="n">
        <v>-14.5</v>
      </c>
      <c r="Y177" s="54" t="s">
        <v>24</v>
      </c>
      <c r="Z177" s="58" t="s">
        <v>24</v>
      </c>
      <c r="AA177" s="0"/>
      <c r="AB177" s="0"/>
      <c r="AC177" s="0"/>
      <c r="AD177" s="0"/>
      <c r="AE177" s="0"/>
      <c r="AF177" s="0"/>
      <c r="AG177" s="0"/>
      <c r="AH177" s="0"/>
      <c r="AI177" s="0"/>
      <c r="AJ177" s="50"/>
      <c r="AK177" s="51"/>
      <c r="AL177" s="50"/>
      <c r="AM177" s="50"/>
      <c r="AN177" s="50"/>
      <c r="AO177" s="50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  <c r="AZ177" s="51"/>
      <c r="BA177" s="50"/>
      <c r="BB177" s="3"/>
    </row>
    <row r="178" s="40" customFormat="true" ht="12.75" hidden="false" customHeight="true" outlineLevel="0" collapsed="false">
      <c r="A178" s="41" t="s">
        <v>70</v>
      </c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3"/>
      <c r="S178" s="47"/>
      <c r="T178" s="53"/>
      <c r="U178" s="47"/>
      <c r="V178" s="53"/>
      <c r="W178" s="47"/>
      <c r="X178" s="47"/>
      <c r="Y178" s="54"/>
      <c r="Z178" s="58"/>
      <c r="AA178" s="0"/>
      <c r="AB178" s="0"/>
      <c r="AC178" s="0"/>
      <c r="AD178" s="0"/>
      <c r="AE178" s="0"/>
      <c r="AF178" s="0"/>
      <c r="AG178" s="0"/>
      <c r="AH178" s="0"/>
      <c r="AI178" s="0"/>
      <c r="AJ178" s="50"/>
      <c r="AK178" s="51"/>
      <c r="AL178" s="5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1"/>
      <c r="BA178" s="50"/>
      <c r="BB178" s="3"/>
    </row>
    <row r="179" s="40" customFormat="true" ht="15" hidden="false" customHeight="true" outlineLevel="0" collapsed="false">
      <c r="A179" s="35"/>
      <c r="B179" s="77" t="s">
        <v>71</v>
      </c>
      <c r="C179" s="56" t="s">
        <v>72</v>
      </c>
      <c r="D179" s="1"/>
      <c r="E179" s="1"/>
      <c r="F179" s="1"/>
      <c r="G179" s="1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2"/>
      <c r="S179" s="44" t="n">
        <v>2557.4</v>
      </c>
      <c r="T179" s="45" t="n">
        <v>14.8</v>
      </c>
      <c r="U179" s="46" t="n">
        <v>3099.1</v>
      </c>
      <c r="V179" s="45" t="n">
        <v>17.5</v>
      </c>
      <c r="W179" s="47" t="n">
        <v>2737.1</v>
      </c>
      <c r="X179" s="46" t="n">
        <v>14.7</v>
      </c>
      <c r="Y179" s="48" t="n">
        <v>21.2</v>
      </c>
      <c r="Z179" s="49" t="n">
        <v>-11.7</v>
      </c>
      <c r="AA179" s="0"/>
      <c r="AB179" s="0"/>
      <c r="AC179" s="0"/>
      <c r="AD179" s="0"/>
      <c r="AE179" s="0"/>
      <c r="AF179" s="0"/>
      <c r="AG179" s="0"/>
      <c r="AH179" s="0"/>
      <c r="AI179" s="0"/>
      <c r="AJ179" s="50"/>
      <c r="AK179" s="51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1"/>
      <c r="BA179" s="50"/>
      <c r="BB179" s="3"/>
    </row>
    <row r="180" s="40" customFormat="true" ht="15" hidden="false" customHeight="true" outlineLevel="0" collapsed="false">
      <c r="A180" s="35"/>
      <c r="B180" s="78" t="s">
        <v>73</v>
      </c>
      <c r="C180" s="56" t="s">
        <v>74</v>
      </c>
      <c r="D180" s="1"/>
      <c r="E180" s="1"/>
      <c r="F180" s="1"/>
      <c r="G180" s="1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2"/>
      <c r="S180" s="44" t="n">
        <v>45.7</v>
      </c>
      <c r="T180" s="45" t="n">
        <v>0.3</v>
      </c>
      <c r="U180" s="46" t="n">
        <v>38.6</v>
      </c>
      <c r="V180" s="45" t="n">
        <v>0.2</v>
      </c>
      <c r="W180" s="47" t="n">
        <v>26.8</v>
      </c>
      <c r="X180" s="46" t="n">
        <v>0.2</v>
      </c>
      <c r="Y180" s="48" t="n">
        <v>-15.5</v>
      </c>
      <c r="Z180" s="49" t="n">
        <v>-30.6</v>
      </c>
      <c r="AA180" s="0"/>
      <c r="AB180" s="0"/>
      <c r="AC180" s="0"/>
      <c r="AD180" s="0"/>
      <c r="AE180" s="0"/>
      <c r="AF180" s="0"/>
      <c r="AG180" s="0"/>
      <c r="AH180" s="0"/>
      <c r="AI180" s="0"/>
      <c r="AJ180" s="50"/>
      <c r="AK180" s="51"/>
      <c r="AL180" s="5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1"/>
      <c r="BA180" s="50"/>
      <c r="BB180" s="3"/>
    </row>
    <row r="181" s="40" customFormat="true" ht="9" hidden="false" customHeight="true" outlineLevel="0" collapsed="false">
      <c r="A181" s="42"/>
      <c r="B181" s="42"/>
      <c r="C181" s="1"/>
      <c r="D181" s="1"/>
      <c r="E181" s="1"/>
      <c r="F181" s="1"/>
      <c r="G181" s="1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2"/>
      <c r="S181" s="47" t="n">
        <v>17336.4</v>
      </c>
      <c r="T181" s="79" t="n">
        <v>100</v>
      </c>
      <c r="U181" s="47" t="n">
        <v>17710.6</v>
      </c>
      <c r="V181" s="79" t="n">
        <v>100</v>
      </c>
      <c r="W181" s="47" t="n">
        <v>18657.6</v>
      </c>
      <c r="X181" s="79" t="n">
        <v>100</v>
      </c>
      <c r="Y181" s="54" t="n">
        <v>2.2</v>
      </c>
      <c r="Z181" s="49" t="n">
        <v>5.3</v>
      </c>
      <c r="AA181" s="0"/>
      <c r="AB181" s="0"/>
      <c r="AC181" s="0"/>
      <c r="AD181" s="0"/>
      <c r="AE181" s="0"/>
      <c r="AF181" s="0"/>
      <c r="AG181" s="0"/>
      <c r="AH181" s="0"/>
      <c r="AI181" s="0"/>
      <c r="AJ181" s="50"/>
      <c r="AK181" s="51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1"/>
      <c r="BA181" s="50"/>
      <c r="BB181" s="3"/>
    </row>
    <row r="182" s="40" customFormat="true" ht="12.75" hidden="false" customHeight="true" outlineLevel="0" collapsed="false">
      <c r="A182" s="35" t="s">
        <v>107</v>
      </c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3"/>
      <c r="S182" s="47"/>
      <c r="T182" s="79"/>
      <c r="U182" s="47"/>
      <c r="V182" s="79"/>
      <c r="W182" s="47"/>
      <c r="X182" s="79"/>
      <c r="Y182" s="54"/>
      <c r="Z182" s="49"/>
      <c r="AA182" s="0"/>
      <c r="AB182" s="0"/>
      <c r="AC182" s="0"/>
      <c r="AD182" s="0"/>
      <c r="AE182" s="0"/>
      <c r="AF182" s="0"/>
      <c r="AG182" s="0"/>
      <c r="AH182" s="0"/>
      <c r="AI182" s="0"/>
      <c r="AJ182" s="50"/>
      <c r="AK182" s="51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1"/>
      <c r="BA182" s="50"/>
      <c r="BB182" s="3"/>
    </row>
    <row r="183" s="40" customFormat="true" ht="12.75" hidden="false" customHeight="true" outlineLevel="0" collapsed="false">
      <c r="A183" s="42" t="s">
        <v>76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3"/>
      <c r="S183" s="47"/>
      <c r="T183" s="79"/>
      <c r="U183" s="47"/>
      <c r="V183" s="79"/>
      <c r="W183" s="47"/>
      <c r="X183" s="79"/>
      <c r="Y183" s="54"/>
      <c r="Z183" s="49"/>
      <c r="AA183" s="0"/>
      <c r="AB183" s="0"/>
      <c r="AC183" s="0"/>
      <c r="AD183" s="0"/>
      <c r="AE183" s="0"/>
      <c r="AF183" s="0"/>
      <c r="AG183" s="0"/>
      <c r="AH183" s="0"/>
      <c r="AI183" s="0"/>
      <c r="AJ183" s="50"/>
      <c r="AK183" s="51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1"/>
      <c r="BA183" s="50"/>
      <c r="BB183" s="3"/>
    </row>
    <row r="184" s="87" customFormat="true" ht="9" hidden="false" customHeight="true" outlineLevel="0" collapsed="false">
      <c r="A184" s="85" t="s">
        <v>30</v>
      </c>
      <c r="B184" s="85"/>
      <c r="C184" s="85"/>
      <c r="D184" s="85"/>
      <c r="E184" s="85"/>
      <c r="F184" s="85"/>
      <c r="G184" s="85"/>
      <c r="H184" s="85"/>
      <c r="I184" s="85"/>
      <c r="J184" s="85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85"/>
      <c r="Z184" s="85"/>
      <c r="AA184" s="0"/>
      <c r="AB184" s="0"/>
      <c r="AC184" s="0"/>
      <c r="AD184" s="0"/>
      <c r="AE184" s="0"/>
      <c r="AF184" s="0"/>
      <c r="AG184" s="0"/>
      <c r="AH184" s="0"/>
      <c r="AI184" s="0"/>
      <c r="AJ184" s="86"/>
      <c r="AK184" s="86"/>
      <c r="AL184" s="86"/>
      <c r="AM184" s="86"/>
      <c r="AN184" s="86"/>
      <c r="AO184" s="86"/>
      <c r="AP184" s="86"/>
      <c r="AQ184" s="86"/>
      <c r="AR184" s="86"/>
      <c r="AS184" s="86"/>
      <c r="AT184" s="86"/>
      <c r="AU184" s="86"/>
      <c r="AV184" s="86"/>
      <c r="AW184" s="86"/>
      <c r="AX184" s="86"/>
      <c r="AY184" s="86"/>
      <c r="AZ184" s="86"/>
      <c r="BA184" s="86"/>
      <c r="BB184" s="86"/>
    </row>
    <row r="185" s="64" customFormat="true" ht="9.95" hidden="false" customHeight="true" outlineLevel="0" collapsed="false">
      <c r="A185" s="63" t="n">
        <v>0</v>
      </c>
      <c r="B185" s="63" t="s">
        <v>31</v>
      </c>
      <c r="C185" s="64" t="s">
        <v>32</v>
      </c>
      <c r="AA185" s="0"/>
      <c r="AB185" s="0"/>
      <c r="AC185" s="0"/>
      <c r="AD185" s="0"/>
      <c r="AE185" s="0"/>
      <c r="AF185" s="0"/>
      <c r="AG185" s="0"/>
      <c r="AH185" s="0"/>
      <c r="AI185" s="0"/>
      <c r="AJ185" s="61"/>
      <c r="AK185" s="61"/>
      <c r="AL185" s="61"/>
      <c r="AM185" s="61"/>
      <c r="AN185" s="61"/>
      <c r="AO185" s="61"/>
      <c r="AP185" s="61"/>
      <c r="AQ185" s="61"/>
      <c r="AR185" s="61"/>
      <c r="AS185" s="61"/>
      <c r="AT185" s="61"/>
      <c r="AU185" s="61"/>
      <c r="AV185" s="61"/>
      <c r="AW185" s="61"/>
      <c r="AX185" s="61"/>
      <c r="AY185" s="61"/>
      <c r="AZ185" s="61"/>
      <c r="BA185" s="61"/>
      <c r="BB185" s="61"/>
    </row>
    <row r="186" s="64" customFormat="true" ht="9.95" hidden="false" customHeight="true" outlineLevel="0" collapsed="false">
      <c r="A186" s="63" t="s">
        <v>33</v>
      </c>
      <c r="B186" s="63" t="s">
        <v>31</v>
      </c>
      <c r="C186" s="64" t="s">
        <v>34</v>
      </c>
      <c r="AA186" s="0"/>
      <c r="AB186" s="0"/>
      <c r="AC186" s="0"/>
      <c r="AD186" s="0"/>
      <c r="AE186" s="0"/>
      <c r="AF186" s="0"/>
      <c r="AG186" s="0"/>
      <c r="AH186" s="0"/>
      <c r="AI186" s="0"/>
      <c r="AJ186" s="61"/>
      <c r="AK186" s="61"/>
      <c r="AL186" s="61"/>
      <c r="AM186" s="61"/>
      <c r="AN186" s="61"/>
      <c r="AO186" s="61"/>
      <c r="AP186" s="61"/>
      <c r="AQ186" s="61"/>
      <c r="AR186" s="61"/>
      <c r="AS186" s="61"/>
      <c r="AT186" s="61"/>
      <c r="AU186" s="61"/>
      <c r="AV186" s="61"/>
      <c r="AW186" s="61"/>
      <c r="AX186" s="61"/>
      <c r="AY186" s="61"/>
      <c r="AZ186" s="61"/>
      <c r="BA186" s="61"/>
      <c r="BB186" s="61"/>
    </row>
    <row r="187" s="64" customFormat="true" ht="9.95" hidden="false" customHeight="true" outlineLevel="0" collapsed="false">
      <c r="A187" s="63" t="s">
        <v>24</v>
      </c>
      <c r="B187" s="63" t="s">
        <v>31</v>
      </c>
      <c r="C187" s="64" t="s">
        <v>35</v>
      </c>
      <c r="AA187" s="0"/>
      <c r="AB187" s="0"/>
      <c r="AC187" s="0"/>
      <c r="AD187" s="0"/>
      <c r="AE187" s="0"/>
      <c r="AF187" s="0"/>
      <c r="AG187" s="0"/>
      <c r="AH187" s="0"/>
      <c r="AI187" s="0"/>
      <c r="AJ187" s="61"/>
      <c r="AK187" s="61"/>
      <c r="AL187" s="61"/>
      <c r="AM187" s="61"/>
      <c r="AN187" s="61"/>
      <c r="AO187" s="61"/>
      <c r="AP187" s="61"/>
      <c r="AQ187" s="61"/>
      <c r="AR187" s="61"/>
      <c r="AS187" s="61"/>
      <c r="AT187" s="61"/>
      <c r="AU187" s="61"/>
      <c r="AV187" s="61"/>
      <c r="AW187" s="61"/>
      <c r="AX187" s="61"/>
      <c r="AY187" s="61"/>
      <c r="AZ187" s="61"/>
      <c r="BA187" s="61"/>
      <c r="BB187" s="61"/>
    </row>
    <row r="188" s="89" customFormat="true" ht="9.95" hidden="false" customHeight="true" outlineLevel="0" collapsed="false">
      <c r="A188" s="88"/>
      <c r="B188" s="88"/>
      <c r="AA188" s="0"/>
      <c r="AB188" s="0"/>
      <c r="AC188" s="0"/>
      <c r="AD188" s="0"/>
      <c r="AE188" s="0"/>
      <c r="AF188" s="0"/>
      <c r="AG188" s="0"/>
      <c r="AH188" s="0"/>
      <c r="AI188" s="0"/>
      <c r="AJ188" s="86"/>
      <c r="AK188" s="86"/>
      <c r="AL188" s="86"/>
      <c r="AM188" s="86"/>
      <c r="AN188" s="86"/>
      <c r="AO188" s="86"/>
      <c r="AP188" s="86"/>
      <c r="AQ188" s="86"/>
      <c r="AR188" s="86"/>
      <c r="AS188" s="86"/>
      <c r="AT188" s="86"/>
      <c r="AU188" s="86"/>
      <c r="AV188" s="86"/>
      <c r="AW188" s="86"/>
      <c r="AX188" s="86"/>
      <c r="AY188" s="86"/>
      <c r="AZ188" s="86"/>
      <c r="BA188" s="86"/>
      <c r="BB188" s="86"/>
    </row>
    <row r="189" s="40" customFormat="true" ht="14.2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0"/>
      <c r="AB189" s="0"/>
      <c r="AC189" s="0"/>
      <c r="AD189" s="0"/>
      <c r="AE189" s="0"/>
      <c r="AF189" s="0"/>
      <c r="AG189" s="0"/>
      <c r="AH189" s="0"/>
      <c r="AI189" s="0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</row>
  </sheetData>
  <mergeCells count="279">
    <mergeCell ref="Y25:Z25"/>
    <mergeCell ref="S26:T27"/>
    <mergeCell ref="U26:V27"/>
    <mergeCell ref="W26:X27"/>
    <mergeCell ref="A27:R27"/>
    <mergeCell ref="Y27:Z27"/>
    <mergeCell ref="Y29:Z29"/>
    <mergeCell ref="S32:S33"/>
    <mergeCell ref="T32:T33"/>
    <mergeCell ref="U32:U33"/>
    <mergeCell ref="V32:V33"/>
    <mergeCell ref="W32:W33"/>
    <mergeCell ref="X32:X33"/>
    <mergeCell ref="Y32:Y33"/>
    <mergeCell ref="Z32:Z33"/>
    <mergeCell ref="S34:S35"/>
    <mergeCell ref="T34:T35"/>
    <mergeCell ref="U34:U35"/>
    <mergeCell ref="V34:V35"/>
    <mergeCell ref="W34:W35"/>
    <mergeCell ref="X34:X35"/>
    <mergeCell ref="Y34:Y35"/>
    <mergeCell ref="Z34:Z35"/>
    <mergeCell ref="S39:S40"/>
    <mergeCell ref="T39:T40"/>
    <mergeCell ref="U39:U40"/>
    <mergeCell ref="V39:V40"/>
    <mergeCell ref="W39:W40"/>
    <mergeCell ref="X39:X40"/>
    <mergeCell ref="Y39:Y40"/>
    <mergeCell ref="Z39:Z40"/>
    <mergeCell ref="S43:S44"/>
    <mergeCell ref="T43:T44"/>
    <mergeCell ref="U43:U44"/>
    <mergeCell ref="V43:V44"/>
    <mergeCell ref="W43:W44"/>
    <mergeCell ref="X43:X44"/>
    <mergeCell ref="Y43:Y44"/>
    <mergeCell ref="Z43:Z44"/>
    <mergeCell ref="S46:S47"/>
    <mergeCell ref="T46:T47"/>
    <mergeCell ref="U46:U47"/>
    <mergeCell ref="V46:V47"/>
    <mergeCell ref="W46:W47"/>
    <mergeCell ref="X46:X47"/>
    <mergeCell ref="Y46:Y47"/>
    <mergeCell ref="Z46:Z47"/>
    <mergeCell ref="S48:S49"/>
    <mergeCell ref="T48:T49"/>
    <mergeCell ref="U48:U49"/>
    <mergeCell ref="V48:V49"/>
    <mergeCell ref="W48:W49"/>
    <mergeCell ref="X48:X49"/>
    <mergeCell ref="Y48:Y49"/>
    <mergeCell ref="Z48:Z49"/>
    <mergeCell ref="S50:S51"/>
    <mergeCell ref="T50:T51"/>
    <mergeCell ref="U50:U51"/>
    <mergeCell ref="V50:V51"/>
    <mergeCell ref="W50:W51"/>
    <mergeCell ref="X50:X51"/>
    <mergeCell ref="Y50:Y51"/>
    <mergeCell ref="Z50:Z51"/>
    <mergeCell ref="S54:S55"/>
    <mergeCell ref="T54:T55"/>
    <mergeCell ref="U54:U55"/>
    <mergeCell ref="V54:V55"/>
    <mergeCell ref="W54:W55"/>
    <mergeCell ref="X54:X55"/>
    <mergeCell ref="Y54:Y55"/>
    <mergeCell ref="Z54:Z55"/>
    <mergeCell ref="A64:Z64"/>
    <mergeCell ref="Y68:Z68"/>
    <mergeCell ref="S69:T70"/>
    <mergeCell ref="U69:V70"/>
    <mergeCell ref="W69:X70"/>
    <mergeCell ref="A70:R70"/>
    <mergeCell ref="Y70:Z70"/>
    <mergeCell ref="Y72:Z72"/>
    <mergeCell ref="S74:S75"/>
    <mergeCell ref="T74:T75"/>
    <mergeCell ref="U74:U75"/>
    <mergeCell ref="V74:V75"/>
    <mergeCell ref="W74:W75"/>
    <mergeCell ref="X74:X75"/>
    <mergeCell ref="Y74:Y75"/>
    <mergeCell ref="Z74:Z75"/>
    <mergeCell ref="S76:S77"/>
    <mergeCell ref="T76:T77"/>
    <mergeCell ref="U76:U77"/>
    <mergeCell ref="V76:V77"/>
    <mergeCell ref="W76:W77"/>
    <mergeCell ref="X76:X77"/>
    <mergeCell ref="Y76:Y77"/>
    <mergeCell ref="Z76:Z77"/>
    <mergeCell ref="S78:S79"/>
    <mergeCell ref="T78:T79"/>
    <mergeCell ref="U78:U79"/>
    <mergeCell ref="V78:V79"/>
    <mergeCell ref="W78:W79"/>
    <mergeCell ref="X78:X79"/>
    <mergeCell ref="Y78:Y79"/>
    <mergeCell ref="Z78:Z79"/>
    <mergeCell ref="S88:S90"/>
    <mergeCell ref="T88:T90"/>
    <mergeCell ref="U88:U90"/>
    <mergeCell ref="V88:V90"/>
    <mergeCell ref="W88:W90"/>
    <mergeCell ref="X88:X90"/>
    <mergeCell ref="Y88:Y90"/>
    <mergeCell ref="Z88:Z90"/>
    <mergeCell ref="S92:S93"/>
    <mergeCell ref="T92:T93"/>
    <mergeCell ref="U92:U93"/>
    <mergeCell ref="V92:V93"/>
    <mergeCell ref="W92:W93"/>
    <mergeCell ref="X92:X93"/>
    <mergeCell ref="Y92:Y93"/>
    <mergeCell ref="Z92:Z93"/>
    <mergeCell ref="S98:S99"/>
    <mergeCell ref="T98:T99"/>
    <mergeCell ref="U98:U99"/>
    <mergeCell ref="V98:V99"/>
    <mergeCell ref="W98:W99"/>
    <mergeCell ref="X98:X99"/>
    <mergeCell ref="Y98:Y99"/>
    <mergeCell ref="Z98:Z99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S104:S105"/>
    <mergeCell ref="T104:T105"/>
    <mergeCell ref="U104:U105"/>
    <mergeCell ref="V104:V105"/>
    <mergeCell ref="W104:W105"/>
    <mergeCell ref="X104:X105"/>
    <mergeCell ref="Y104:Y105"/>
    <mergeCell ref="Z104:Z105"/>
    <mergeCell ref="S106:S107"/>
    <mergeCell ref="T106:T107"/>
    <mergeCell ref="U106:U107"/>
    <mergeCell ref="V106:V107"/>
    <mergeCell ref="W106:W107"/>
    <mergeCell ref="X106:X107"/>
    <mergeCell ref="Y106:Y107"/>
    <mergeCell ref="Z106:Z107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S115:S116"/>
    <mergeCell ref="T115:T116"/>
    <mergeCell ref="U115:U116"/>
    <mergeCell ref="V115:V116"/>
    <mergeCell ref="W115:W116"/>
    <mergeCell ref="X115:X116"/>
    <mergeCell ref="Y115:Y116"/>
    <mergeCell ref="Z115:Z116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127:Z127"/>
    <mergeCell ref="Y131:Z131"/>
    <mergeCell ref="S132:T133"/>
    <mergeCell ref="U132:V133"/>
    <mergeCell ref="W132:X133"/>
    <mergeCell ref="A133:R133"/>
    <mergeCell ref="Y133:Z133"/>
    <mergeCell ref="Y135:Z135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S145:S146"/>
    <mergeCell ref="T145:T146"/>
    <mergeCell ref="U145:U146"/>
    <mergeCell ref="V145:V146"/>
    <mergeCell ref="W145:W146"/>
    <mergeCell ref="X145:X146"/>
    <mergeCell ref="Y145:Y146"/>
    <mergeCell ref="Z145:Z146"/>
    <mergeCell ref="S156:S157"/>
    <mergeCell ref="T156:T157"/>
    <mergeCell ref="U156:U157"/>
    <mergeCell ref="V156:V157"/>
    <mergeCell ref="W156:W157"/>
    <mergeCell ref="X156:X157"/>
    <mergeCell ref="Y156:Y157"/>
    <mergeCell ref="Z156:Z157"/>
    <mergeCell ref="S158:S159"/>
    <mergeCell ref="T158:T159"/>
    <mergeCell ref="U158:U159"/>
    <mergeCell ref="V158:V159"/>
    <mergeCell ref="W158:W159"/>
    <mergeCell ref="X158:X159"/>
    <mergeCell ref="Y158:Y159"/>
    <mergeCell ref="Z158:Z159"/>
    <mergeCell ref="S161:S162"/>
    <mergeCell ref="T161:T162"/>
    <mergeCell ref="U161:U162"/>
    <mergeCell ref="V161:V162"/>
    <mergeCell ref="W161:W162"/>
    <mergeCell ref="X161:X162"/>
    <mergeCell ref="Y161:Y162"/>
    <mergeCell ref="Z161:Z162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S173:S174"/>
    <mergeCell ref="T173:T174"/>
    <mergeCell ref="U173:U174"/>
    <mergeCell ref="V173:V174"/>
    <mergeCell ref="W173:W174"/>
    <mergeCell ref="X173:X174"/>
    <mergeCell ref="Y173:Y174"/>
    <mergeCell ref="Z173:Z174"/>
    <mergeCell ref="S177:S178"/>
    <mergeCell ref="T177:T178"/>
    <mergeCell ref="U177:U178"/>
    <mergeCell ref="V177:V178"/>
    <mergeCell ref="W177:W178"/>
    <mergeCell ref="X177:X178"/>
    <mergeCell ref="Y177:Y178"/>
    <mergeCell ref="Z177:Z178"/>
    <mergeCell ref="S181:S183"/>
    <mergeCell ref="T181:T183"/>
    <mergeCell ref="U181:U183"/>
    <mergeCell ref="V181:V183"/>
    <mergeCell ref="W181:W183"/>
    <mergeCell ref="X181:X183"/>
    <mergeCell ref="Y181:Y183"/>
    <mergeCell ref="Z181:Z183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colBreaks count="1" manualBreakCount="1">
    <brk id="2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9"/>
  <sheetViews>
    <sheetView showFormulas="false" showGridLines="true" showRowColHeaders="true" showZeros="true" rightToLeft="false" tabSelected="true" showOutlineSymbols="true" defaultGridColor="true" view="normal" topLeftCell="A143" colorId="64" zoomScale="100" zoomScaleNormal="100" zoomScalePageLayoutView="100" workbookViewId="0">
      <selection pane="topLeft" activeCell="Z153" activeCellId="0" sqref="Z153"/>
    </sheetView>
  </sheetViews>
  <sheetFormatPr defaultColWidth="8.9921875" defaultRowHeight="14.25" zeroHeight="false" outlineLevelRow="0" outlineLevelCol="0"/>
  <cols>
    <col collapsed="false" customWidth="true" hidden="false" outlineLevel="0" max="17" min="1" style="1" width="1.49"/>
    <col collapsed="false" customWidth="true" hidden="false" outlineLevel="0" max="18" min="18" style="1" width="6.87"/>
    <col collapsed="false" customWidth="true" hidden="false" outlineLevel="0" max="19" min="19" style="2" width="8.62"/>
    <col collapsed="false" customWidth="true" hidden="false" outlineLevel="0" max="20" min="20" style="1" width="5.87"/>
    <col collapsed="false" customWidth="true" hidden="false" outlineLevel="0" max="21" min="21" style="1" width="8.62"/>
    <col collapsed="false" customWidth="true" hidden="false" outlineLevel="0" max="22" min="22" style="1" width="5.87"/>
    <col collapsed="false" customWidth="true" hidden="false" outlineLevel="0" max="23" min="23" style="1" width="8.62"/>
    <col collapsed="false" customWidth="true" hidden="false" outlineLevel="0" max="26" min="24" style="1" width="5.87"/>
    <col collapsed="false" customWidth="true" hidden="false" outlineLevel="0" max="27" min="27" style="0" width="1.12"/>
    <col collapsed="false" customWidth="true" hidden="false" outlineLevel="0" max="28" min="28" style="0" width="8.62"/>
    <col collapsed="false" customWidth="true" hidden="false" outlineLevel="0" max="38" min="29" style="0" width="4.61"/>
    <col collapsed="false" customWidth="true" hidden="false" outlineLevel="0" max="52" min="39" style="3" width="4.61"/>
    <col collapsed="false" customWidth="false" hidden="false" outlineLevel="0" max="54" min="53" style="3" width="8.99"/>
    <col collapsed="false" customWidth="false" hidden="false" outlineLevel="0" max="257" min="55" style="4" width="8.99"/>
  </cols>
  <sheetData>
    <row r="1" s="8" customFormat="true" ht="11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5"/>
      <c r="U1" s="5"/>
      <c r="V1" s="5"/>
      <c r="W1" s="5"/>
      <c r="X1" s="5"/>
      <c r="Y1" s="5"/>
      <c r="Z1" s="5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</row>
    <row r="2" s="8" customFormat="tru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5"/>
      <c r="U2" s="5"/>
      <c r="V2" s="5"/>
      <c r="W2" s="5"/>
      <c r="X2" s="5"/>
      <c r="Y2" s="5"/>
      <c r="Z2" s="5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</row>
    <row r="3" s="8" customFormat="tru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5"/>
      <c r="U3" s="5"/>
      <c r="V3" s="5"/>
      <c r="W3" s="5"/>
      <c r="X3" s="5"/>
      <c r="Y3" s="5"/>
      <c r="Z3" s="5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</row>
    <row r="4" s="8" customFormat="tru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5"/>
      <c r="U4" s="5"/>
      <c r="V4" s="5"/>
      <c r="W4" s="5"/>
      <c r="X4" s="5"/>
      <c r="Y4" s="5"/>
      <c r="Z4" s="5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s="8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  <c r="T5" s="5"/>
      <c r="U5" s="5"/>
      <c r="V5" s="5"/>
      <c r="W5" s="5"/>
      <c r="X5" s="5"/>
      <c r="Y5" s="5"/>
      <c r="Z5" s="5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8" customFormat="tru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/>
      <c r="T6" s="5"/>
      <c r="U6" s="5"/>
      <c r="V6" s="5"/>
      <c r="W6" s="5"/>
      <c r="X6" s="5"/>
      <c r="Y6" s="5"/>
      <c r="Z6" s="5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</row>
    <row r="7" s="8" customFormat="tru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5"/>
      <c r="U7" s="5"/>
      <c r="V7" s="5"/>
      <c r="W7" s="5"/>
      <c r="X7" s="5"/>
      <c r="Y7" s="5"/>
      <c r="Z7" s="5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</row>
    <row r="8" s="8" customFormat="tru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5"/>
      <c r="U8" s="5"/>
      <c r="V8" s="5"/>
      <c r="W8" s="5"/>
      <c r="X8" s="5"/>
      <c r="Y8" s="5"/>
      <c r="Z8" s="5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</row>
    <row r="9" s="8" customFormat="tru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/>
      <c r="T9" s="5"/>
      <c r="U9" s="5"/>
      <c r="V9" s="5"/>
      <c r="W9" s="5"/>
      <c r="X9" s="5"/>
      <c r="Y9" s="5"/>
      <c r="Z9" s="5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</row>
    <row r="10" s="8" customFormat="tru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  <c r="T10" s="5"/>
      <c r="U10" s="5"/>
      <c r="V10" s="5"/>
      <c r="W10" s="5"/>
      <c r="X10" s="5"/>
      <c r="Y10" s="5"/>
      <c r="Z10" s="5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</row>
    <row r="11" s="8" customFormat="tru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6"/>
      <c r="T11" s="5"/>
      <c r="U11" s="5"/>
      <c r="V11" s="5"/>
      <c r="W11" s="5"/>
      <c r="X11" s="5"/>
      <c r="Y11" s="5"/>
      <c r="Z11" s="5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</row>
    <row r="12" s="8" customFormat="tru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  <c r="T12" s="5"/>
      <c r="U12" s="5"/>
      <c r="V12" s="5"/>
      <c r="W12" s="5"/>
      <c r="X12" s="5"/>
      <c r="Y12" s="5"/>
      <c r="Z12" s="5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</row>
    <row r="13" s="8" customFormat="tru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6"/>
      <c r="T13" s="5"/>
      <c r="U13" s="5"/>
      <c r="V13" s="5"/>
      <c r="W13" s="5"/>
      <c r="X13" s="5"/>
      <c r="Y13" s="5"/>
      <c r="Z13" s="5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</row>
    <row r="14" s="8" customFormat="tru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6"/>
      <c r="T14" s="5"/>
      <c r="U14" s="5"/>
      <c r="V14" s="5"/>
      <c r="W14" s="5"/>
      <c r="X14" s="5"/>
      <c r="Y14" s="5"/>
      <c r="Z14" s="5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</row>
    <row r="15" s="8" customFormat="true" ht="12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6"/>
      <c r="T15" s="5"/>
      <c r="U15" s="5"/>
      <c r="V15" s="5"/>
      <c r="W15" s="5"/>
      <c r="X15" s="5"/>
      <c r="Y15" s="5"/>
      <c r="Z15" s="5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</row>
    <row r="16" s="8" customFormat="true" ht="12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6"/>
      <c r="T16" s="5"/>
      <c r="U16" s="5"/>
      <c r="V16" s="5"/>
      <c r="W16" s="5"/>
      <c r="X16" s="5"/>
      <c r="Y16" s="5"/>
      <c r="Z16" s="5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</row>
    <row r="17" s="8" customFormat="true" ht="12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6"/>
      <c r="T17" s="5"/>
      <c r="U17" s="5"/>
      <c r="V17" s="5"/>
      <c r="W17" s="5"/>
      <c r="X17" s="5"/>
      <c r="Y17" s="5"/>
      <c r="Z17" s="5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</row>
    <row r="18" s="8" customFormat="true" ht="12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6"/>
      <c r="T18" s="5"/>
      <c r="U18" s="5"/>
      <c r="V18" s="6"/>
      <c r="W18" s="6"/>
      <c r="X18" s="6"/>
      <c r="Y18" s="5"/>
      <c r="Z18" s="5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</row>
    <row r="19" s="8" customFormat="tru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6"/>
      <c r="T19" s="5"/>
      <c r="U19" s="5"/>
      <c r="V19" s="6"/>
      <c r="W19" s="6"/>
      <c r="X19" s="6"/>
      <c r="Y19" s="5"/>
      <c r="Z19" s="5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</row>
    <row r="20" s="9" customFormat="true" ht="12.7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5"/>
      <c r="T20" s="5"/>
      <c r="U20" s="5"/>
      <c r="V20" s="6"/>
      <c r="W20" s="6"/>
      <c r="X20" s="6"/>
      <c r="Y20" s="5"/>
      <c r="Z20" s="5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</row>
    <row r="21" s="9" customFormat="true" ht="12.7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5"/>
      <c r="T21" s="5"/>
      <c r="U21" s="5"/>
      <c r="V21" s="5"/>
      <c r="W21" s="5"/>
      <c r="X21" s="5"/>
      <c r="Y21" s="5"/>
      <c r="Z21" s="5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</row>
    <row r="22" s="12" customFormat="true" ht="12.75" hidden="false" customHeight="true" outlineLevel="0" collapsed="false">
      <c r="A22" s="10" t="str">
        <f aca="false">CONCATENATE("Öffentliche Ausgaben und Einnahmen Hamburgs ",$W$26-2," bis ",$W$26)</f>
        <v>Öffentliche Ausgaben und Einnahmen Hamburgs 1994 bis 1996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</row>
    <row r="23" s="9" customFormat="true" ht="15.75" hidden="false" customHeight="true" outlineLevel="0" collapsed="false">
      <c r="A23" s="8" t="str">
        <f aca="false">"– Ergebnisse der vierteljährlichen Kassensstatistik –"</f>
        <v>– Ergebnisse der vierteljährlichen Kassensstatistik –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</row>
    <row r="24" s="14" customFormat="true" ht="9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</row>
    <row r="25" s="14" customFormat="true" ht="12.7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  <c r="S25" s="15"/>
      <c r="T25" s="15"/>
      <c r="U25" s="17"/>
      <c r="V25" s="15"/>
      <c r="W25" s="17"/>
      <c r="X25" s="15"/>
      <c r="Y25" s="18" t="s">
        <v>0</v>
      </c>
      <c r="Z25" s="18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7"/>
      <c r="BA25" s="19"/>
      <c r="BB25" s="7"/>
    </row>
    <row r="26" s="14" customFormat="true" ht="12.7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21"/>
      <c r="S26" s="22" t="n">
        <v>1994</v>
      </c>
      <c r="T26" s="22"/>
      <c r="U26" s="23" t="n">
        <v>1995</v>
      </c>
      <c r="V26" s="23"/>
      <c r="W26" s="24" t="n">
        <v>1996</v>
      </c>
      <c r="X26" s="24"/>
      <c r="Y26" s="25" t="n">
        <f aca="false">$W$26-1</f>
        <v>1995</v>
      </c>
      <c r="Z26" s="25" t="n">
        <f aca="false">$W$26</f>
        <v>1996</v>
      </c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7"/>
    </row>
    <row r="27" s="14" customFormat="true" ht="12.75" hidden="false" customHeight="true" outlineLevel="0" collapsed="false">
      <c r="A27" s="26" t="s">
        <v>1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2"/>
      <c r="T27" s="22"/>
      <c r="U27" s="23"/>
      <c r="V27" s="23"/>
      <c r="W27" s="24"/>
      <c r="X27" s="24"/>
      <c r="Y27" s="27" t="s">
        <v>2</v>
      </c>
      <c r="Z27" s="27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7"/>
    </row>
    <row r="28" s="14" customFormat="true" ht="12.7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21"/>
      <c r="S28" s="22"/>
      <c r="T28" s="22"/>
      <c r="U28" s="23"/>
      <c r="V28" s="22"/>
      <c r="W28" s="23"/>
      <c r="X28" s="22"/>
      <c r="Y28" s="25" t="n">
        <f aca="false">$W$26-2</f>
        <v>1994</v>
      </c>
      <c r="Z28" s="25" t="n">
        <f aca="false">$W$26-1</f>
        <v>1995</v>
      </c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9"/>
      <c r="BA28" s="28"/>
      <c r="BB28" s="7"/>
    </row>
    <row r="29" s="14" customFormat="true" ht="12.75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1"/>
      <c r="S29" s="32" t="s">
        <v>108</v>
      </c>
      <c r="T29" s="33" t="s">
        <v>4</v>
      </c>
      <c r="U29" s="25" t="s">
        <v>108</v>
      </c>
      <c r="V29" s="33" t="s">
        <v>4</v>
      </c>
      <c r="W29" s="25" t="s">
        <v>108</v>
      </c>
      <c r="X29" s="25" t="s">
        <v>4</v>
      </c>
      <c r="Y29" s="27" t="s">
        <v>4</v>
      </c>
      <c r="Z29" s="27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34"/>
      <c r="BA29" s="7"/>
      <c r="BB29" s="7"/>
    </row>
    <row r="30" s="40" customFormat="true" ht="12.75" hidden="false" customHeight="true" outlineLevel="0" collapsed="false">
      <c r="A30" s="35" t="s">
        <v>5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6"/>
      <c r="S30" s="37"/>
      <c r="T30" s="38"/>
      <c r="U30" s="38"/>
      <c r="V30" s="38"/>
      <c r="W30" s="38"/>
      <c r="X30" s="38"/>
      <c r="Y30" s="38"/>
      <c r="Z30" s="38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"/>
    </row>
    <row r="31" s="40" customFormat="true" ht="12.75" hidden="false" customHeight="true" outlineLevel="0" collapsed="false">
      <c r="A31" s="41" t="s">
        <v>6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3"/>
      <c r="S31" s="44" t="n">
        <v>7923.4</v>
      </c>
      <c r="T31" s="45" t="n">
        <v>88.3</v>
      </c>
      <c r="U31" s="46" t="n">
        <v>8080.7</v>
      </c>
      <c r="V31" s="45" t="n">
        <v>88.1</v>
      </c>
      <c r="W31" s="47" t="n">
        <v>8330.9</v>
      </c>
      <c r="X31" s="46" t="n">
        <v>87</v>
      </c>
      <c r="Y31" s="48" t="n">
        <v>2</v>
      </c>
      <c r="Z31" s="49" t="n">
        <v>3.1</v>
      </c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1"/>
      <c r="BA31" s="50"/>
      <c r="BB31" s="3"/>
    </row>
    <row r="32" s="40" customFormat="true" ht="12.75" hidden="false" customHeight="true" outlineLevel="0" collapsed="false">
      <c r="A32" s="1" t="s">
        <v>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52"/>
      <c r="S32" s="47" t="n">
        <v>3428.3</v>
      </c>
      <c r="T32" s="53" t="n">
        <v>38.2</v>
      </c>
      <c r="U32" s="47" t="n">
        <v>3481.6</v>
      </c>
      <c r="V32" s="53" t="n">
        <v>38</v>
      </c>
      <c r="W32" s="47" t="n">
        <v>3244</v>
      </c>
      <c r="X32" s="47" t="n">
        <v>33.9</v>
      </c>
      <c r="Y32" s="54" t="n">
        <v>1.6</v>
      </c>
      <c r="Z32" s="49" t="n">
        <v>-6.8</v>
      </c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5"/>
      <c r="BA32" s="50"/>
      <c r="BB32" s="3"/>
    </row>
    <row r="33" s="40" customFormat="true" ht="12.75" hidden="false" customHeight="true" outlineLevel="0" collapsed="false">
      <c r="A33" s="1"/>
      <c r="B33" s="1" t="s">
        <v>8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52"/>
      <c r="S33" s="47"/>
      <c r="T33" s="53"/>
      <c r="U33" s="47"/>
      <c r="V33" s="53"/>
      <c r="W33" s="47"/>
      <c r="X33" s="47"/>
      <c r="Y33" s="54"/>
      <c r="Z33" s="49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5"/>
      <c r="BA33" s="50"/>
      <c r="BB33" s="3"/>
    </row>
    <row r="34" s="40" customFormat="true" ht="12.75" hidden="false" customHeight="true" outlineLevel="0" collapsed="false">
      <c r="A34" s="1"/>
      <c r="B34" s="1" t="s">
        <v>9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52"/>
      <c r="S34" s="47" t="n">
        <v>2604.6</v>
      </c>
      <c r="T34" s="53" t="n">
        <v>29</v>
      </c>
      <c r="U34" s="47" t="n">
        <v>2625.5</v>
      </c>
      <c r="V34" s="53" t="n">
        <v>28.6</v>
      </c>
      <c r="W34" s="47" t="n">
        <v>2373.7</v>
      </c>
      <c r="X34" s="47" t="n">
        <v>24.8</v>
      </c>
      <c r="Y34" s="54" t="n">
        <v>0.8</v>
      </c>
      <c r="Z34" s="49" t="n">
        <v>-9.6</v>
      </c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1"/>
      <c r="BA34" s="50"/>
      <c r="BB34" s="3"/>
    </row>
    <row r="35" s="40" customFormat="true" ht="12.75" hidden="false" customHeight="true" outlineLevel="0" collapsed="false">
      <c r="A35" s="1"/>
      <c r="B35" s="1"/>
      <c r="C35" s="1" t="s">
        <v>10</v>
      </c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52"/>
      <c r="S35" s="47"/>
      <c r="T35" s="53"/>
      <c r="U35" s="47"/>
      <c r="V35" s="53"/>
      <c r="W35" s="47"/>
      <c r="X35" s="47"/>
      <c r="Y35" s="54"/>
      <c r="Z35" s="49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1"/>
      <c r="BA35" s="50"/>
      <c r="BB35" s="3"/>
    </row>
    <row r="36" s="40" customFormat="true" ht="12.75" hidden="false" customHeight="true" outlineLevel="0" collapsed="false">
      <c r="A36" s="1"/>
      <c r="B36" s="1"/>
      <c r="C36" s="1" t="s">
        <v>11</v>
      </c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52"/>
      <c r="S36" s="44" t="n">
        <v>665.5</v>
      </c>
      <c r="T36" s="45" t="n">
        <v>7.4</v>
      </c>
      <c r="U36" s="46" t="n">
        <v>693.3</v>
      </c>
      <c r="V36" s="45" t="n">
        <v>7.6</v>
      </c>
      <c r="W36" s="47" t="n">
        <v>710.6</v>
      </c>
      <c r="X36" s="46" t="n">
        <v>7.4</v>
      </c>
      <c r="Y36" s="48" t="n">
        <v>4.2</v>
      </c>
      <c r="Z36" s="49" t="n">
        <v>2.5</v>
      </c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1"/>
      <c r="BA36" s="50"/>
      <c r="BB36" s="3"/>
    </row>
    <row r="37" s="40" customFormat="true" ht="12.75" hidden="false" customHeight="true" outlineLevel="0" collapsed="false">
      <c r="A37" s="1"/>
      <c r="B37" s="1"/>
      <c r="C37" s="1" t="s">
        <v>12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52"/>
      <c r="S37" s="44" t="n">
        <v>138.6</v>
      </c>
      <c r="T37" s="45" t="n">
        <v>1.5</v>
      </c>
      <c r="U37" s="46" t="n">
        <v>142.1</v>
      </c>
      <c r="V37" s="45" t="n">
        <v>1.5</v>
      </c>
      <c r="W37" s="47" t="n">
        <v>139.1</v>
      </c>
      <c r="X37" s="46" t="n">
        <v>1.5</v>
      </c>
      <c r="Y37" s="48" t="n">
        <v>2.5</v>
      </c>
      <c r="Z37" s="49" t="n">
        <v>-2.1</v>
      </c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1"/>
      <c r="BA37" s="50"/>
      <c r="BB37" s="3"/>
    </row>
    <row r="38" s="40" customFormat="true" ht="15" hidden="false" customHeight="true" outlineLevel="0" collapsed="false">
      <c r="A38" s="1"/>
      <c r="B38" s="1" t="s">
        <v>13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52"/>
      <c r="S38" s="44" t="n">
        <v>1848.3</v>
      </c>
      <c r="T38" s="45" t="n">
        <v>20.6</v>
      </c>
      <c r="U38" s="46" t="n">
        <v>1761.9</v>
      </c>
      <c r="V38" s="45" t="n">
        <v>19.2</v>
      </c>
      <c r="W38" s="47" t="n">
        <v>1755.4</v>
      </c>
      <c r="X38" s="46" t="n">
        <v>18.3</v>
      </c>
      <c r="Y38" s="48" t="n">
        <v>-4.7</v>
      </c>
      <c r="Z38" s="49" t="n">
        <v>-0.4</v>
      </c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5"/>
      <c r="BA38" s="50"/>
      <c r="BB38" s="3"/>
    </row>
    <row r="39" s="40" customFormat="true" ht="12.75" hidden="false" customHeight="true" outlineLevel="0" collapsed="false">
      <c r="A39" s="1"/>
      <c r="B39" s="56" t="s">
        <v>14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52"/>
      <c r="S39" s="47" t="n">
        <v>105.5</v>
      </c>
      <c r="T39" s="53" t="n">
        <v>1.2</v>
      </c>
      <c r="U39" s="47" t="n">
        <v>93.7</v>
      </c>
      <c r="V39" s="53" t="n">
        <v>1</v>
      </c>
      <c r="W39" s="47" t="n">
        <v>96.9</v>
      </c>
      <c r="X39" s="47" t="n">
        <v>1</v>
      </c>
      <c r="Y39" s="54" t="n">
        <v>-11.2</v>
      </c>
      <c r="Z39" s="49" t="n">
        <v>3.4</v>
      </c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1"/>
      <c r="BA39" s="50"/>
      <c r="BB39" s="3"/>
    </row>
    <row r="40" s="40" customFormat="true" ht="12.75" hidden="false" customHeight="true" outlineLevel="0" collapsed="false">
      <c r="A40" s="1"/>
      <c r="B40" s="1"/>
      <c r="C40" s="1" t="s">
        <v>15</v>
      </c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52"/>
      <c r="S40" s="47"/>
      <c r="T40" s="53"/>
      <c r="U40" s="47"/>
      <c r="V40" s="53"/>
      <c r="W40" s="47"/>
      <c r="X40" s="47"/>
      <c r="Y40" s="54"/>
      <c r="Z40" s="49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1"/>
      <c r="BA40" s="50"/>
      <c r="BB40" s="3"/>
    </row>
    <row r="41" s="40" customFormat="true" ht="12.75" hidden="false" customHeight="true" outlineLevel="0" collapsed="false">
      <c r="A41" s="1"/>
      <c r="B41" s="1"/>
      <c r="C41" s="1" t="s">
        <v>16</v>
      </c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52"/>
      <c r="S41" s="44" t="n">
        <v>683.5</v>
      </c>
      <c r="T41" s="45" t="n">
        <v>7.6</v>
      </c>
      <c r="U41" s="46" t="n">
        <v>659.9</v>
      </c>
      <c r="V41" s="45" t="n">
        <v>7.2</v>
      </c>
      <c r="W41" s="47" t="n">
        <v>572</v>
      </c>
      <c r="X41" s="46" t="n">
        <v>6</v>
      </c>
      <c r="Y41" s="48" t="n">
        <v>-3.5</v>
      </c>
      <c r="Z41" s="49" t="n">
        <v>-13.3</v>
      </c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1"/>
      <c r="BA41" s="50"/>
      <c r="BB41" s="3"/>
    </row>
    <row r="42" s="40" customFormat="true" ht="15" hidden="false" customHeight="true" outlineLevel="0" collapsed="false">
      <c r="A42" s="1"/>
      <c r="B42" s="1" t="s">
        <v>17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52"/>
      <c r="S42" s="44" t="n">
        <v>851.1</v>
      </c>
      <c r="T42" s="45" t="n">
        <v>9.5</v>
      </c>
      <c r="U42" s="46" t="n">
        <v>909.5</v>
      </c>
      <c r="V42" s="45" t="n">
        <v>9.9</v>
      </c>
      <c r="W42" s="47" t="n">
        <v>956.6</v>
      </c>
      <c r="X42" s="46" t="n">
        <v>10</v>
      </c>
      <c r="Y42" s="48" t="n">
        <v>6.9</v>
      </c>
      <c r="Z42" s="49" t="n">
        <v>5.2</v>
      </c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1"/>
      <c r="BA42" s="50"/>
      <c r="BB42" s="3"/>
    </row>
    <row r="43" s="40" customFormat="true" ht="12.75" hidden="false" customHeight="true" outlineLevel="0" collapsed="false">
      <c r="A43" s="1"/>
      <c r="B43" s="56" t="s">
        <v>7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52"/>
      <c r="S43" s="47" t="n">
        <v>8.7</v>
      </c>
      <c r="T43" s="53" t="n">
        <v>0.1</v>
      </c>
      <c r="U43" s="47" t="n">
        <v>7.9</v>
      </c>
      <c r="V43" s="53" t="n">
        <v>0.1</v>
      </c>
      <c r="W43" s="47" t="n">
        <v>7.3</v>
      </c>
      <c r="X43" s="47" t="n">
        <v>0.1</v>
      </c>
      <c r="Y43" s="54" t="n">
        <v>-9.2</v>
      </c>
      <c r="Z43" s="49" t="n">
        <v>-7.6</v>
      </c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1"/>
      <c r="BA43" s="50"/>
      <c r="BB43" s="3"/>
    </row>
    <row r="44" s="40" customFormat="true" ht="12.75" hidden="false" customHeight="true" outlineLevel="0" collapsed="false">
      <c r="A44" s="1"/>
      <c r="B44" s="1"/>
      <c r="C44" s="1" t="s">
        <v>18</v>
      </c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52"/>
      <c r="S44" s="47"/>
      <c r="T44" s="53"/>
      <c r="U44" s="47"/>
      <c r="V44" s="53"/>
      <c r="W44" s="47"/>
      <c r="X44" s="47"/>
      <c r="Y44" s="54"/>
      <c r="Z44" s="49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1"/>
      <c r="BA44" s="50"/>
      <c r="BB44" s="3"/>
    </row>
    <row r="45" s="40" customFormat="true" ht="12.75" hidden="false" customHeight="true" outlineLevel="0" collapsed="false">
      <c r="A45" s="1"/>
      <c r="B45" s="1"/>
      <c r="C45" s="1" t="s">
        <v>19</v>
      </c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52"/>
      <c r="S45" s="44" t="n">
        <v>842.4</v>
      </c>
      <c r="T45" s="45" t="n">
        <v>9.4</v>
      </c>
      <c r="U45" s="46" t="n">
        <v>901.6</v>
      </c>
      <c r="V45" s="45" t="n">
        <v>9.8</v>
      </c>
      <c r="W45" s="47" t="n">
        <v>949.3</v>
      </c>
      <c r="X45" s="46" t="n">
        <v>9.9</v>
      </c>
      <c r="Y45" s="48" t="n">
        <v>7</v>
      </c>
      <c r="Z45" s="49" t="n">
        <v>5.3</v>
      </c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5"/>
      <c r="BA45" s="50"/>
      <c r="BB45" s="3"/>
    </row>
    <row r="46" s="40" customFormat="true" ht="12.75" hidden="false" customHeight="true" outlineLevel="0" collapsed="false">
      <c r="A46" s="1"/>
      <c r="B46" s="1"/>
      <c r="C46" s="1"/>
      <c r="D46" s="56" t="s">
        <v>14</v>
      </c>
      <c r="E46" s="1"/>
      <c r="F46" s="1"/>
      <c r="G46" s="1"/>
      <c r="H46" s="56" t="s">
        <v>20</v>
      </c>
      <c r="I46" s="1"/>
      <c r="J46" s="1"/>
      <c r="K46" s="1"/>
      <c r="L46" s="1"/>
      <c r="M46" s="1"/>
      <c r="N46" s="1"/>
      <c r="O46" s="1"/>
      <c r="P46" s="1"/>
      <c r="Q46" s="1"/>
      <c r="R46" s="52"/>
      <c r="S46" s="47" t="n">
        <v>839.5</v>
      </c>
      <c r="T46" s="53" t="n">
        <v>9.4</v>
      </c>
      <c r="U46" s="47" t="n">
        <v>900.3</v>
      </c>
      <c r="V46" s="53" t="n">
        <v>9.8</v>
      </c>
      <c r="W46" s="47" t="n">
        <v>949.3</v>
      </c>
      <c r="X46" s="47" t="n">
        <v>9.9</v>
      </c>
      <c r="Y46" s="54" t="n">
        <v>7.2</v>
      </c>
      <c r="Z46" s="49" t="n">
        <v>5.4</v>
      </c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1"/>
      <c r="BA46" s="50"/>
      <c r="BB46" s="3"/>
    </row>
    <row r="47" s="40" customFormat="tru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56" t="s">
        <v>21</v>
      </c>
      <c r="I47" s="1"/>
      <c r="J47" s="1"/>
      <c r="K47" s="1"/>
      <c r="L47" s="1"/>
      <c r="M47" s="1"/>
      <c r="N47" s="1"/>
      <c r="O47" s="1"/>
      <c r="P47" s="1"/>
      <c r="Q47" s="1"/>
      <c r="R47" s="52"/>
      <c r="S47" s="47"/>
      <c r="T47" s="53"/>
      <c r="U47" s="47"/>
      <c r="V47" s="53"/>
      <c r="W47" s="47"/>
      <c r="X47" s="47"/>
      <c r="Y47" s="54"/>
      <c r="Z47" s="49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1"/>
      <c r="BA47" s="50"/>
      <c r="BB47" s="3"/>
    </row>
    <row r="48" s="40" customFormat="true" ht="15" hidden="false" customHeight="true" outlineLevel="0" collapsed="false">
      <c r="A48" s="1"/>
      <c r="B48" s="1" t="s">
        <v>22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52"/>
      <c r="S48" s="47" t="n">
        <v>1717.3</v>
      </c>
      <c r="T48" s="53" t="n">
        <v>19.1</v>
      </c>
      <c r="U48" s="47" t="n">
        <v>1840.6</v>
      </c>
      <c r="V48" s="53" t="n">
        <v>20.1</v>
      </c>
      <c r="W48" s="47" t="n">
        <v>2279.3</v>
      </c>
      <c r="X48" s="47" t="n">
        <v>23.8</v>
      </c>
      <c r="Y48" s="54" t="n">
        <v>7.2</v>
      </c>
      <c r="Z48" s="49" t="n">
        <v>23.8</v>
      </c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1"/>
      <c r="BA48" s="50"/>
      <c r="BB48" s="3"/>
    </row>
    <row r="49" s="40" customFormat="true" ht="12.75" hidden="false" customHeight="true" outlineLevel="0" collapsed="false">
      <c r="A49" s="1"/>
      <c r="B49" s="56" t="s">
        <v>23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52"/>
      <c r="S49" s="47"/>
      <c r="T49" s="53"/>
      <c r="U49" s="47"/>
      <c r="V49" s="53"/>
      <c r="W49" s="47"/>
      <c r="X49" s="47"/>
      <c r="Y49" s="54"/>
      <c r="Z49" s="49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1"/>
      <c r="BA49" s="50"/>
      <c r="BB49" s="3"/>
    </row>
    <row r="50" s="40" customFormat="true" ht="12.75" hidden="false" customHeight="true" outlineLevel="0" collapsed="false">
      <c r="A50" s="1"/>
      <c r="B50" s="1" t="s">
        <v>7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52"/>
      <c r="S50" s="47" t="n">
        <v>-18.5</v>
      </c>
      <c r="T50" s="53" t="n">
        <v>-0.2</v>
      </c>
      <c r="U50" s="47" t="n">
        <v>70.8</v>
      </c>
      <c r="V50" s="53" t="n">
        <v>0.8</v>
      </c>
      <c r="W50" s="47" t="n">
        <v>218.3</v>
      </c>
      <c r="X50" s="47" t="n">
        <v>2.3</v>
      </c>
      <c r="Y50" s="54" t="s">
        <v>24</v>
      </c>
      <c r="Z50" s="49" t="n">
        <v>208.3</v>
      </c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1"/>
      <c r="BA50" s="50"/>
      <c r="BB50" s="3"/>
    </row>
    <row r="51" s="40" customFormat="true" ht="12.75" hidden="false" customHeight="true" outlineLevel="0" collapsed="false">
      <c r="A51" s="1"/>
      <c r="B51" s="1"/>
      <c r="C51" s="1" t="s">
        <v>18</v>
      </c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52"/>
      <c r="S51" s="47"/>
      <c r="T51" s="53"/>
      <c r="U51" s="47"/>
      <c r="V51" s="53"/>
      <c r="W51" s="47"/>
      <c r="X51" s="47"/>
      <c r="Y51" s="54"/>
      <c r="Z51" s="49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1"/>
      <c r="BA51" s="50"/>
      <c r="BB51" s="3"/>
    </row>
    <row r="52" s="40" customFormat="true" ht="12.75" hidden="false" customHeight="true" outlineLevel="0" collapsed="false">
      <c r="A52" s="1"/>
      <c r="B52" s="1"/>
      <c r="C52" s="1"/>
      <c r="D52" s="56" t="s">
        <v>14</v>
      </c>
      <c r="E52" s="1"/>
      <c r="F52" s="1"/>
      <c r="G52" s="1"/>
      <c r="H52" s="1" t="s">
        <v>25</v>
      </c>
      <c r="I52" s="1"/>
      <c r="J52" s="1"/>
      <c r="K52" s="1"/>
      <c r="L52" s="1"/>
      <c r="M52" s="1"/>
      <c r="N52" s="1"/>
      <c r="O52" s="1"/>
      <c r="P52" s="1"/>
      <c r="Q52" s="1"/>
      <c r="R52" s="52"/>
      <c r="S52" s="44" t="n">
        <v>-39.8</v>
      </c>
      <c r="T52" s="45" t="n">
        <v>-0.4</v>
      </c>
      <c r="U52" s="46" t="n">
        <v>35.9</v>
      </c>
      <c r="V52" s="45" t="n">
        <v>0.4</v>
      </c>
      <c r="W52" s="47" t="n">
        <v>176.5</v>
      </c>
      <c r="X52" s="46" t="n">
        <v>1.8</v>
      </c>
      <c r="Y52" s="57" t="s">
        <v>24</v>
      </c>
      <c r="Z52" s="58" t="n">
        <v>391.6</v>
      </c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1"/>
      <c r="BA52" s="50"/>
      <c r="BB52" s="3"/>
    </row>
    <row r="53" s="40" customFormat="true" ht="12.75" hidden="false" customHeight="true" outlineLevel="0" collapsed="false">
      <c r="A53" s="1"/>
      <c r="B53" s="1"/>
      <c r="C53" s="1" t="s">
        <v>19</v>
      </c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52"/>
      <c r="S53" s="44" t="n">
        <v>1735.8</v>
      </c>
      <c r="T53" s="45" t="n">
        <v>19.3</v>
      </c>
      <c r="U53" s="46" t="n">
        <v>1769.8</v>
      </c>
      <c r="V53" s="45" t="n">
        <v>19.3</v>
      </c>
      <c r="W53" s="47" t="n">
        <v>2061</v>
      </c>
      <c r="X53" s="46" t="n">
        <v>21.5</v>
      </c>
      <c r="Y53" s="48" t="n">
        <v>2</v>
      </c>
      <c r="Z53" s="49" t="n">
        <v>16.5</v>
      </c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5"/>
      <c r="BA53" s="50"/>
      <c r="BB53" s="3"/>
    </row>
    <row r="54" s="40" customFormat="true" ht="12.75" hidden="false" customHeight="true" outlineLevel="0" collapsed="false">
      <c r="A54" s="1"/>
      <c r="B54" s="1"/>
      <c r="C54" s="1"/>
      <c r="D54" s="56" t="s">
        <v>14</v>
      </c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52"/>
      <c r="S54" s="47" t="n">
        <v>606.6</v>
      </c>
      <c r="T54" s="53" t="n">
        <v>6.7</v>
      </c>
      <c r="U54" s="47" t="n">
        <v>601.1</v>
      </c>
      <c r="V54" s="53" t="n">
        <v>6.6</v>
      </c>
      <c r="W54" s="47" t="n">
        <v>960.6</v>
      </c>
      <c r="X54" s="47" t="n">
        <v>10</v>
      </c>
      <c r="Y54" s="54" t="n">
        <v>-0.9</v>
      </c>
      <c r="Z54" s="49" t="n">
        <v>59.8</v>
      </c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1"/>
      <c r="BA54" s="50"/>
      <c r="BB54" s="3"/>
    </row>
    <row r="55" s="40" customFormat="true" ht="12.75" hidden="false" customHeight="true" outlineLevel="0" collapsed="false">
      <c r="A55" s="1"/>
      <c r="B55" s="1"/>
      <c r="C55" s="1"/>
      <c r="D55" s="1"/>
      <c r="E55" s="1" t="s">
        <v>26</v>
      </c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52"/>
      <c r="S55" s="47"/>
      <c r="T55" s="53"/>
      <c r="U55" s="47"/>
      <c r="V55" s="53"/>
      <c r="W55" s="47"/>
      <c r="X55" s="47"/>
      <c r="Y55" s="54"/>
      <c r="Z55" s="49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1"/>
      <c r="BA55" s="50"/>
      <c r="BB55" s="3"/>
    </row>
    <row r="56" s="40" customFormat="true" ht="12.75" hidden="false" customHeight="true" outlineLevel="0" collapsed="false">
      <c r="A56" s="1"/>
      <c r="B56" s="1"/>
      <c r="C56" s="1"/>
      <c r="D56" s="1"/>
      <c r="E56" s="1" t="s">
        <v>27</v>
      </c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52"/>
      <c r="S56" s="44" t="n">
        <v>940.1</v>
      </c>
      <c r="T56" s="45" t="n">
        <v>10.5</v>
      </c>
      <c r="U56" s="46" t="n">
        <v>984</v>
      </c>
      <c r="V56" s="45" t="n">
        <v>10.7</v>
      </c>
      <c r="W56" s="47" t="n">
        <v>924</v>
      </c>
      <c r="X56" s="46" t="n">
        <v>9.6</v>
      </c>
      <c r="Y56" s="48" t="n">
        <v>4.7</v>
      </c>
      <c r="Z56" s="49" t="n">
        <v>-6.1</v>
      </c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1"/>
      <c r="BA56" s="50"/>
      <c r="BB56" s="3"/>
    </row>
    <row r="57" s="40" customFormat="true" ht="12.75" hidden="false" customHeight="true" outlineLevel="0" collapsed="false">
      <c r="A57" s="1"/>
      <c r="B57" s="1"/>
      <c r="C57" s="1"/>
      <c r="D57" s="1"/>
      <c r="E57" s="56" t="s">
        <v>28</v>
      </c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52"/>
      <c r="S57" s="44" t="n">
        <v>189.1</v>
      </c>
      <c r="T57" s="45" t="n">
        <v>2.1</v>
      </c>
      <c r="U57" s="46" t="n">
        <v>184.7</v>
      </c>
      <c r="V57" s="45" t="n">
        <v>2</v>
      </c>
      <c r="W57" s="47" t="n">
        <v>176.4</v>
      </c>
      <c r="X57" s="46" t="n">
        <v>1.8</v>
      </c>
      <c r="Y57" s="48" t="n">
        <v>-2.3</v>
      </c>
      <c r="Z57" s="49" t="n">
        <v>-4.5</v>
      </c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1"/>
      <c r="BA57" s="50"/>
      <c r="BB57" s="3"/>
    </row>
    <row r="58" s="40" customFormat="true" ht="15" hidden="false" customHeight="true" outlineLevel="0" collapsed="false">
      <c r="A58" s="1"/>
      <c r="B58" s="1" t="s">
        <v>29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52"/>
      <c r="S58" s="44" t="n">
        <v>78.4</v>
      </c>
      <c r="T58" s="45" t="n">
        <v>0.9</v>
      </c>
      <c r="U58" s="46" t="n">
        <v>87.1</v>
      </c>
      <c r="V58" s="45" t="n">
        <v>0.9</v>
      </c>
      <c r="W58" s="47" t="n">
        <v>95.6</v>
      </c>
      <c r="X58" s="46" t="n">
        <v>1</v>
      </c>
      <c r="Y58" s="48" t="n">
        <v>11.1</v>
      </c>
      <c r="Z58" s="49" t="n">
        <v>9.8</v>
      </c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1"/>
      <c r="BA58" s="50"/>
      <c r="BB58" s="3"/>
    </row>
    <row r="59" s="62" customFormat="true" ht="9" hidden="false" customHeight="true" outlineLevel="0" collapsed="false">
      <c r="A59" s="59" t="s">
        <v>30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60"/>
      <c r="X59" s="59"/>
      <c r="Y59" s="59"/>
      <c r="Z59" s="59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</row>
    <row r="60" s="64" customFormat="true" ht="9.95" hidden="false" customHeight="true" outlineLevel="0" collapsed="false">
      <c r="A60" s="63" t="n">
        <v>0</v>
      </c>
      <c r="B60" s="63" t="s">
        <v>31</v>
      </c>
      <c r="C60" s="64" t="s">
        <v>32</v>
      </c>
      <c r="W60" s="65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</row>
    <row r="61" s="64" customFormat="true" ht="9.95" hidden="false" customHeight="true" outlineLevel="0" collapsed="false">
      <c r="A61" s="63" t="s">
        <v>33</v>
      </c>
      <c r="B61" s="63" t="s">
        <v>31</v>
      </c>
      <c r="C61" s="64" t="s">
        <v>34</v>
      </c>
      <c r="W61" s="65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</row>
    <row r="62" s="64" customFormat="true" ht="9.95" hidden="false" customHeight="true" outlineLevel="0" collapsed="false">
      <c r="A62" s="63" t="s">
        <v>24</v>
      </c>
      <c r="B62" s="63" t="s">
        <v>31</v>
      </c>
      <c r="C62" s="64" t="s">
        <v>35</v>
      </c>
      <c r="W62" s="65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</row>
    <row r="63" s="64" customFormat="true" ht="9.95" hidden="false" customHeight="true" outlineLevel="0" collapsed="false">
      <c r="A63" s="63"/>
      <c r="B63" s="63"/>
      <c r="W63" s="65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</row>
    <row r="64" s="40" customFormat="true" ht="12.75" hidden="false" customHeight="true" outlineLevel="0" collapsed="false">
      <c r="A64" s="66" t="s">
        <v>3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</row>
    <row r="65" s="40" customFormat="tru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</row>
    <row r="66" s="68" customFormat="true" ht="12.75" hidden="false" customHeight="true" outlineLevel="0" collapsed="false">
      <c r="A66" s="67" t="s">
        <v>37</v>
      </c>
      <c r="B66" s="67"/>
      <c r="C66" s="67"/>
      <c r="D66" s="67"/>
      <c r="E66" s="67" t="str">
        <f aca="false">$A$22</f>
        <v>Öffentliche Ausgaben und Einnahmen Hamburgs 1994 bis 1996</v>
      </c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</row>
    <row r="67" s="68" customFormat="true" ht="15.75" hidden="false" customHeight="true" outlineLevel="0" collapsed="false">
      <c r="A67" s="69"/>
      <c r="B67" s="69"/>
      <c r="C67" s="69"/>
      <c r="D67" s="69"/>
      <c r="E67" s="69" t="str">
        <f aca="false">$A$23</f>
        <v>– Ergebnisse der vierteljährlichen Kassensstatistik –</v>
      </c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</row>
    <row r="68" s="14" customFormat="true" ht="12.75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6"/>
      <c r="S68" s="15"/>
      <c r="T68" s="15"/>
      <c r="U68" s="17"/>
      <c r="V68" s="15"/>
      <c r="W68" s="17"/>
      <c r="X68" s="15"/>
      <c r="Y68" s="18" t="s">
        <v>0</v>
      </c>
      <c r="Z68" s="18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7"/>
      <c r="BA68" s="19"/>
      <c r="BB68" s="7"/>
    </row>
    <row r="69" s="14" customFormat="true" ht="12.75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21"/>
      <c r="S69" s="22" t="n">
        <f aca="false">$W$26-2</f>
        <v>1994</v>
      </c>
      <c r="T69" s="22"/>
      <c r="U69" s="23" t="n">
        <f aca="false">$W$26-1</f>
        <v>1995</v>
      </c>
      <c r="V69" s="23"/>
      <c r="W69" s="23" t="n">
        <f aca="false">$W$26</f>
        <v>1996</v>
      </c>
      <c r="X69" s="23"/>
      <c r="Y69" s="25" t="n">
        <f aca="false">$W$26-1</f>
        <v>1995</v>
      </c>
      <c r="Z69" s="25" t="n">
        <f aca="false">$W$26</f>
        <v>1996</v>
      </c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7"/>
    </row>
    <row r="70" s="14" customFormat="true" ht="12.75" hidden="false" customHeight="true" outlineLevel="0" collapsed="false">
      <c r="A70" s="26" t="s">
        <v>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2"/>
      <c r="T70" s="22"/>
      <c r="U70" s="23"/>
      <c r="V70" s="23"/>
      <c r="W70" s="23"/>
      <c r="X70" s="23"/>
      <c r="Y70" s="27" t="s">
        <v>2</v>
      </c>
      <c r="Z70" s="27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7"/>
    </row>
    <row r="71" s="14" customFormat="true" ht="12.75" hidden="fals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21"/>
      <c r="S71" s="22"/>
      <c r="T71" s="22"/>
      <c r="U71" s="23"/>
      <c r="V71" s="22"/>
      <c r="W71" s="23"/>
      <c r="X71" s="22"/>
      <c r="Y71" s="25" t="n">
        <f aca="false">$W$26-2</f>
        <v>1994</v>
      </c>
      <c r="Z71" s="25" t="n">
        <f aca="false">$W$26-1</f>
        <v>1995</v>
      </c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9"/>
      <c r="BA71" s="28"/>
      <c r="BB71" s="7"/>
    </row>
    <row r="72" s="14" customFormat="true" ht="12.75" hidden="false" customHeight="tru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1"/>
      <c r="S72" s="32" t="s">
        <v>108</v>
      </c>
      <c r="T72" s="33" t="s">
        <v>4</v>
      </c>
      <c r="U72" s="25" t="s">
        <v>108</v>
      </c>
      <c r="V72" s="33" t="s">
        <v>4</v>
      </c>
      <c r="W72" s="25" t="s">
        <v>108</v>
      </c>
      <c r="X72" s="25" t="s">
        <v>4</v>
      </c>
      <c r="Y72" s="27" t="s">
        <v>4</v>
      </c>
      <c r="Z72" s="27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34"/>
      <c r="BA72" s="7"/>
      <c r="BB72" s="7"/>
    </row>
    <row r="73" s="40" customFormat="true" ht="12.75" hidden="false" customHeight="true" outlineLevel="0" collapsed="false">
      <c r="A73" s="41" t="s">
        <v>38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3"/>
      <c r="S73" s="44" t="n">
        <v>1027</v>
      </c>
      <c r="T73" s="45" t="n">
        <v>11.4</v>
      </c>
      <c r="U73" s="46" t="n">
        <v>983.7</v>
      </c>
      <c r="V73" s="45" t="n">
        <v>10.7</v>
      </c>
      <c r="W73" s="47" t="n">
        <v>1123.8</v>
      </c>
      <c r="X73" s="46" t="n">
        <v>11.7</v>
      </c>
      <c r="Y73" s="48" t="n">
        <v>-4.2</v>
      </c>
      <c r="Z73" s="49" t="n">
        <v>14.2</v>
      </c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1"/>
      <c r="BA73" s="50"/>
      <c r="BB73" s="3"/>
    </row>
    <row r="74" s="40" customFormat="true" ht="12.75" hidden="false" customHeight="true" outlineLevel="0" collapsed="false">
      <c r="A74" s="1" t="s">
        <v>7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52"/>
      <c r="S74" s="47" t="n">
        <v>592.9</v>
      </c>
      <c r="T74" s="53" t="n">
        <v>6.6</v>
      </c>
      <c r="U74" s="47" t="n">
        <v>550.8</v>
      </c>
      <c r="V74" s="53" t="n">
        <v>6</v>
      </c>
      <c r="W74" s="47" t="n">
        <v>582.1</v>
      </c>
      <c r="X74" s="47" t="n">
        <v>6.1</v>
      </c>
      <c r="Y74" s="54" t="n">
        <v>-7.1</v>
      </c>
      <c r="Z74" s="49" t="n">
        <v>5.7</v>
      </c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1"/>
      <c r="BA74" s="50"/>
      <c r="BB74" s="3"/>
    </row>
    <row r="75" s="40" customFormat="true" ht="12.75" hidden="false" customHeight="true" outlineLevel="0" collapsed="false">
      <c r="A75" s="1"/>
      <c r="B75" s="1" t="s">
        <v>39</v>
      </c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52"/>
      <c r="S75" s="47"/>
      <c r="T75" s="53"/>
      <c r="U75" s="47"/>
      <c r="V75" s="53"/>
      <c r="W75" s="47"/>
      <c r="X75" s="47"/>
      <c r="Y75" s="54"/>
      <c r="Z75" s="49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1"/>
      <c r="BA75" s="50"/>
      <c r="BB75" s="3"/>
    </row>
    <row r="76" s="40" customFormat="true" ht="12.75" hidden="false" customHeight="true" outlineLevel="0" collapsed="false">
      <c r="A76" s="1"/>
      <c r="B76" s="1"/>
      <c r="C76" s="1" t="s">
        <v>40</v>
      </c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52"/>
      <c r="S76" s="47" t="n">
        <v>475.8</v>
      </c>
      <c r="T76" s="53" t="n">
        <v>5.3</v>
      </c>
      <c r="U76" s="47" t="n">
        <v>428.6</v>
      </c>
      <c r="V76" s="53" t="n">
        <v>4.7</v>
      </c>
      <c r="W76" s="47" t="n">
        <v>472.2</v>
      </c>
      <c r="X76" s="47" t="n">
        <v>4.9</v>
      </c>
      <c r="Y76" s="54" t="n">
        <v>-9.9</v>
      </c>
      <c r="Z76" s="49" t="n">
        <v>10.2</v>
      </c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1"/>
      <c r="BA76" s="50"/>
      <c r="BB76" s="3"/>
    </row>
    <row r="77" s="40" customFormat="true" ht="12.75" hidden="false" customHeight="true" outlineLevel="0" collapsed="false">
      <c r="A77" s="1"/>
      <c r="B77" s="1"/>
      <c r="C77" s="1"/>
      <c r="D77" s="1" t="s">
        <v>41</v>
      </c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52"/>
      <c r="S77" s="47"/>
      <c r="T77" s="53"/>
      <c r="U77" s="47"/>
      <c r="V77" s="53"/>
      <c r="W77" s="47"/>
      <c r="X77" s="47"/>
      <c r="Y77" s="54"/>
      <c r="Z77" s="49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1"/>
      <c r="BA77" s="50"/>
      <c r="BB77" s="3"/>
    </row>
    <row r="78" s="40" customFormat="true" ht="12.75" hidden="false" customHeight="true" outlineLevel="0" collapsed="false">
      <c r="A78" s="1"/>
      <c r="B78" s="1"/>
      <c r="C78" s="1"/>
      <c r="D78" s="1" t="s">
        <v>40</v>
      </c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52"/>
      <c r="S78" s="47" t="n">
        <v>75.4</v>
      </c>
      <c r="T78" s="53" t="n">
        <v>0.8</v>
      </c>
      <c r="U78" s="47" t="n">
        <v>101.8</v>
      </c>
      <c r="V78" s="53" t="n">
        <v>1.1</v>
      </c>
      <c r="W78" s="47" t="n">
        <v>149.6</v>
      </c>
      <c r="X78" s="47" t="n">
        <v>1.5</v>
      </c>
      <c r="Y78" s="54" t="n">
        <v>35</v>
      </c>
      <c r="Z78" s="49" t="n">
        <v>47</v>
      </c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1"/>
      <c r="BA78" s="50"/>
      <c r="BB78" s="3"/>
    </row>
    <row r="79" s="40" customFormat="true" ht="12.75" hidden="false" customHeight="true" outlineLevel="0" collapsed="false">
      <c r="A79" s="1"/>
      <c r="B79" s="1"/>
      <c r="C79" s="1"/>
      <c r="D79" s="1"/>
      <c r="E79" s="1" t="s">
        <v>42</v>
      </c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52"/>
      <c r="S79" s="47"/>
      <c r="T79" s="53"/>
      <c r="U79" s="47"/>
      <c r="V79" s="53"/>
      <c r="W79" s="47"/>
      <c r="X79" s="47"/>
      <c r="Y79" s="54"/>
      <c r="Z79" s="49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1"/>
      <c r="BA79" s="50"/>
      <c r="BB79" s="3"/>
    </row>
    <row r="80" s="40" customFormat="true" ht="12.75" hidden="false" customHeight="true" outlineLevel="0" collapsed="false">
      <c r="A80" s="1"/>
      <c r="B80" s="1"/>
      <c r="C80" s="1"/>
      <c r="D80" s="1"/>
      <c r="E80" s="1" t="s">
        <v>43</v>
      </c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52"/>
      <c r="S80" s="44" t="n">
        <v>9.3</v>
      </c>
      <c r="T80" s="45" t="n">
        <v>0.1</v>
      </c>
      <c r="U80" s="46" t="n">
        <v>11.6</v>
      </c>
      <c r="V80" s="45" t="n">
        <v>0.1</v>
      </c>
      <c r="W80" s="47" t="n">
        <v>0.1</v>
      </c>
      <c r="X80" s="46" t="n">
        <v>0</v>
      </c>
      <c r="Y80" s="48" t="n">
        <v>24.7</v>
      </c>
      <c r="Z80" s="49" t="n">
        <v>-99.1</v>
      </c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1"/>
      <c r="BA80" s="50"/>
      <c r="BB80" s="3"/>
    </row>
    <row r="81" s="40" customFormat="true" ht="12.75" hidden="false" customHeight="true" outlineLevel="0" collapsed="false">
      <c r="A81" s="1"/>
      <c r="B81" s="1"/>
      <c r="C81" s="1"/>
      <c r="D81" s="1"/>
      <c r="E81" s="1" t="s">
        <v>44</v>
      </c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52"/>
      <c r="S81" s="44" t="n">
        <v>1</v>
      </c>
      <c r="T81" s="45" t="n">
        <v>0</v>
      </c>
      <c r="U81" s="46" t="n">
        <v>1.9</v>
      </c>
      <c r="V81" s="45" t="n">
        <v>0</v>
      </c>
      <c r="W81" s="47" t="n">
        <v>0.5</v>
      </c>
      <c r="X81" s="46" t="n">
        <v>0</v>
      </c>
      <c r="Y81" s="48" t="n">
        <v>90</v>
      </c>
      <c r="Z81" s="49" t="n">
        <v>-73.7</v>
      </c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1"/>
      <c r="BA81" s="50"/>
      <c r="BB81" s="3"/>
    </row>
    <row r="82" s="40" customFormat="true" ht="12.75" hidden="false" customHeight="true" outlineLevel="0" collapsed="false">
      <c r="A82" s="1"/>
      <c r="B82" s="1"/>
      <c r="C82" s="1"/>
      <c r="D82" s="1"/>
      <c r="E82" s="1" t="s">
        <v>45</v>
      </c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52"/>
      <c r="S82" s="44" t="n">
        <v>49.4</v>
      </c>
      <c r="T82" s="45" t="n">
        <v>0.6</v>
      </c>
      <c r="U82" s="46" t="n">
        <v>41.4</v>
      </c>
      <c r="V82" s="45" t="n">
        <v>0.5</v>
      </c>
      <c r="W82" s="47" t="n">
        <v>54.8</v>
      </c>
      <c r="X82" s="46" t="n">
        <v>0.6</v>
      </c>
      <c r="Y82" s="48" t="n">
        <v>-16.2</v>
      </c>
      <c r="Z82" s="49" t="n">
        <v>32.4</v>
      </c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1"/>
      <c r="BA82" s="50"/>
      <c r="BB82" s="3"/>
    </row>
    <row r="83" s="40" customFormat="true" ht="12.75" hidden="false" customHeight="true" outlineLevel="0" collapsed="false">
      <c r="A83" s="1"/>
      <c r="B83" s="1"/>
      <c r="C83" s="1"/>
      <c r="D83" s="1"/>
      <c r="E83" s="1" t="s">
        <v>46</v>
      </c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52"/>
      <c r="S83" s="44" t="n">
        <v>60.3</v>
      </c>
      <c r="T83" s="45" t="n">
        <v>0.7</v>
      </c>
      <c r="U83" s="46" t="n">
        <v>52</v>
      </c>
      <c r="V83" s="45" t="n">
        <v>0.6</v>
      </c>
      <c r="W83" s="47" t="n">
        <v>57.2</v>
      </c>
      <c r="X83" s="46" t="n">
        <v>0.6</v>
      </c>
      <c r="Y83" s="48" t="n">
        <v>-13.8</v>
      </c>
      <c r="Z83" s="49" t="n">
        <v>10</v>
      </c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1"/>
      <c r="BA83" s="50"/>
      <c r="BB83" s="3"/>
    </row>
    <row r="84" s="40" customFormat="true" ht="12.75" hidden="false" customHeight="true" outlineLevel="0" collapsed="false">
      <c r="A84" s="1"/>
      <c r="B84" s="1"/>
      <c r="C84" s="1"/>
      <c r="D84" s="1"/>
      <c r="E84" s="1" t="s">
        <v>47</v>
      </c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52"/>
      <c r="S84" s="44" t="n">
        <v>280.4</v>
      </c>
      <c r="T84" s="45" t="n">
        <v>3.1</v>
      </c>
      <c r="U84" s="46" t="n">
        <v>219.9</v>
      </c>
      <c r="V84" s="45" t="n">
        <v>2.4</v>
      </c>
      <c r="W84" s="47" t="n">
        <v>210</v>
      </c>
      <c r="X84" s="46" t="n">
        <v>2.2</v>
      </c>
      <c r="Y84" s="48" t="n">
        <v>-21.6</v>
      </c>
      <c r="Z84" s="49" t="n">
        <v>-4.5</v>
      </c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1"/>
      <c r="BA84" s="50"/>
      <c r="BB84" s="3"/>
    </row>
    <row r="85" s="40" customFormat="true" ht="12.75" hidden="false" customHeight="true" outlineLevel="0" collapsed="false">
      <c r="A85" s="1"/>
      <c r="B85" s="1"/>
      <c r="C85" s="1"/>
      <c r="D85" s="1" t="s">
        <v>48</v>
      </c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52"/>
      <c r="S85" s="44" t="n">
        <v>44.6</v>
      </c>
      <c r="T85" s="45" t="n">
        <v>0.5</v>
      </c>
      <c r="U85" s="46" t="n">
        <v>36.3</v>
      </c>
      <c r="V85" s="45" t="n">
        <v>0.4</v>
      </c>
      <c r="W85" s="47" t="n">
        <v>39.2</v>
      </c>
      <c r="X85" s="46" t="n">
        <v>0.4</v>
      </c>
      <c r="Y85" s="48" t="n">
        <v>-18.6</v>
      </c>
      <c r="Z85" s="49" t="n">
        <v>8</v>
      </c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1"/>
      <c r="BA85" s="50"/>
      <c r="BB85" s="3"/>
    </row>
    <row r="86" s="40" customFormat="true" ht="12.75" hidden="false" customHeight="true" outlineLevel="0" collapsed="false">
      <c r="A86" s="1"/>
      <c r="B86" s="1"/>
      <c r="C86" s="1"/>
      <c r="D86" s="1" t="s">
        <v>49</v>
      </c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52"/>
      <c r="S86" s="44" t="n">
        <v>72.5</v>
      </c>
      <c r="T86" s="45" t="n">
        <v>0.8</v>
      </c>
      <c r="U86" s="46" t="n">
        <v>85.9</v>
      </c>
      <c r="V86" s="45" t="n">
        <v>0.9</v>
      </c>
      <c r="W86" s="47" t="n">
        <v>70.7</v>
      </c>
      <c r="X86" s="46" t="n">
        <v>0.8</v>
      </c>
      <c r="Y86" s="48" t="n">
        <v>18.5</v>
      </c>
      <c r="Z86" s="49" t="n">
        <v>-17.7</v>
      </c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1"/>
      <c r="BA86" s="50"/>
      <c r="BB86" s="3"/>
    </row>
    <row r="87" s="40" customFormat="true" ht="15" hidden="false" customHeight="true" outlineLevel="0" collapsed="false">
      <c r="A87" s="1"/>
      <c r="B87" s="1" t="s">
        <v>50</v>
      </c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52"/>
      <c r="S87" s="44" t="n">
        <v>334.8</v>
      </c>
      <c r="T87" s="45" t="n">
        <v>3.7</v>
      </c>
      <c r="U87" s="46" t="n">
        <v>356.5</v>
      </c>
      <c r="V87" s="45" t="n">
        <v>3.9</v>
      </c>
      <c r="W87" s="47" t="n">
        <v>412.9</v>
      </c>
      <c r="X87" s="46" t="n">
        <v>4.3</v>
      </c>
      <c r="Y87" s="48" t="n">
        <v>6.5</v>
      </c>
      <c r="Z87" s="49" t="n">
        <v>15.8</v>
      </c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1"/>
      <c r="BA87" s="50"/>
      <c r="BB87" s="3"/>
    </row>
    <row r="88" s="40" customFormat="true" ht="12.75" hidden="false" customHeight="true" outlineLevel="0" collapsed="false">
      <c r="A88" s="1"/>
      <c r="B88" s="1"/>
      <c r="C88" s="1" t="s">
        <v>40</v>
      </c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52"/>
      <c r="S88" s="47" t="n">
        <v>5.7</v>
      </c>
      <c r="T88" s="53" t="n">
        <v>0.1</v>
      </c>
      <c r="U88" s="47" t="n">
        <v>5.9</v>
      </c>
      <c r="V88" s="53" t="n">
        <v>0.1</v>
      </c>
      <c r="W88" s="47" t="n">
        <v>12.6</v>
      </c>
      <c r="X88" s="47" t="n">
        <v>0.1</v>
      </c>
      <c r="Y88" s="54" t="n">
        <v>3.5</v>
      </c>
      <c r="Z88" s="49" t="n">
        <v>113.6</v>
      </c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1"/>
      <c r="BA88" s="50"/>
      <c r="BB88" s="3"/>
    </row>
    <row r="89" s="40" customFormat="true" ht="12.75" hidden="false" customHeight="true" outlineLevel="0" collapsed="false">
      <c r="A89" s="1"/>
      <c r="B89" s="1"/>
      <c r="C89" s="1"/>
      <c r="D89" s="70" t="s">
        <v>51</v>
      </c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2"/>
      <c r="S89" s="47"/>
      <c r="T89" s="53"/>
      <c r="U89" s="47"/>
      <c r="V89" s="53"/>
      <c r="W89" s="47"/>
      <c r="X89" s="47"/>
      <c r="Y89" s="54"/>
      <c r="Z89" s="49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1"/>
      <c r="BA89" s="50"/>
      <c r="BB89" s="3"/>
    </row>
    <row r="90" s="40" customFormat="true" ht="12.75" hidden="false" customHeight="true" outlineLevel="0" collapsed="false">
      <c r="A90" s="1"/>
      <c r="B90" s="1"/>
      <c r="C90" s="1"/>
      <c r="D90" s="70" t="s">
        <v>52</v>
      </c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2"/>
      <c r="S90" s="47"/>
      <c r="T90" s="53"/>
      <c r="U90" s="47"/>
      <c r="V90" s="53"/>
      <c r="W90" s="47"/>
      <c r="X90" s="47"/>
      <c r="Y90" s="54"/>
      <c r="Z90" s="49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1"/>
      <c r="BA90" s="50"/>
      <c r="BB90" s="3"/>
    </row>
    <row r="91" s="40" customFormat="true" ht="12.75" hidden="false" customHeight="true" outlineLevel="0" collapsed="false">
      <c r="A91" s="1"/>
      <c r="B91" s="1"/>
      <c r="C91" s="1"/>
      <c r="D91" s="1"/>
      <c r="E91" s="56" t="s">
        <v>14</v>
      </c>
      <c r="F91" s="1"/>
      <c r="G91" s="1"/>
      <c r="H91" s="1"/>
      <c r="I91" s="56" t="s">
        <v>53</v>
      </c>
      <c r="J91" s="56"/>
      <c r="K91" s="56"/>
      <c r="L91" s="56"/>
      <c r="M91" s="56"/>
      <c r="N91" s="56"/>
      <c r="O91" s="56"/>
      <c r="P91" s="56"/>
      <c r="Q91" s="56"/>
      <c r="R91" s="52"/>
      <c r="S91" s="44" t="n">
        <v>1.5</v>
      </c>
      <c r="T91" s="45" t="n">
        <v>0</v>
      </c>
      <c r="U91" s="46" t="n">
        <v>5</v>
      </c>
      <c r="V91" s="45" t="n">
        <v>0.1</v>
      </c>
      <c r="W91" s="47" t="n">
        <v>8.4</v>
      </c>
      <c r="X91" s="46" t="n">
        <v>0.1</v>
      </c>
      <c r="Y91" s="48" t="n">
        <v>233.3</v>
      </c>
      <c r="Z91" s="49" t="n">
        <v>68</v>
      </c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1"/>
      <c r="BA91" s="50"/>
      <c r="BB91" s="3"/>
    </row>
    <row r="92" s="40" customFormat="true" ht="12.75" hidden="false" customHeight="true" outlineLevel="0" collapsed="false">
      <c r="A92" s="1"/>
      <c r="B92" s="1"/>
      <c r="C92" s="1"/>
      <c r="D92" s="70" t="s">
        <v>54</v>
      </c>
      <c r="R92" s="73"/>
      <c r="S92" s="47" t="n">
        <v>329.1</v>
      </c>
      <c r="T92" s="53" t="n">
        <v>3.6</v>
      </c>
      <c r="U92" s="47" t="n">
        <v>350.6</v>
      </c>
      <c r="V92" s="53" t="n">
        <v>3.8</v>
      </c>
      <c r="W92" s="47" t="n">
        <v>400.3</v>
      </c>
      <c r="X92" s="47" t="n">
        <v>4.2</v>
      </c>
      <c r="Y92" s="54" t="n">
        <v>6.5</v>
      </c>
      <c r="Z92" s="49" t="n">
        <v>14.2</v>
      </c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1"/>
      <c r="BA92" s="50"/>
      <c r="BB92" s="3"/>
    </row>
    <row r="93" s="40" customFormat="true" ht="12.75" hidden="false" customHeight="true" outlineLevel="0" collapsed="false">
      <c r="A93" s="1"/>
      <c r="B93" s="1"/>
      <c r="C93" s="1"/>
      <c r="D93" s="70" t="s">
        <v>55</v>
      </c>
      <c r="R93" s="73"/>
      <c r="S93" s="47"/>
      <c r="T93" s="53"/>
      <c r="U93" s="47"/>
      <c r="V93" s="53"/>
      <c r="W93" s="47"/>
      <c r="X93" s="47"/>
      <c r="Y93" s="54"/>
      <c r="Z93" s="49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1"/>
      <c r="BA93" s="50"/>
      <c r="BB93" s="3"/>
    </row>
    <row r="94" s="40" customFormat="true" ht="12.75" hidden="false" customHeight="true" outlineLevel="0" collapsed="false">
      <c r="A94" s="1"/>
      <c r="B94" s="1"/>
      <c r="C94" s="1"/>
      <c r="D94" s="1" t="s">
        <v>56</v>
      </c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52"/>
      <c r="S94" s="44" t="s">
        <v>33</v>
      </c>
      <c r="T94" s="45" t="s">
        <v>33</v>
      </c>
      <c r="U94" s="46" t="s">
        <v>33</v>
      </c>
      <c r="V94" s="45" t="s">
        <v>33</v>
      </c>
      <c r="W94" s="74" t="s">
        <v>33</v>
      </c>
      <c r="X94" s="75" t="s">
        <v>33</v>
      </c>
      <c r="Y94" s="48" t="s">
        <v>33</v>
      </c>
      <c r="Z94" s="58" t="s">
        <v>33</v>
      </c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1"/>
      <c r="BA94" s="50"/>
      <c r="BB94" s="3"/>
    </row>
    <row r="95" s="40" customFormat="true" ht="15" hidden="false" customHeight="true" outlineLevel="0" collapsed="false">
      <c r="A95" s="1"/>
      <c r="B95" s="1" t="s">
        <v>57</v>
      </c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52"/>
      <c r="S95" s="44" t="n">
        <v>47.6</v>
      </c>
      <c r="T95" s="45" t="n">
        <v>0.5</v>
      </c>
      <c r="U95" s="46" t="n">
        <v>40</v>
      </c>
      <c r="V95" s="45" t="n">
        <v>0.4</v>
      </c>
      <c r="W95" s="47" t="n">
        <v>89.9</v>
      </c>
      <c r="X95" s="46" t="n">
        <v>0.9</v>
      </c>
      <c r="Y95" s="48" t="n">
        <v>-16</v>
      </c>
      <c r="Z95" s="49" t="n">
        <v>124.8</v>
      </c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1"/>
      <c r="BA95" s="50"/>
      <c r="BB95" s="3"/>
    </row>
    <row r="96" s="40" customFormat="true" ht="15" hidden="false" customHeight="true" outlineLevel="0" collapsed="false">
      <c r="A96" s="1"/>
      <c r="B96" s="56" t="s">
        <v>58</v>
      </c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52"/>
      <c r="S96" s="44" t="n">
        <v>33.9</v>
      </c>
      <c r="T96" s="45" t="n">
        <v>0.4</v>
      </c>
      <c r="U96" s="46" t="n">
        <v>17.4</v>
      </c>
      <c r="V96" s="45" t="n">
        <v>0.2</v>
      </c>
      <c r="W96" s="47" t="n">
        <v>4.1</v>
      </c>
      <c r="X96" s="46" t="n">
        <v>0</v>
      </c>
      <c r="Y96" s="48" t="n">
        <v>-48.7</v>
      </c>
      <c r="Z96" s="49" t="n">
        <v>-76.4</v>
      </c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1"/>
      <c r="BA96" s="50"/>
      <c r="BB96" s="3"/>
    </row>
    <row r="97" s="40" customFormat="true" ht="15" hidden="false" customHeight="true" outlineLevel="0" collapsed="false">
      <c r="A97" s="1"/>
      <c r="B97" s="1" t="s">
        <v>59</v>
      </c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52"/>
      <c r="S97" s="44" t="n">
        <v>17.8</v>
      </c>
      <c r="T97" s="45" t="n">
        <v>0.2</v>
      </c>
      <c r="U97" s="46" t="n">
        <v>19</v>
      </c>
      <c r="V97" s="45" t="n">
        <v>0.2</v>
      </c>
      <c r="W97" s="47" t="n">
        <v>34.8</v>
      </c>
      <c r="X97" s="46" t="n">
        <v>0.4</v>
      </c>
      <c r="Y97" s="48" t="n">
        <v>6.7</v>
      </c>
      <c r="Z97" s="49" t="n">
        <v>83.2</v>
      </c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1"/>
      <c r="BA97" s="50"/>
      <c r="BB97" s="3"/>
    </row>
    <row r="98" s="40" customFormat="true" ht="12.75" hidden="false" customHeight="true" outlineLevel="0" collapsed="false">
      <c r="A98" s="1"/>
      <c r="B98" s="1"/>
      <c r="C98" s="1" t="s">
        <v>40</v>
      </c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52"/>
      <c r="S98" s="47" t="n">
        <v>8</v>
      </c>
      <c r="T98" s="53" t="n">
        <v>0.1</v>
      </c>
      <c r="U98" s="47" t="n">
        <v>9.5</v>
      </c>
      <c r="V98" s="53" t="n">
        <v>0.1</v>
      </c>
      <c r="W98" s="47" t="n">
        <v>12.9</v>
      </c>
      <c r="X98" s="47" t="n">
        <v>0.2</v>
      </c>
      <c r="Y98" s="54" t="n">
        <v>18.8</v>
      </c>
      <c r="Z98" s="49" t="n">
        <v>35.8</v>
      </c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1"/>
      <c r="BA98" s="50"/>
      <c r="BB98" s="3"/>
    </row>
    <row r="99" s="40" customFormat="true" ht="12.75" hidden="false" customHeight="true" outlineLevel="0" collapsed="false">
      <c r="A99" s="1"/>
      <c r="B99" s="1"/>
      <c r="C99" s="1"/>
      <c r="D99" s="1" t="s">
        <v>53</v>
      </c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52"/>
      <c r="S99" s="47"/>
      <c r="T99" s="53"/>
      <c r="U99" s="47"/>
      <c r="V99" s="53"/>
      <c r="W99" s="47"/>
      <c r="X99" s="47"/>
      <c r="Y99" s="54"/>
      <c r="Z99" s="49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1"/>
      <c r="BA99" s="50"/>
      <c r="BB99" s="3"/>
    </row>
    <row r="100" s="40" customFormat="true" ht="12.75" hidden="false" customHeight="true" outlineLevel="0" collapsed="false">
      <c r="A100" s="1"/>
      <c r="B100" s="1"/>
      <c r="C100" s="1"/>
      <c r="D100" s="1" t="s">
        <v>60</v>
      </c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52"/>
      <c r="S100" s="47" t="n">
        <v>9.8</v>
      </c>
      <c r="T100" s="53" t="n">
        <v>0.1</v>
      </c>
      <c r="U100" s="47" t="n">
        <v>9.5</v>
      </c>
      <c r="V100" s="53" t="n">
        <v>0.1</v>
      </c>
      <c r="W100" s="47" t="n">
        <v>21.9</v>
      </c>
      <c r="X100" s="47" t="n">
        <v>0.2</v>
      </c>
      <c r="Y100" s="54" t="n">
        <v>-3.1</v>
      </c>
      <c r="Z100" s="49" t="n">
        <v>130.5</v>
      </c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1"/>
      <c r="BA100" s="50"/>
      <c r="BB100" s="3"/>
    </row>
    <row r="101" s="40" customFormat="true" ht="12.75" hidden="false" customHeight="true" outlineLevel="0" collapsed="false">
      <c r="A101" s="1"/>
      <c r="B101" s="1"/>
      <c r="C101" s="1"/>
      <c r="D101" s="56" t="s">
        <v>61</v>
      </c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52"/>
      <c r="S101" s="47"/>
      <c r="T101" s="53"/>
      <c r="U101" s="47"/>
      <c r="V101" s="53"/>
      <c r="W101" s="47"/>
      <c r="X101" s="47"/>
      <c r="Y101" s="54"/>
      <c r="Z101" s="49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1"/>
      <c r="BA101" s="50"/>
      <c r="BB101" s="3"/>
    </row>
    <row r="102" s="40" customFormat="true" ht="9" hidden="false" customHeight="true" outlineLevel="0" collapsed="false">
      <c r="A102" s="1"/>
      <c r="B102" s="1"/>
      <c r="C102" s="1"/>
      <c r="D102" s="56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52"/>
      <c r="S102" s="47" t="n">
        <v>8950.4</v>
      </c>
      <c r="T102" s="53" t="n">
        <v>99.7</v>
      </c>
      <c r="U102" s="47" t="n">
        <v>9064.4</v>
      </c>
      <c r="V102" s="53" t="n">
        <v>98.8</v>
      </c>
      <c r="W102" s="47" t="n">
        <v>9454.7</v>
      </c>
      <c r="X102" s="47" t="n">
        <v>98.7</v>
      </c>
      <c r="Y102" s="54" t="n">
        <v>1.3</v>
      </c>
      <c r="Z102" s="49" t="n">
        <v>4.3</v>
      </c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1"/>
      <c r="BA102" s="50"/>
      <c r="BB102" s="3"/>
    </row>
    <row r="103" s="40" customFormat="true" ht="12.75" hidden="false" customHeight="true" outlineLevel="0" collapsed="false">
      <c r="A103" s="35" t="s">
        <v>62</v>
      </c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76"/>
      <c r="S103" s="47"/>
      <c r="T103" s="53"/>
      <c r="U103" s="47"/>
      <c r="V103" s="53"/>
      <c r="W103" s="47"/>
      <c r="X103" s="47"/>
      <c r="Y103" s="54"/>
      <c r="Z103" s="49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1"/>
      <c r="BA103" s="50"/>
      <c r="BB103" s="3"/>
    </row>
    <row r="104" s="40" customFormat="true" ht="9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52"/>
      <c r="S104" s="47" t="n">
        <v>1308.6</v>
      </c>
      <c r="T104" s="53" t="n">
        <v>14.6</v>
      </c>
      <c r="U104" s="47" t="n">
        <v>1671.5</v>
      </c>
      <c r="V104" s="53" t="n">
        <v>18.2</v>
      </c>
      <c r="W104" s="47" t="n">
        <v>1511.3</v>
      </c>
      <c r="X104" s="47" t="n">
        <v>15.8</v>
      </c>
      <c r="Y104" s="54" t="n">
        <v>27.7</v>
      </c>
      <c r="Z104" s="49" t="n">
        <v>-9.6</v>
      </c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1"/>
      <c r="BA104" s="50"/>
      <c r="BB104" s="3"/>
    </row>
    <row r="105" s="40" customFormat="true" ht="12.75" hidden="false" customHeight="true" outlineLevel="0" collapsed="false">
      <c r="A105" s="41" t="s">
        <v>63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3"/>
      <c r="S105" s="47"/>
      <c r="T105" s="53"/>
      <c r="U105" s="47"/>
      <c r="V105" s="53"/>
      <c r="W105" s="47"/>
      <c r="X105" s="47"/>
      <c r="Y105" s="54"/>
      <c r="Z105" s="49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1"/>
      <c r="BA105" s="50"/>
      <c r="BB105" s="3"/>
    </row>
    <row r="106" s="40" customFormat="true" ht="12.75" hidden="false" customHeight="true" outlineLevel="0" collapsed="false">
      <c r="A106" s="1" t="s">
        <v>7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52"/>
      <c r="S106" s="47" t="n">
        <v>1307.6</v>
      </c>
      <c r="T106" s="53" t="n">
        <v>14.6</v>
      </c>
      <c r="U106" s="47" t="n">
        <v>1584.5</v>
      </c>
      <c r="V106" s="53" t="n">
        <v>17.3</v>
      </c>
      <c r="W106" s="47" t="n">
        <v>1399.5</v>
      </c>
      <c r="X106" s="47" t="n">
        <v>14.6</v>
      </c>
      <c r="Y106" s="54" t="n">
        <v>21.2</v>
      </c>
      <c r="Z106" s="49" t="n">
        <v>-11.7</v>
      </c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1"/>
      <c r="BA106" s="50"/>
      <c r="BB106" s="3"/>
    </row>
    <row r="107" s="40" customFormat="true" ht="12.75" hidden="false" customHeight="true" outlineLevel="0" collapsed="false">
      <c r="A107" s="1"/>
      <c r="B107" s="1" t="s">
        <v>64</v>
      </c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52"/>
      <c r="S107" s="47"/>
      <c r="T107" s="53"/>
      <c r="U107" s="47"/>
      <c r="V107" s="53"/>
      <c r="W107" s="47"/>
      <c r="X107" s="47"/>
      <c r="Y107" s="54"/>
      <c r="Z107" s="49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1"/>
      <c r="BA107" s="50"/>
      <c r="BB107" s="3"/>
    </row>
    <row r="108" s="40" customFormat="true" ht="12.75" hidden="false" customHeight="true" outlineLevel="0" collapsed="false">
      <c r="A108" s="1"/>
      <c r="B108" s="1"/>
      <c r="C108" s="1" t="s">
        <v>40</v>
      </c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52"/>
      <c r="S108" s="47" t="n">
        <v>1288</v>
      </c>
      <c r="T108" s="53" t="n">
        <v>14.4</v>
      </c>
      <c r="U108" s="47" t="n">
        <v>1568.6</v>
      </c>
      <c r="V108" s="53" t="n">
        <v>17.1</v>
      </c>
      <c r="W108" s="47" t="n">
        <v>1386.8</v>
      </c>
      <c r="X108" s="47" t="n">
        <v>14.5</v>
      </c>
      <c r="Y108" s="54" t="n">
        <v>21.8</v>
      </c>
      <c r="Z108" s="49" t="n">
        <v>-11.6</v>
      </c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1"/>
      <c r="BA108" s="50"/>
      <c r="BB108" s="3"/>
    </row>
    <row r="109" s="40" customFormat="true" ht="12.75" hidden="false" customHeight="true" outlineLevel="0" collapsed="false">
      <c r="A109" s="1"/>
      <c r="B109" s="1"/>
      <c r="C109" s="1"/>
      <c r="D109" s="1" t="s">
        <v>20</v>
      </c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52"/>
      <c r="S109" s="47"/>
      <c r="T109" s="53"/>
      <c r="U109" s="47"/>
      <c r="V109" s="53"/>
      <c r="W109" s="47"/>
      <c r="X109" s="47"/>
      <c r="Y109" s="54"/>
      <c r="Z109" s="49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1"/>
      <c r="BA109" s="50"/>
      <c r="BB109" s="3"/>
    </row>
    <row r="110" s="40" customFormat="true" ht="12.75" hidden="false" customHeight="true" outlineLevel="0" collapsed="false">
      <c r="A110" s="1"/>
      <c r="B110" s="1"/>
      <c r="C110" s="1"/>
      <c r="D110" s="1" t="s">
        <v>65</v>
      </c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52"/>
      <c r="S110" s="44" t="n">
        <v>13.4</v>
      </c>
      <c r="T110" s="45" t="n">
        <v>0.1</v>
      </c>
      <c r="U110" s="46" t="n">
        <v>6.6</v>
      </c>
      <c r="V110" s="45" t="n">
        <v>0.1</v>
      </c>
      <c r="W110" s="74" t="s">
        <v>33</v>
      </c>
      <c r="X110" s="75" t="s">
        <v>33</v>
      </c>
      <c r="Y110" s="48" t="n">
        <v>-50.7</v>
      </c>
      <c r="Z110" s="49" t="n">
        <v>-100</v>
      </c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1"/>
      <c r="BA110" s="50"/>
      <c r="BB110" s="3"/>
    </row>
    <row r="111" s="40" customFormat="true" ht="12.75" hidden="false" customHeight="true" outlineLevel="0" collapsed="false">
      <c r="A111" s="1"/>
      <c r="B111" s="1"/>
      <c r="C111" s="1"/>
      <c r="D111" s="1" t="s">
        <v>66</v>
      </c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52"/>
      <c r="S111" s="44" t="n">
        <v>0.3</v>
      </c>
      <c r="T111" s="45" t="n">
        <v>0</v>
      </c>
      <c r="U111" s="46" t="n">
        <v>0.3</v>
      </c>
      <c r="V111" s="45" t="n">
        <v>0</v>
      </c>
      <c r="W111" s="47" t="n">
        <v>0.5</v>
      </c>
      <c r="X111" s="46" t="n">
        <v>0</v>
      </c>
      <c r="Y111" s="48" t="n">
        <v>2.9</v>
      </c>
      <c r="Z111" s="49" t="n">
        <v>66.7</v>
      </c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1"/>
      <c r="BA111" s="50"/>
      <c r="BB111" s="3"/>
    </row>
    <row r="112" s="40" customFormat="true" ht="12.75" hidden="false" customHeight="true" outlineLevel="0" collapsed="false">
      <c r="A112" s="1"/>
      <c r="B112" s="1"/>
      <c r="C112" s="1"/>
      <c r="D112" s="1" t="s">
        <v>67</v>
      </c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52"/>
      <c r="S112" s="44" t="n">
        <v>5.9</v>
      </c>
      <c r="T112" s="45" t="n">
        <v>0.1</v>
      </c>
      <c r="U112" s="46" t="n">
        <v>9</v>
      </c>
      <c r="V112" s="45" t="n">
        <v>0.1</v>
      </c>
      <c r="W112" s="47" t="n">
        <v>12.2</v>
      </c>
      <c r="X112" s="46" t="n">
        <v>0.1</v>
      </c>
      <c r="Y112" s="48" t="n">
        <v>52.5</v>
      </c>
      <c r="Z112" s="49" t="n">
        <v>35.6</v>
      </c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1"/>
      <c r="BA112" s="50"/>
      <c r="BB112" s="3"/>
    </row>
    <row r="113" s="40" customFormat="true" ht="15" hidden="false" customHeight="true" outlineLevel="0" collapsed="false">
      <c r="A113" s="1"/>
      <c r="B113" s="1" t="s">
        <v>68</v>
      </c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52"/>
      <c r="S113" s="44" t="n">
        <v>1</v>
      </c>
      <c r="T113" s="45" t="n">
        <v>0</v>
      </c>
      <c r="U113" s="46" t="n">
        <v>0.9</v>
      </c>
      <c r="V113" s="45" t="n">
        <v>0</v>
      </c>
      <c r="W113" s="47" t="n">
        <v>1.1</v>
      </c>
      <c r="X113" s="46" t="n">
        <v>0</v>
      </c>
      <c r="Y113" s="48" t="n">
        <v>-10</v>
      </c>
      <c r="Z113" s="49" t="n">
        <v>22.2</v>
      </c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1"/>
      <c r="BA113" s="50"/>
      <c r="BB113" s="3"/>
    </row>
    <row r="114" s="40" customFormat="true" ht="15" hidden="false" customHeight="true" outlineLevel="0" collapsed="false">
      <c r="A114" s="1"/>
      <c r="B114" s="1" t="s">
        <v>69</v>
      </c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52"/>
      <c r="S114" s="44" t="s">
        <v>33</v>
      </c>
      <c r="T114" s="45" t="s">
        <v>33</v>
      </c>
      <c r="U114" s="46" t="n">
        <v>86.1</v>
      </c>
      <c r="V114" s="45" t="n">
        <v>0.9</v>
      </c>
      <c r="W114" s="47" t="n">
        <v>110.7</v>
      </c>
      <c r="X114" s="46" t="n">
        <v>1.2</v>
      </c>
      <c r="Y114" s="48" t="s">
        <v>24</v>
      </c>
      <c r="Z114" s="49" t="n">
        <v>28.6</v>
      </c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1"/>
      <c r="BA114" s="50"/>
      <c r="BB114" s="3"/>
    </row>
    <row r="115" s="40" customFormat="true" ht="9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52"/>
      <c r="S115" s="47" t="n">
        <v>-1284.3</v>
      </c>
      <c r="T115" s="53" t="n">
        <v>-14.3</v>
      </c>
      <c r="U115" s="47" t="n">
        <v>-1564.9</v>
      </c>
      <c r="V115" s="53" t="n">
        <v>-17</v>
      </c>
      <c r="W115" s="47" t="n">
        <v>-1385.8</v>
      </c>
      <c r="X115" s="47" t="n">
        <v>-14.5</v>
      </c>
      <c r="Y115" s="54" t="s">
        <v>24</v>
      </c>
      <c r="Z115" s="58" t="s">
        <v>24</v>
      </c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1"/>
      <c r="BA115" s="50"/>
      <c r="BB115" s="3"/>
    </row>
    <row r="116" s="40" customFormat="true" ht="12.75" hidden="false" customHeight="true" outlineLevel="0" collapsed="false">
      <c r="A116" s="41" t="s">
        <v>70</v>
      </c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3"/>
      <c r="S116" s="47"/>
      <c r="T116" s="53"/>
      <c r="U116" s="47"/>
      <c r="V116" s="53"/>
      <c r="W116" s="47"/>
      <c r="X116" s="47"/>
      <c r="Y116" s="54"/>
      <c r="Z116" s="58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1"/>
      <c r="BA116" s="50"/>
      <c r="BB116" s="3"/>
    </row>
    <row r="117" s="40" customFormat="true" ht="15" hidden="false" customHeight="true" outlineLevel="0" collapsed="false">
      <c r="A117" s="35"/>
      <c r="B117" s="77" t="s">
        <v>71</v>
      </c>
      <c r="C117" s="56" t="s">
        <v>72</v>
      </c>
      <c r="D117" s="1"/>
      <c r="E117" s="1"/>
      <c r="F117" s="1"/>
      <c r="G117" s="1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2"/>
      <c r="S117" s="44" t="n">
        <v>1307.6</v>
      </c>
      <c r="T117" s="45" t="n">
        <v>14.6</v>
      </c>
      <c r="U117" s="46" t="n">
        <v>1584.5</v>
      </c>
      <c r="V117" s="45" t="n">
        <v>17.2</v>
      </c>
      <c r="W117" s="47" t="n">
        <v>1399.5</v>
      </c>
      <c r="X117" s="46" t="n">
        <v>14.6</v>
      </c>
      <c r="Y117" s="48" t="n">
        <v>21.2</v>
      </c>
      <c r="Z117" s="49" t="n">
        <v>-11.7</v>
      </c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1"/>
      <c r="BA117" s="50"/>
      <c r="BB117" s="3"/>
    </row>
    <row r="118" s="40" customFormat="true" ht="15" hidden="false" customHeight="true" outlineLevel="0" collapsed="false">
      <c r="A118" s="35"/>
      <c r="B118" s="78" t="s">
        <v>73</v>
      </c>
      <c r="C118" s="56" t="s">
        <v>74</v>
      </c>
      <c r="D118" s="1"/>
      <c r="E118" s="1"/>
      <c r="F118" s="1"/>
      <c r="G118" s="1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2"/>
      <c r="S118" s="44" t="n">
        <v>23.3</v>
      </c>
      <c r="T118" s="45" t="n">
        <v>0.3</v>
      </c>
      <c r="U118" s="46" t="n">
        <v>19.6</v>
      </c>
      <c r="V118" s="45" t="n">
        <v>0.2</v>
      </c>
      <c r="W118" s="47" t="n">
        <v>13.7</v>
      </c>
      <c r="X118" s="46" t="n">
        <v>0.1</v>
      </c>
      <c r="Y118" s="48" t="n">
        <v>-15.9</v>
      </c>
      <c r="Z118" s="49" t="n">
        <v>-30.1</v>
      </c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1"/>
      <c r="BA118" s="50"/>
      <c r="BB118" s="3"/>
    </row>
    <row r="119" s="40" customFormat="true" ht="9" hidden="false" customHeight="true" outlineLevel="0" collapsed="false">
      <c r="A119" s="42"/>
      <c r="B119" s="42"/>
      <c r="C119" s="1"/>
      <c r="D119" s="1"/>
      <c r="E119" s="1"/>
      <c r="F119" s="1"/>
      <c r="G119" s="1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2"/>
      <c r="S119" s="47" t="n">
        <v>8974.7</v>
      </c>
      <c r="T119" s="79" t="n">
        <v>100</v>
      </c>
      <c r="U119" s="47" t="n">
        <v>9171</v>
      </c>
      <c r="V119" s="79" t="n">
        <v>100</v>
      </c>
      <c r="W119" s="47" t="n">
        <v>9580.2</v>
      </c>
      <c r="X119" s="79" t="n">
        <v>100</v>
      </c>
      <c r="Y119" s="54" t="n">
        <v>2.2</v>
      </c>
      <c r="Z119" s="49" t="n">
        <v>4.5</v>
      </c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1"/>
      <c r="BA119" s="50"/>
      <c r="BB119" s="3"/>
    </row>
    <row r="120" s="40" customFormat="true" ht="12.75" hidden="false" customHeight="true" outlineLevel="0" collapsed="false">
      <c r="A120" s="35" t="s">
        <v>75</v>
      </c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3"/>
      <c r="S120" s="47"/>
      <c r="T120" s="79"/>
      <c r="U120" s="47"/>
      <c r="V120" s="79"/>
      <c r="W120" s="47"/>
      <c r="X120" s="79"/>
      <c r="Y120" s="54"/>
      <c r="Z120" s="49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1"/>
      <c r="BA120" s="50"/>
      <c r="BB120" s="3"/>
    </row>
    <row r="121" s="40" customFormat="true" ht="12.75" hidden="false" customHeight="true" outlineLevel="0" collapsed="false">
      <c r="A121" s="42" t="s">
        <v>76</v>
      </c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3"/>
      <c r="S121" s="47"/>
      <c r="T121" s="79"/>
      <c r="U121" s="47"/>
      <c r="V121" s="79"/>
      <c r="W121" s="47"/>
      <c r="X121" s="79"/>
      <c r="Y121" s="54"/>
      <c r="Z121" s="49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1"/>
      <c r="BA121" s="50"/>
      <c r="BB121" s="3"/>
    </row>
    <row r="122" s="62" customFormat="true" ht="9" hidden="false" customHeight="true" outlineLevel="0" collapsed="false">
      <c r="A122" s="59" t="s">
        <v>30</v>
      </c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60"/>
      <c r="X122" s="59"/>
      <c r="Y122" s="59"/>
      <c r="Z122" s="59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</row>
    <row r="123" s="64" customFormat="true" ht="9.95" hidden="false" customHeight="true" outlineLevel="0" collapsed="false">
      <c r="A123" s="63" t="n">
        <v>0</v>
      </c>
      <c r="B123" s="63" t="s">
        <v>31</v>
      </c>
      <c r="C123" s="64" t="s">
        <v>32</v>
      </c>
      <c r="W123" s="65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</row>
    <row r="124" s="64" customFormat="true" ht="9.95" hidden="false" customHeight="true" outlineLevel="0" collapsed="false">
      <c r="A124" s="63" t="s">
        <v>33</v>
      </c>
      <c r="B124" s="63" t="s">
        <v>31</v>
      </c>
      <c r="C124" s="64" t="s">
        <v>34</v>
      </c>
      <c r="W124" s="65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</row>
    <row r="125" s="64" customFormat="true" ht="9.95" hidden="false" customHeight="true" outlineLevel="0" collapsed="false">
      <c r="A125" s="63" t="s">
        <v>24</v>
      </c>
      <c r="B125" s="63" t="s">
        <v>31</v>
      </c>
      <c r="C125" s="64" t="s">
        <v>35</v>
      </c>
      <c r="W125" s="65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</row>
    <row r="126" s="64" customFormat="true" ht="9.95" hidden="false" customHeight="true" outlineLevel="0" collapsed="false">
      <c r="A126" s="63"/>
      <c r="B126" s="63"/>
      <c r="W126" s="65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</row>
    <row r="127" s="40" customFormat="true" ht="12.75" hidden="false" customHeight="true" outlineLevel="0" collapsed="false">
      <c r="A127" s="66" t="s">
        <v>77</v>
      </c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</row>
    <row r="128" s="40" customFormat="true" ht="12.75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</row>
    <row r="129" s="68" customFormat="true" ht="12.75" hidden="false" customHeight="true" outlineLevel="0" collapsed="false">
      <c r="A129" s="67" t="s">
        <v>37</v>
      </c>
      <c r="B129" s="67"/>
      <c r="C129" s="67"/>
      <c r="D129" s="67"/>
      <c r="E129" s="67" t="str">
        <f aca="false">$A$22</f>
        <v>Öffentliche Ausgaben und Einnahmen Hamburgs 1994 bis 1996</v>
      </c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</row>
    <row r="130" s="68" customFormat="true" ht="15.75" hidden="false" customHeight="true" outlineLevel="0" collapsed="false">
      <c r="A130" s="69"/>
      <c r="B130" s="69"/>
      <c r="C130" s="69"/>
      <c r="D130" s="69"/>
      <c r="E130" s="69" t="str">
        <f aca="false">$A$23</f>
        <v>– Ergebnisse der vierteljährlichen Kassensstatistik –</v>
      </c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/>
      <c r="Z130" s="69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</row>
    <row r="131" s="14" customFormat="true" ht="12.75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6"/>
      <c r="S131" s="15"/>
      <c r="T131" s="15"/>
      <c r="U131" s="17"/>
      <c r="V131" s="15"/>
      <c r="W131" s="17"/>
      <c r="X131" s="15"/>
      <c r="Y131" s="18" t="s">
        <v>0</v>
      </c>
      <c r="Z131" s="18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7"/>
      <c r="BA131" s="19"/>
      <c r="BB131" s="7"/>
    </row>
    <row r="132" s="14" customFormat="true" ht="12.75" hidden="fals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21"/>
      <c r="S132" s="22" t="n">
        <f aca="false">$W$26-2</f>
        <v>1994</v>
      </c>
      <c r="T132" s="22"/>
      <c r="U132" s="23" t="n">
        <f aca="false">$W$26-1</f>
        <v>1995</v>
      </c>
      <c r="V132" s="23"/>
      <c r="W132" s="23" t="n">
        <f aca="false">$W$26</f>
        <v>1996</v>
      </c>
      <c r="X132" s="23"/>
      <c r="Y132" s="25" t="n">
        <f aca="false">$W$26-1</f>
        <v>1995</v>
      </c>
      <c r="Z132" s="25" t="n">
        <f aca="false">$W$26</f>
        <v>1996</v>
      </c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7"/>
    </row>
    <row r="133" s="14" customFormat="true" ht="12.75" hidden="false" customHeight="true" outlineLevel="0" collapsed="false">
      <c r="A133" s="26" t="s">
        <v>78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2"/>
      <c r="T133" s="22"/>
      <c r="U133" s="23"/>
      <c r="V133" s="23"/>
      <c r="W133" s="23"/>
      <c r="X133" s="23"/>
      <c r="Y133" s="27" t="s">
        <v>2</v>
      </c>
      <c r="Z133" s="27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7"/>
    </row>
    <row r="134" s="14" customFormat="true" ht="12.75" hidden="false" customHeight="tru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21"/>
      <c r="S134" s="22"/>
      <c r="T134" s="22"/>
      <c r="U134" s="23"/>
      <c r="V134" s="22"/>
      <c r="W134" s="23"/>
      <c r="X134" s="22"/>
      <c r="Y134" s="25" t="n">
        <f aca="false">$W$26-2</f>
        <v>1994</v>
      </c>
      <c r="Z134" s="25" t="n">
        <f aca="false">$W$26-1</f>
        <v>1995</v>
      </c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  <c r="AZ134" s="29"/>
      <c r="BA134" s="28"/>
      <c r="BB134" s="7"/>
    </row>
    <row r="135" s="14" customFormat="true" ht="12.75" hidden="false" customHeight="tru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1"/>
      <c r="S135" s="32" t="s">
        <v>108</v>
      </c>
      <c r="T135" s="33" t="s">
        <v>4</v>
      </c>
      <c r="U135" s="25" t="s">
        <v>108</v>
      </c>
      <c r="V135" s="33" t="s">
        <v>4</v>
      </c>
      <c r="W135" s="25" t="s">
        <v>108</v>
      </c>
      <c r="X135" s="25" t="s">
        <v>4</v>
      </c>
      <c r="Y135" s="27" t="s">
        <v>4</v>
      </c>
      <c r="Z135" s="27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34"/>
      <c r="BA135" s="7"/>
      <c r="BB135" s="7"/>
    </row>
    <row r="136" s="40" customFormat="true" ht="12.75" hidden="false" customHeight="true" outlineLevel="0" collapsed="false">
      <c r="A136" s="80" t="s">
        <v>79</v>
      </c>
      <c r="B136" s="80"/>
      <c r="C136" s="80"/>
      <c r="D136" s="80"/>
      <c r="E136" s="80"/>
      <c r="F136" s="80"/>
      <c r="G136" s="80"/>
      <c r="H136" s="80"/>
      <c r="I136" s="80"/>
      <c r="J136" s="80"/>
      <c r="K136" s="80"/>
      <c r="L136" s="80"/>
      <c r="M136" s="80"/>
      <c r="N136" s="80"/>
      <c r="O136" s="80"/>
      <c r="P136" s="80"/>
      <c r="Q136" s="80"/>
      <c r="R136" s="81"/>
      <c r="S136" s="2"/>
      <c r="T136" s="82"/>
      <c r="U136" s="82"/>
      <c r="V136" s="82"/>
      <c r="W136" s="82"/>
      <c r="X136" s="82"/>
      <c r="Y136" s="83"/>
      <c r="Z136" s="83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"/>
    </row>
    <row r="137" s="40" customFormat="true" ht="12.75" hidden="false" customHeight="true" outlineLevel="0" collapsed="false">
      <c r="A137" s="41" t="s">
        <v>80</v>
      </c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3"/>
      <c r="S137" s="44" t="n">
        <v>7190</v>
      </c>
      <c r="T137" s="45" t="n">
        <v>81.1</v>
      </c>
      <c r="U137" s="46" t="n">
        <v>7242.5</v>
      </c>
      <c r="V137" s="45" t="n">
        <v>80</v>
      </c>
      <c r="W137" s="47" t="n">
        <v>7555.5</v>
      </c>
      <c r="X137" s="46" t="n">
        <v>79.2</v>
      </c>
      <c r="Y137" s="48" t="n">
        <v>0.7</v>
      </c>
      <c r="Z137" s="49" t="n">
        <v>4.3</v>
      </c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1"/>
      <c r="BA137" s="50"/>
      <c r="BB137" s="3"/>
    </row>
    <row r="138" s="40" customFormat="true" ht="12.75" hidden="false" customHeight="true" outlineLevel="0" collapsed="false">
      <c r="A138" s="1" t="s">
        <v>7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52"/>
      <c r="S138" s="47" t="n">
        <v>5782.8</v>
      </c>
      <c r="T138" s="53" t="n">
        <v>65.2</v>
      </c>
      <c r="U138" s="47" t="n">
        <v>5894.9</v>
      </c>
      <c r="V138" s="53" t="n">
        <v>65.1</v>
      </c>
      <c r="W138" s="47" t="n">
        <v>6259.7</v>
      </c>
      <c r="X138" s="47" t="n">
        <v>65.6</v>
      </c>
      <c r="Y138" s="54" t="n">
        <v>1.9</v>
      </c>
      <c r="Z138" s="49" t="n">
        <v>6.2</v>
      </c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1"/>
      <c r="BA138" s="50"/>
      <c r="BB138" s="3"/>
    </row>
    <row r="139" s="40" customFormat="true" ht="12.75" hidden="false" customHeight="true" outlineLevel="0" collapsed="false">
      <c r="A139" s="1"/>
      <c r="B139" s="1" t="s">
        <v>81</v>
      </c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52"/>
      <c r="S139" s="47"/>
      <c r="T139" s="53"/>
      <c r="U139" s="47"/>
      <c r="V139" s="53"/>
      <c r="W139" s="47"/>
      <c r="X139" s="47"/>
      <c r="Y139" s="54"/>
      <c r="Z139" s="49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1"/>
      <c r="BA139" s="50"/>
      <c r="BB139" s="3"/>
    </row>
    <row r="140" s="40" customFormat="true" ht="15" hidden="false" customHeight="true" outlineLevel="0" collapsed="false">
      <c r="A140" s="1"/>
      <c r="B140" s="1" t="s">
        <v>82</v>
      </c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52"/>
      <c r="S140" s="44" t="n">
        <v>294.5</v>
      </c>
      <c r="T140" s="45" t="n">
        <v>3.3</v>
      </c>
      <c r="U140" s="46" t="n">
        <v>381.2</v>
      </c>
      <c r="V140" s="45" t="n">
        <v>4.2</v>
      </c>
      <c r="W140" s="47" t="n">
        <v>322.2</v>
      </c>
      <c r="X140" s="46" t="n">
        <v>3.4</v>
      </c>
      <c r="Y140" s="48" t="n">
        <v>29.4</v>
      </c>
      <c r="Z140" s="49" t="n">
        <v>-15.5</v>
      </c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1"/>
      <c r="BA140" s="50"/>
      <c r="BB140" s="3"/>
    </row>
    <row r="141" s="40" customFormat="true" ht="15" hidden="false" customHeight="true" outlineLevel="0" collapsed="false">
      <c r="A141" s="1"/>
      <c r="B141" s="1" t="s">
        <v>83</v>
      </c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52"/>
      <c r="S141" s="44" t="n">
        <v>5.4</v>
      </c>
      <c r="T141" s="45" t="n">
        <v>0.1</v>
      </c>
      <c r="U141" s="46" t="n">
        <v>43.2</v>
      </c>
      <c r="V141" s="45" t="n">
        <v>0.5</v>
      </c>
      <c r="W141" s="47" t="n">
        <v>15.7</v>
      </c>
      <c r="X141" s="46" t="n">
        <v>0.1</v>
      </c>
      <c r="Y141" s="48" t="n">
        <v>700</v>
      </c>
      <c r="Z141" s="49" t="n">
        <v>-63.7</v>
      </c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5"/>
      <c r="BA141" s="50"/>
      <c r="BB141" s="3"/>
    </row>
    <row r="142" s="40" customFormat="true" ht="12.75" hidden="false" customHeight="true" outlineLevel="0" collapsed="false">
      <c r="A142" s="1"/>
      <c r="B142" s="1"/>
      <c r="C142" s="56" t="s">
        <v>14</v>
      </c>
      <c r="D142" s="1"/>
      <c r="E142" s="1"/>
      <c r="F142" s="1"/>
      <c r="G142" s="56" t="s">
        <v>84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52"/>
      <c r="S142" s="44" t="n">
        <v>5.4</v>
      </c>
      <c r="T142" s="45" t="n">
        <v>0.1</v>
      </c>
      <c r="U142" s="46" t="n">
        <v>43.2</v>
      </c>
      <c r="V142" s="45" t="n">
        <v>0.5</v>
      </c>
      <c r="W142" s="47" t="n">
        <v>15.7</v>
      </c>
      <c r="X142" s="46" t="n">
        <v>0.1</v>
      </c>
      <c r="Y142" s="48" t="n">
        <v>700</v>
      </c>
      <c r="Z142" s="49" t="n">
        <v>-63.7</v>
      </c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1"/>
      <c r="BA142" s="50"/>
      <c r="BB142" s="3"/>
    </row>
    <row r="143" s="40" customFormat="true" ht="15" hidden="false" customHeight="true" outlineLevel="0" collapsed="false">
      <c r="A143" s="1"/>
      <c r="B143" s="1" t="s">
        <v>22</v>
      </c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52"/>
      <c r="S143" s="44" t="n">
        <v>527.4</v>
      </c>
      <c r="T143" s="45" t="n">
        <v>6</v>
      </c>
      <c r="U143" s="46" t="n">
        <v>557.5</v>
      </c>
      <c r="V143" s="45" t="n">
        <v>6.2</v>
      </c>
      <c r="W143" s="47" t="n">
        <v>588.8</v>
      </c>
      <c r="X143" s="46" t="n">
        <v>6.2</v>
      </c>
      <c r="Y143" s="48" t="n">
        <v>5.7</v>
      </c>
      <c r="Z143" s="49" t="n">
        <v>5.6</v>
      </c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1"/>
      <c r="BA143" s="50"/>
      <c r="BB143" s="3"/>
    </row>
    <row r="144" s="40" customFormat="true" ht="12.75" hidden="false" customHeight="true" outlineLevel="0" collapsed="false">
      <c r="A144" s="1"/>
      <c r="B144" s="1"/>
      <c r="C144" s="56" t="s">
        <v>7</v>
      </c>
      <c r="D144" s="1"/>
      <c r="E144" s="1"/>
      <c r="F144" s="1" t="s">
        <v>85</v>
      </c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52"/>
      <c r="S144" s="44" t="n">
        <v>360.8</v>
      </c>
      <c r="T144" s="45" t="n">
        <v>4.1</v>
      </c>
      <c r="U144" s="46" t="n">
        <v>381</v>
      </c>
      <c r="V144" s="45" t="n">
        <v>4.2</v>
      </c>
      <c r="W144" s="47" t="n">
        <v>417.2</v>
      </c>
      <c r="X144" s="46" t="n">
        <v>4.4</v>
      </c>
      <c r="Y144" s="48" t="n">
        <v>5.6</v>
      </c>
      <c r="Z144" s="49" t="n">
        <v>9.5</v>
      </c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5"/>
      <c r="BA144" s="50"/>
      <c r="BB144" s="3"/>
    </row>
    <row r="145" s="40" customFormat="true" ht="12.75" hidden="false" customHeight="true" outlineLevel="0" collapsed="false">
      <c r="A145" s="1"/>
      <c r="B145" s="1"/>
      <c r="C145" s="1"/>
      <c r="D145" s="56"/>
      <c r="E145" s="1"/>
      <c r="F145" s="56"/>
      <c r="G145" s="56" t="s">
        <v>14</v>
      </c>
      <c r="H145" s="1"/>
      <c r="I145" s="1"/>
      <c r="J145" s="1"/>
      <c r="K145" s="56"/>
      <c r="L145" s="1"/>
      <c r="M145" s="1"/>
      <c r="N145" s="1"/>
      <c r="O145" s="1"/>
      <c r="P145" s="1"/>
      <c r="Q145" s="1"/>
      <c r="R145" s="52"/>
      <c r="S145" s="47" t="n">
        <v>237</v>
      </c>
      <c r="T145" s="53" t="n">
        <v>2.7</v>
      </c>
      <c r="U145" s="47" t="n">
        <v>241.6</v>
      </c>
      <c r="V145" s="53" t="n">
        <v>2.7</v>
      </c>
      <c r="W145" s="47" t="n">
        <v>280.7</v>
      </c>
      <c r="X145" s="47" t="n">
        <v>2.9</v>
      </c>
      <c r="Y145" s="54" t="n">
        <v>1.9</v>
      </c>
      <c r="Z145" s="49" t="n">
        <v>16.2</v>
      </c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1"/>
      <c r="BA145" s="50"/>
      <c r="BB145" s="3"/>
    </row>
    <row r="146" s="40" customFormat="true" ht="12.75" hidden="false" customHeight="true" outlineLevel="0" collapsed="false">
      <c r="A146" s="1"/>
      <c r="B146" s="1"/>
      <c r="C146" s="1"/>
      <c r="D146" s="56"/>
      <c r="E146" s="1"/>
      <c r="F146" s="1"/>
      <c r="G146" s="56"/>
      <c r="H146" s="56" t="s">
        <v>86</v>
      </c>
      <c r="I146" s="1"/>
      <c r="J146" s="1"/>
      <c r="K146" s="56"/>
      <c r="L146" s="1"/>
      <c r="M146" s="1"/>
      <c r="N146" s="1"/>
      <c r="O146" s="1"/>
      <c r="P146" s="1"/>
      <c r="Q146" s="1"/>
      <c r="R146" s="52"/>
      <c r="S146" s="47"/>
      <c r="T146" s="53"/>
      <c r="U146" s="47"/>
      <c r="V146" s="53"/>
      <c r="W146" s="47"/>
      <c r="X146" s="47"/>
      <c r="Y146" s="54"/>
      <c r="Z146" s="49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1"/>
      <c r="BA146" s="50"/>
      <c r="BB146" s="3"/>
    </row>
    <row r="147" s="40" customFormat="true" ht="12.75" hidden="false" customHeight="true" outlineLevel="0" collapsed="false">
      <c r="A147" s="1"/>
      <c r="B147" s="1"/>
      <c r="C147" s="1"/>
      <c r="D147" s="56"/>
      <c r="E147" s="1"/>
      <c r="F147" s="1"/>
      <c r="G147" s="56"/>
      <c r="H147" s="56" t="s">
        <v>87</v>
      </c>
      <c r="I147" s="1"/>
      <c r="J147" s="1"/>
      <c r="K147" s="56"/>
      <c r="L147" s="1"/>
      <c r="M147" s="1"/>
      <c r="N147" s="1"/>
      <c r="O147" s="1"/>
      <c r="P147" s="1"/>
      <c r="Q147" s="1"/>
      <c r="R147" s="52"/>
      <c r="S147" s="47" t="n">
        <v>32.2</v>
      </c>
      <c r="T147" s="53" t="n">
        <v>0.4</v>
      </c>
      <c r="U147" s="47" t="n">
        <v>36.8</v>
      </c>
      <c r="V147" s="53" t="n">
        <v>0.4</v>
      </c>
      <c r="W147" s="47" t="n">
        <v>47.3</v>
      </c>
      <c r="X147" s="47" t="n">
        <v>0.5</v>
      </c>
      <c r="Y147" s="54" t="n">
        <v>14.3</v>
      </c>
      <c r="Z147" s="49" t="n">
        <v>28.5</v>
      </c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1"/>
      <c r="BA147" s="50"/>
      <c r="BB147" s="3"/>
    </row>
    <row r="148" s="40" customFormat="true" ht="12.75" hidden="false" customHeight="true" outlineLevel="0" collapsed="false">
      <c r="A148" s="1"/>
      <c r="B148" s="1"/>
      <c r="C148" s="1"/>
      <c r="D148" s="56"/>
      <c r="E148" s="1"/>
      <c r="F148" s="1"/>
      <c r="G148" s="56"/>
      <c r="H148" s="56" t="s">
        <v>88</v>
      </c>
      <c r="I148" s="1"/>
      <c r="J148" s="1"/>
      <c r="K148" s="56"/>
      <c r="L148" s="1"/>
      <c r="M148" s="1"/>
      <c r="N148" s="1"/>
      <c r="O148" s="1"/>
      <c r="P148" s="1"/>
      <c r="Q148" s="1"/>
      <c r="R148" s="52"/>
      <c r="S148" s="47" t="n">
        <v>91.5</v>
      </c>
      <c r="T148" s="53" t="n">
        <v>1</v>
      </c>
      <c r="U148" s="47" t="n">
        <v>102.6</v>
      </c>
      <c r="V148" s="53" t="n">
        <v>1.1</v>
      </c>
      <c r="W148" s="47" t="n">
        <v>89.1</v>
      </c>
      <c r="X148" s="47" t="n">
        <v>0.9</v>
      </c>
      <c r="Y148" s="54" t="n">
        <v>12.1</v>
      </c>
      <c r="Z148" s="49" t="n">
        <v>-13.2</v>
      </c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1"/>
      <c r="BA148" s="50"/>
      <c r="BB148" s="3"/>
    </row>
    <row r="149" s="40" customFormat="true" ht="12.75" hidden="false" customHeight="true" outlineLevel="0" collapsed="false">
      <c r="A149" s="1"/>
      <c r="B149" s="1"/>
      <c r="C149" s="56"/>
      <c r="D149" s="1"/>
      <c r="E149" s="1"/>
      <c r="F149" s="56" t="s">
        <v>84</v>
      </c>
      <c r="G149" s="1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84"/>
      <c r="S149" s="44" t="n">
        <v>166.6</v>
      </c>
      <c r="T149" s="45" t="n">
        <v>1.9</v>
      </c>
      <c r="U149" s="46" t="n">
        <v>176.5</v>
      </c>
      <c r="V149" s="45" t="n">
        <v>2</v>
      </c>
      <c r="W149" s="47" t="n">
        <v>171.6</v>
      </c>
      <c r="X149" s="46" t="n">
        <v>1.8</v>
      </c>
      <c r="Y149" s="48" t="n">
        <v>5.9</v>
      </c>
      <c r="Z149" s="49" t="n">
        <v>-2.8</v>
      </c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1"/>
      <c r="BA149" s="50"/>
      <c r="BB149" s="3"/>
    </row>
    <row r="150" s="40" customFormat="true" ht="12.75" hidden="false" customHeight="true" outlineLevel="0" collapsed="false">
      <c r="A150" s="1"/>
      <c r="B150" s="1"/>
      <c r="C150" s="1"/>
      <c r="D150" s="56"/>
      <c r="E150" s="1"/>
      <c r="F150" s="1"/>
      <c r="G150" s="56" t="s">
        <v>7</v>
      </c>
      <c r="H150" s="1"/>
      <c r="I150" s="1"/>
      <c r="J150" s="56" t="s">
        <v>89</v>
      </c>
      <c r="K150" s="1"/>
      <c r="L150" s="1"/>
      <c r="M150" s="1"/>
      <c r="N150" s="1"/>
      <c r="O150" s="1"/>
      <c r="P150" s="1"/>
      <c r="Q150" s="1"/>
      <c r="R150" s="52"/>
      <c r="S150" s="44" t="n">
        <v>122.7</v>
      </c>
      <c r="T150" s="45" t="n">
        <v>1.4</v>
      </c>
      <c r="U150" s="46" t="n">
        <v>130</v>
      </c>
      <c r="V150" s="45" t="n">
        <v>1.5</v>
      </c>
      <c r="W150" s="47" t="n">
        <v>127.9</v>
      </c>
      <c r="X150" s="46" t="n">
        <v>1.3</v>
      </c>
      <c r="Y150" s="48" t="n">
        <v>5.9</v>
      </c>
      <c r="Z150" s="49" t="n">
        <v>-1.6</v>
      </c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50"/>
      <c r="AN150" s="50"/>
      <c r="AO150" s="50"/>
      <c r="AP150" s="50"/>
      <c r="AQ150" s="50"/>
      <c r="AR150" s="50"/>
      <c r="AS150" s="50"/>
      <c r="AT150" s="50"/>
      <c r="AU150" s="50"/>
      <c r="AV150" s="50"/>
      <c r="AW150" s="50"/>
      <c r="AX150" s="50"/>
      <c r="AY150" s="50"/>
      <c r="AZ150" s="51"/>
      <c r="BA150" s="50"/>
      <c r="BB150" s="3"/>
    </row>
    <row r="151" s="40" customFormat="true" ht="12.75" hidden="false" customHeight="true" outlineLevel="0" collapsed="false">
      <c r="A151" s="1"/>
      <c r="B151" s="1"/>
      <c r="C151" s="1"/>
      <c r="D151" s="56"/>
      <c r="E151" s="1"/>
      <c r="F151" s="1"/>
      <c r="G151" s="56"/>
      <c r="H151" s="1"/>
      <c r="I151" s="1"/>
      <c r="J151" s="56" t="s">
        <v>90</v>
      </c>
      <c r="K151" s="1"/>
      <c r="L151" s="1"/>
      <c r="M151" s="1"/>
      <c r="N151" s="1"/>
      <c r="O151" s="1"/>
      <c r="P151" s="1"/>
      <c r="Q151" s="1"/>
      <c r="R151" s="52"/>
      <c r="S151" s="44" t="n">
        <v>43.9</v>
      </c>
      <c r="T151" s="45" t="n">
        <v>0.5</v>
      </c>
      <c r="U151" s="46" t="n">
        <v>46.5</v>
      </c>
      <c r="V151" s="45" t="n">
        <v>0.5</v>
      </c>
      <c r="W151" s="47" t="n">
        <v>43.7</v>
      </c>
      <c r="X151" s="46" t="n">
        <v>0.5</v>
      </c>
      <c r="Y151" s="48" t="n">
        <v>5.9</v>
      </c>
      <c r="Z151" s="49" t="n">
        <v>-6</v>
      </c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1"/>
      <c r="BA151" s="50"/>
      <c r="BB151" s="3"/>
    </row>
    <row r="152" s="40" customFormat="true" ht="15" hidden="false" customHeight="true" outlineLevel="0" collapsed="false">
      <c r="A152" s="1"/>
      <c r="B152" s="1" t="s">
        <v>29</v>
      </c>
      <c r="C152" s="1"/>
      <c r="D152" s="1"/>
      <c r="E152" s="1"/>
      <c r="F152" s="1"/>
      <c r="G152" s="56"/>
      <c r="H152" s="1"/>
      <c r="I152" s="1"/>
      <c r="J152" s="56"/>
      <c r="K152" s="1"/>
      <c r="L152" s="1"/>
      <c r="M152" s="1"/>
      <c r="N152" s="1"/>
      <c r="O152" s="1"/>
      <c r="P152" s="1"/>
      <c r="Q152" s="1"/>
      <c r="R152" s="52"/>
      <c r="S152" s="44" t="n">
        <v>0.5</v>
      </c>
      <c r="T152" s="45" t="n">
        <v>0</v>
      </c>
      <c r="U152" s="46" t="n">
        <v>0.4</v>
      </c>
      <c r="V152" s="45" t="n">
        <v>0</v>
      </c>
      <c r="W152" s="47" t="n">
        <v>0.4</v>
      </c>
      <c r="X152" s="46" t="n">
        <v>0</v>
      </c>
      <c r="Y152" s="48" t="n">
        <v>-20</v>
      </c>
      <c r="Z152" s="49" t="n">
        <v>-4.7</v>
      </c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1"/>
      <c r="BA152" s="50"/>
      <c r="BB152" s="3"/>
    </row>
    <row r="153" s="40" customFormat="true" ht="15" hidden="false" customHeight="true" outlineLevel="0" collapsed="false">
      <c r="A153" s="1"/>
      <c r="B153" s="1" t="s">
        <v>91</v>
      </c>
      <c r="C153" s="1"/>
      <c r="D153" s="1"/>
      <c r="E153" s="1"/>
      <c r="F153" s="1"/>
      <c r="G153" s="56"/>
      <c r="H153" s="1"/>
      <c r="I153" s="1"/>
      <c r="J153" s="56"/>
      <c r="K153" s="1"/>
      <c r="L153" s="1"/>
      <c r="M153" s="1"/>
      <c r="N153" s="1"/>
      <c r="O153" s="1"/>
      <c r="P153" s="1"/>
      <c r="Q153" s="1"/>
      <c r="R153" s="52"/>
      <c r="S153" s="44" t="n">
        <v>579.4</v>
      </c>
      <c r="T153" s="45" t="n">
        <v>6.5</v>
      </c>
      <c r="U153" s="46" t="n">
        <v>365.3</v>
      </c>
      <c r="V153" s="45" t="n">
        <v>4</v>
      </c>
      <c r="W153" s="47" t="n">
        <v>368.7</v>
      </c>
      <c r="X153" s="46" t="n">
        <v>3.9</v>
      </c>
      <c r="Y153" s="48" t="n">
        <v>-37</v>
      </c>
      <c r="Z153" s="49" t="n">
        <v>0.9</v>
      </c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50"/>
      <c r="AN153" s="50"/>
      <c r="AO153" s="50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  <c r="AZ153" s="51"/>
      <c r="BA153" s="50"/>
      <c r="BB153" s="3"/>
    </row>
    <row r="154" s="40" customFormat="true" ht="12.75" hidden="false" customHeight="true" outlineLevel="0" collapsed="false">
      <c r="A154" s="1"/>
      <c r="B154" s="1"/>
      <c r="C154" s="56" t="s">
        <v>7</v>
      </c>
      <c r="D154" s="1"/>
      <c r="E154" s="1"/>
      <c r="F154" s="1" t="s">
        <v>92</v>
      </c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52"/>
      <c r="S154" s="44" t="n">
        <v>507.5</v>
      </c>
      <c r="T154" s="45" t="n">
        <v>5.7</v>
      </c>
      <c r="U154" s="46" t="n">
        <v>295.6</v>
      </c>
      <c r="V154" s="45" t="n">
        <v>3.2</v>
      </c>
      <c r="W154" s="47" t="n">
        <v>305.6</v>
      </c>
      <c r="X154" s="46" t="n">
        <v>3.2</v>
      </c>
      <c r="Y154" s="48" t="n">
        <v>-41.8</v>
      </c>
      <c r="Z154" s="49" t="n">
        <v>3.4</v>
      </c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1"/>
      <c r="BA154" s="50"/>
      <c r="BB154" s="3"/>
    </row>
    <row r="155" s="40" customFormat="true" ht="12.75" hidden="false" customHeight="true" outlineLevel="0" collapsed="false">
      <c r="A155" s="1"/>
      <c r="B155" s="1"/>
      <c r="C155" s="56"/>
      <c r="D155" s="1"/>
      <c r="E155" s="1"/>
      <c r="F155" s="56" t="s">
        <v>93</v>
      </c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52"/>
      <c r="S155" s="44" t="n">
        <v>71.9</v>
      </c>
      <c r="T155" s="45" t="n">
        <v>0.8</v>
      </c>
      <c r="U155" s="46" t="n">
        <v>69.7</v>
      </c>
      <c r="V155" s="45" t="n">
        <v>0.8</v>
      </c>
      <c r="W155" s="47" t="n">
        <v>63.1</v>
      </c>
      <c r="X155" s="46" t="n">
        <v>0.7</v>
      </c>
      <c r="Y155" s="48" t="n">
        <v>-3.1</v>
      </c>
      <c r="Z155" s="49" t="n">
        <v>-9.5</v>
      </c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1"/>
      <c r="BA155" s="50"/>
      <c r="BB155" s="3"/>
    </row>
    <row r="156" s="40" customFormat="true" ht="9" hidden="false" customHeight="true" outlineLevel="0" collapsed="false">
      <c r="A156" s="1"/>
      <c r="B156" s="1"/>
      <c r="C156" s="56"/>
      <c r="D156" s="1"/>
      <c r="E156" s="1"/>
      <c r="F156" s="56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52"/>
      <c r="S156" s="47" t="n">
        <v>415.2</v>
      </c>
      <c r="T156" s="53" t="n">
        <v>4.7</v>
      </c>
      <c r="U156" s="47" t="n">
        <v>968.5</v>
      </c>
      <c r="V156" s="53" t="n">
        <v>10.7</v>
      </c>
      <c r="W156" s="47" t="n">
        <v>1038.5</v>
      </c>
      <c r="X156" s="47" t="n">
        <v>10.9</v>
      </c>
      <c r="Y156" s="54" t="n">
        <v>133.3</v>
      </c>
      <c r="Z156" s="49" t="n">
        <v>7.2</v>
      </c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1"/>
      <c r="BA156" s="50"/>
      <c r="BB156" s="3"/>
    </row>
    <row r="157" s="40" customFormat="true" ht="12.75" hidden="false" customHeight="true" outlineLevel="0" collapsed="false">
      <c r="A157" s="41" t="s">
        <v>94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3"/>
      <c r="S157" s="47"/>
      <c r="T157" s="53"/>
      <c r="U157" s="47"/>
      <c r="V157" s="53"/>
      <c r="W157" s="47"/>
      <c r="X157" s="47"/>
      <c r="Y157" s="54"/>
      <c r="Z157" s="49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1"/>
      <c r="BA157" s="50"/>
      <c r="BB157" s="3"/>
    </row>
    <row r="158" s="40" customFormat="true" ht="12.75" hidden="false" customHeight="true" outlineLevel="0" collapsed="false">
      <c r="A158" s="1" t="s">
        <v>7</v>
      </c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52"/>
      <c r="S158" s="47" t="n">
        <v>11.1</v>
      </c>
      <c r="T158" s="53" t="n">
        <v>0.1</v>
      </c>
      <c r="U158" s="47" t="n">
        <v>21.5</v>
      </c>
      <c r="V158" s="53" t="n">
        <v>0.2</v>
      </c>
      <c r="W158" s="47" t="n">
        <v>22.7</v>
      </c>
      <c r="X158" s="47" t="n">
        <v>0.2</v>
      </c>
      <c r="Y158" s="54" t="n">
        <v>93.7</v>
      </c>
      <c r="Z158" s="49" t="n">
        <v>5.6</v>
      </c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1"/>
      <c r="BA158" s="50"/>
      <c r="BB158" s="3"/>
    </row>
    <row r="159" s="40" customFormat="true" ht="12.75" hidden="false" customHeight="true" outlineLevel="0" collapsed="false">
      <c r="A159" s="1"/>
      <c r="B159" s="1" t="s">
        <v>95</v>
      </c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52"/>
      <c r="S159" s="47"/>
      <c r="T159" s="53"/>
      <c r="U159" s="47"/>
      <c r="V159" s="53"/>
      <c r="W159" s="47"/>
      <c r="X159" s="47"/>
      <c r="Y159" s="54"/>
      <c r="Z159" s="49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1"/>
      <c r="BA159" s="50"/>
      <c r="BB159" s="3"/>
    </row>
    <row r="160" s="40" customFormat="true" ht="15" hidden="false" customHeight="true" outlineLevel="0" collapsed="false">
      <c r="A160" s="1"/>
      <c r="B160" s="1" t="s">
        <v>50</v>
      </c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52"/>
      <c r="S160" s="44" t="n">
        <v>189.6</v>
      </c>
      <c r="T160" s="45" t="n">
        <v>2.2</v>
      </c>
      <c r="U160" s="46" t="n">
        <v>179.3</v>
      </c>
      <c r="V160" s="45" t="n">
        <v>2</v>
      </c>
      <c r="W160" s="47" t="n">
        <v>149.3</v>
      </c>
      <c r="X160" s="46" t="n">
        <v>1.6</v>
      </c>
      <c r="Y160" s="48" t="n">
        <v>-5.4</v>
      </c>
      <c r="Z160" s="49" t="n">
        <v>-16.7</v>
      </c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5"/>
      <c r="BA160" s="50"/>
      <c r="BB160" s="3"/>
    </row>
    <row r="161" s="40" customFormat="true" ht="12.75" hidden="false" customHeight="true" outlineLevel="0" collapsed="false">
      <c r="A161" s="1"/>
      <c r="B161" s="1"/>
      <c r="C161" s="56" t="s">
        <v>14</v>
      </c>
      <c r="D161" s="1"/>
      <c r="E161" s="1"/>
      <c r="F161" s="1"/>
      <c r="G161" s="1" t="s">
        <v>96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52"/>
      <c r="S161" s="47" t="n">
        <v>135.5</v>
      </c>
      <c r="T161" s="53" t="n">
        <v>1.5</v>
      </c>
      <c r="U161" s="47" t="n">
        <v>136.6</v>
      </c>
      <c r="V161" s="53" t="n">
        <v>1.5</v>
      </c>
      <c r="W161" s="47" t="n">
        <v>108.5</v>
      </c>
      <c r="X161" s="47" t="n">
        <v>1.1</v>
      </c>
      <c r="Y161" s="54" t="n">
        <v>0.8</v>
      </c>
      <c r="Z161" s="49" t="n">
        <v>-20.6</v>
      </c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5"/>
      <c r="BA161" s="50"/>
      <c r="BB161" s="3"/>
    </row>
    <row r="162" s="40" customFormat="true" ht="12.75" hidden="false" customHeight="true" outlineLevel="0" collapsed="false">
      <c r="A162" s="1"/>
      <c r="B162" s="1"/>
      <c r="C162" s="56"/>
      <c r="D162" s="1"/>
      <c r="E162" s="1"/>
      <c r="F162" s="1"/>
      <c r="G162" s="1" t="s">
        <v>52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52"/>
      <c r="S162" s="47"/>
      <c r="T162" s="53"/>
      <c r="U162" s="47"/>
      <c r="V162" s="53"/>
      <c r="W162" s="47"/>
      <c r="X162" s="47"/>
      <c r="Y162" s="54"/>
      <c r="Z162" s="49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5"/>
      <c r="BA162" s="50"/>
      <c r="BB162" s="3"/>
    </row>
    <row r="163" s="40" customFormat="true" ht="12.75" hidden="false" customHeight="true" outlineLevel="0" collapsed="false">
      <c r="A163" s="1"/>
      <c r="B163" s="1"/>
      <c r="C163" s="1"/>
      <c r="D163" s="56"/>
      <c r="E163" s="1"/>
      <c r="F163" s="1"/>
      <c r="G163" s="1"/>
      <c r="H163" s="56" t="s">
        <v>14</v>
      </c>
      <c r="I163" s="1"/>
      <c r="J163" s="1"/>
      <c r="K163" s="1"/>
      <c r="L163" s="56" t="s">
        <v>97</v>
      </c>
      <c r="M163" s="1"/>
      <c r="N163" s="1"/>
      <c r="O163" s="1"/>
      <c r="P163" s="1"/>
      <c r="Q163" s="1"/>
      <c r="R163" s="84"/>
      <c r="S163" s="44" t="n">
        <v>135.3</v>
      </c>
      <c r="T163" s="45" t="n">
        <v>1.5</v>
      </c>
      <c r="U163" s="46" t="n">
        <v>136.6</v>
      </c>
      <c r="V163" s="45" t="n">
        <v>1.5</v>
      </c>
      <c r="W163" s="47" t="n">
        <v>108.3</v>
      </c>
      <c r="X163" s="46" t="n">
        <v>1.1</v>
      </c>
      <c r="Y163" s="48" t="n">
        <v>1</v>
      </c>
      <c r="Z163" s="49" t="n">
        <v>-20.7</v>
      </c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50"/>
      <c r="AN163" s="50"/>
      <c r="AO163" s="50"/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  <c r="AZ163" s="51"/>
      <c r="BA163" s="50"/>
      <c r="BB163" s="3"/>
    </row>
    <row r="164" s="40" customFormat="true" ht="12.75" hidden="false" customHeight="true" outlineLevel="0" collapsed="false">
      <c r="A164" s="1"/>
      <c r="B164" s="1"/>
      <c r="C164" s="56"/>
      <c r="D164" s="1"/>
      <c r="E164" s="1"/>
      <c r="F164" s="1"/>
      <c r="G164" s="1" t="s">
        <v>98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52"/>
      <c r="S164" s="47" t="n">
        <v>39.2</v>
      </c>
      <c r="T164" s="53" t="n">
        <v>0.4</v>
      </c>
      <c r="U164" s="47" t="n">
        <v>35.5</v>
      </c>
      <c r="V164" s="53" t="n">
        <v>0.4</v>
      </c>
      <c r="W164" s="47" t="n">
        <v>40.7</v>
      </c>
      <c r="X164" s="47" t="n">
        <v>0.4</v>
      </c>
      <c r="Y164" s="54" t="n">
        <v>-9.4</v>
      </c>
      <c r="Z164" s="49" t="n">
        <v>14.6</v>
      </c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  <c r="AZ164" s="51"/>
      <c r="BA164" s="50"/>
      <c r="BB164" s="3"/>
    </row>
    <row r="165" s="40" customFormat="true" ht="12.75" hidden="false" customHeight="true" outlineLevel="0" collapsed="false">
      <c r="A165" s="1"/>
      <c r="B165" s="1"/>
      <c r="C165" s="56"/>
      <c r="D165" s="1"/>
      <c r="E165" s="1"/>
      <c r="F165" s="1"/>
      <c r="G165" s="1" t="s">
        <v>99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52"/>
      <c r="S165" s="47"/>
      <c r="T165" s="53"/>
      <c r="U165" s="47"/>
      <c r="V165" s="53"/>
      <c r="W165" s="47"/>
      <c r="X165" s="47"/>
      <c r="Y165" s="54"/>
      <c r="Z165" s="49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1"/>
      <c r="BA165" s="50"/>
      <c r="BB165" s="3"/>
    </row>
    <row r="166" s="40" customFormat="true" ht="15" hidden="false" customHeight="true" outlineLevel="0" collapsed="false">
      <c r="A166" s="1"/>
      <c r="B166" s="1" t="s">
        <v>100</v>
      </c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52"/>
      <c r="S166" s="44" t="n">
        <v>19.3</v>
      </c>
      <c r="T166" s="45" t="n">
        <v>0.2</v>
      </c>
      <c r="U166" s="46" t="n">
        <v>14.1</v>
      </c>
      <c r="V166" s="45" t="n">
        <v>0.2</v>
      </c>
      <c r="W166" s="47" t="n">
        <v>22.9</v>
      </c>
      <c r="X166" s="46" t="n">
        <v>0.2</v>
      </c>
      <c r="Y166" s="48" t="n">
        <v>-26.9</v>
      </c>
      <c r="Z166" s="49" t="n">
        <v>62.4</v>
      </c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  <c r="AZ166" s="51"/>
      <c r="BA166" s="50"/>
      <c r="BB166" s="3"/>
    </row>
    <row r="167" s="40" customFormat="true" ht="15" hidden="false" customHeight="true" outlineLevel="0" collapsed="false">
      <c r="A167" s="1"/>
      <c r="B167" s="56" t="s">
        <v>101</v>
      </c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52"/>
      <c r="S167" s="44" t="n">
        <v>188.3</v>
      </c>
      <c r="T167" s="45" t="n">
        <v>2.1</v>
      </c>
      <c r="U167" s="46" t="n">
        <v>749</v>
      </c>
      <c r="V167" s="45" t="n">
        <v>8.3</v>
      </c>
      <c r="W167" s="47" t="n">
        <v>834.9</v>
      </c>
      <c r="X167" s="46" t="n">
        <v>8.8</v>
      </c>
      <c r="Y167" s="48" t="n">
        <v>297.8</v>
      </c>
      <c r="Z167" s="49" t="n">
        <v>11.5</v>
      </c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1"/>
      <c r="BA167" s="50"/>
      <c r="BB167" s="3"/>
    </row>
    <row r="168" s="40" customFormat="true" ht="15" hidden="false" customHeight="true" outlineLevel="0" collapsed="false">
      <c r="A168" s="1"/>
      <c r="B168" s="56" t="s">
        <v>102</v>
      </c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52"/>
      <c r="S168" s="44" t="n">
        <v>6.9</v>
      </c>
      <c r="T168" s="45" t="n">
        <v>0.1</v>
      </c>
      <c r="U168" s="46" t="n">
        <v>4.6</v>
      </c>
      <c r="V168" s="45" t="n">
        <v>0</v>
      </c>
      <c r="W168" s="47" t="n">
        <v>8.7</v>
      </c>
      <c r="X168" s="46" t="n">
        <v>0.1</v>
      </c>
      <c r="Y168" s="48" t="n">
        <v>-33.3</v>
      </c>
      <c r="Z168" s="49" t="n">
        <v>89.1</v>
      </c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  <c r="AZ168" s="51"/>
      <c r="BA168" s="50"/>
      <c r="BB168" s="3"/>
    </row>
    <row r="169" s="40" customFormat="true" ht="9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52"/>
      <c r="S169" s="47" t="n">
        <v>7605.2</v>
      </c>
      <c r="T169" s="53" t="n">
        <v>85.8</v>
      </c>
      <c r="U169" s="47" t="n">
        <v>8211</v>
      </c>
      <c r="V169" s="53" t="n">
        <v>90.7</v>
      </c>
      <c r="W169" s="47" t="n">
        <v>8594</v>
      </c>
      <c r="X169" s="47" t="n">
        <v>90.1</v>
      </c>
      <c r="Y169" s="54" t="n">
        <v>8</v>
      </c>
      <c r="Z169" s="49" t="n">
        <v>4.7</v>
      </c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1"/>
      <c r="BA169" s="50"/>
      <c r="BB169" s="3"/>
    </row>
    <row r="170" s="40" customFormat="true" ht="12.75" hidden="false" customHeight="true" outlineLevel="0" collapsed="false">
      <c r="A170" s="35" t="s">
        <v>103</v>
      </c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6"/>
      <c r="S170" s="47"/>
      <c r="T170" s="53"/>
      <c r="U170" s="47"/>
      <c r="V170" s="53"/>
      <c r="W170" s="47"/>
      <c r="X170" s="47"/>
      <c r="Y170" s="54"/>
      <c r="Z170" s="49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50"/>
      <c r="AN170" s="50"/>
      <c r="AO170" s="50"/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  <c r="AZ170" s="51"/>
      <c r="BA170" s="50"/>
      <c r="BB170" s="3"/>
    </row>
    <row r="171" s="40" customFormat="true" ht="9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52"/>
      <c r="S171" s="47" t="n">
        <v>2543</v>
      </c>
      <c r="T171" s="53" t="n">
        <v>28.7</v>
      </c>
      <c r="U171" s="47" t="n">
        <v>2409.1</v>
      </c>
      <c r="V171" s="53" t="n">
        <v>26.6</v>
      </c>
      <c r="W171" s="47" t="n">
        <v>2331.3</v>
      </c>
      <c r="X171" s="47" t="n">
        <v>24.4</v>
      </c>
      <c r="Y171" s="54" t="n">
        <v>-5.3</v>
      </c>
      <c r="Z171" s="49" t="n">
        <v>-3.2</v>
      </c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  <c r="AZ171" s="51"/>
      <c r="BA171" s="50"/>
      <c r="BB171" s="3"/>
    </row>
    <row r="172" s="40" customFormat="true" ht="12.75" hidden="false" customHeight="true" outlineLevel="0" collapsed="false">
      <c r="A172" s="41" t="s">
        <v>63</v>
      </c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3"/>
      <c r="S172" s="47"/>
      <c r="T172" s="53"/>
      <c r="U172" s="47"/>
      <c r="V172" s="53"/>
      <c r="W172" s="47"/>
      <c r="X172" s="47"/>
      <c r="Y172" s="54"/>
      <c r="Z172" s="49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50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  <c r="AZ172" s="51"/>
      <c r="BA172" s="50"/>
      <c r="BB172" s="3"/>
    </row>
    <row r="173" s="40" customFormat="true" ht="12.75" hidden="false" customHeight="true" outlineLevel="0" collapsed="false">
      <c r="A173" s="1" t="s">
        <v>7</v>
      </c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52"/>
      <c r="S173" s="47" t="n">
        <v>2125.9</v>
      </c>
      <c r="T173" s="53" t="n">
        <v>24</v>
      </c>
      <c r="U173" s="47" t="n">
        <v>2348.7</v>
      </c>
      <c r="V173" s="53" t="n">
        <v>25.9</v>
      </c>
      <c r="W173" s="47" t="n">
        <v>2294.6</v>
      </c>
      <c r="X173" s="47" t="n">
        <v>24</v>
      </c>
      <c r="Y173" s="54" t="n">
        <v>10.5</v>
      </c>
      <c r="Z173" s="49" t="n">
        <v>-2.3</v>
      </c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1"/>
      <c r="BA173" s="50"/>
      <c r="BB173" s="3"/>
    </row>
    <row r="174" s="40" customFormat="true" ht="12.75" hidden="false" customHeight="true" outlineLevel="0" collapsed="false">
      <c r="A174" s="1"/>
      <c r="B174" s="1" t="s">
        <v>104</v>
      </c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52"/>
      <c r="S174" s="47"/>
      <c r="T174" s="53"/>
      <c r="U174" s="47"/>
      <c r="V174" s="53"/>
      <c r="W174" s="47"/>
      <c r="X174" s="47"/>
      <c r="Y174" s="54"/>
      <c r="Z174" s="49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  <c r="AZ174" s="51"/>
      <c r="BA174" s="50"/>
      <c r="BB174" s="3"/>
    </row>
    <row r="175" s="40" customFormat="true" ht="15" hidden="false" customHeight="true" outlineLevel="0" collapsed="false">
      <c r="A175" s="1"/>
      <c r="B175" s="1" t="s">
        <v>105</v>
      </c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52"/>
      <c r="S175" s="44" t="n">
        <v>417.1</v>
      </c>
      <c r="T175" s="45" t="n">
        <v>4.7</v>
      </c>
      <c r="U175" s="46" t="n">
        <v>60.4</v>
      </c>
      <c r="V175" s="45" t="n">
        <v>0.7</v>
      </c>
      <c r="W175" s="47" t="n">
        <v>36.7</v>
      </c>
      <c r="X175" s="46" t="n">
        <v>0.4</v>
      </c>
      <c r="Y175" s="48" t="n">
        <v>-85.5</v>
      </c>
      <c r="Z175" s="49" t="n">
        <v>-39.2</v>
      </c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50"/>
      <c r="AN175" s="50"/>
      <c r="AO175" s="50"/>
      <c r="AP175" s="50"/>
      <c r="AQ175" s="50"/>
      <c r="AR175" s="50"/>
      <c r="AS175" s="50"/>
      <c r="AT175" s="50"/>
      <c r="AU175" s="50"/>
      <c r="AV175" s="50"/>
      <c r="AW175" s="50"/>
      <c r="AX175" s="50"/>
      <c r="AY175" s="50"/>
      <c r="AZ175" s="51"/>
      <c r="BA175" s="50"/>
      <c r="BB175" s="3"/>
    </row>
    <row r="176" s="40" customFormat="true" ht="15" hidden="false" customHeight="true" outlineLevel="0" collapsed="false">
      <c r="A176" s="1"/>
      <c r="B176" s="1" t="s">
        <v>106</v>
      </c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52"/>
      <c r="S176" s="44" t="s">
        <v>33</v>
      </c>
      <c r="T176" s="45" t="s">
        <v>33</v>
      </c>
      <c r="U176" s="46" t="s">
        <v>33</v>
      </c>
      <c r="V176" s="45" t="s">
        <v>33</v>
      </c>
      <c r="W176" s="74" t="s">
        <v>33</v>
      </c>
      <c r="X176" s="75" t="s">
        <v>33</v>
      </c>
      <c r="Y176" s="48" t="s">
        <v>33</v>
      </c>
      <c r="Z176" s="58" t="s">
        <v>33</v>
      </c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1"/>
      <c r="BA176" s="50"/>
      <c r="BB176" s="3"/>
    </row>
    <row r="177" s="40" customFormat="true" ht="9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52"/>
      <c r="S177" s="47" t="n">
        <v>-1284.2</v>
      </c>
      <c r="T177" s="53" t="n">
        <v>-14.5</v>
      </c>
      <c r="U177" s="47" t="n">
        <v>-1564.8</v>
      </c>
      <c r="V177" s="53" t="n">
        <v>-17.3</v>
      </c>
      <c r="W177" s="47" t="n">
        <v>-1385.8</v>
      </c>
      <c r="X177" s="47" t="n">
        <v>-14.5</v>
      </c>
      <c r="Y177" s="54" t="s">
        <v>24</v>
      </c>
      <c r="Z177" s="58" t="s">
        <v>24</v>
      </c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50"/>
      <c r="AN177" s="50"/>
      <c r="AO177" s="50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  <c r="AZ177" s="51"/>
      <c r="BA177" s="50"/>
      <c r="BB177" s="3"/>
    </row>
    <row r="178" s="40" customFormat="true" ht="12.75" hidden="false" customHeight="true" outlineLevel="0" collapsed="false">
      <c r="A178" s="41" t="s">
        <v>70</v>
      </c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3"/>
      <c r="S178" s="47"/>
      <c r="T178" s="53"/>
      <c r="U178" s="47"/>
      <c r="V178" s="53"/>
      <c r="W178" s="47"/>
      <c r="X178" s="47"/>
      <c r="Y178" s="54"/>
      <c r="Z178" s="58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1"/>
      <c r="BA178" s="50"/>
      <c r="BB178" s="3"/>
    </row>
    <row r="179" s="40" customFormat="true" ht="15" hidden="false" customHeight="true" outlineLevel="0" collapsed="false">
      <c r="A179" s="35"/>
      <c r="B179" s="77" t="s">
        <v>71</v>
      </c>
      <c r="C179" s="56" t="s">
        <v>72</v>
      </c>
      <c r="D179" s="1"/>
      <c r="E179" s="1"/>
      <c r="F179" s="1"/>
      <c r="G179" s="1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2"/>
      <c r="S179" s="44" t="n">
        <v>1307.6</v>
      </c>
      <c r="T179" s="45" t="n">
        <v>14.8</v>
      </c>
      <c r="U179" s="46" t="n">
        <v>1584.5</v>
      </c>
      <c r="V179" s="45" t="n">
        <v>17.5</v>
      </c>
      <c r="W179" s="47" t="n">
        <v>1399.5</v>
      </c>
      <c r="X179" s="46" t="n">
        <v>14.7</v>
      </c>
      <c r="Y179" s="48" t="n">
        <v>21.2</v>
      </c>
      <c r="Z179" s="49" t="n">
        <v>-11.7</v>
      </c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1"/>
      <c r="BA179" s="50"/>
      <c r="BB179" s="3"/>
    </row>
    <row r="180" s="40" customFormat="true" ht="15" hidden="false" customHeight="true" outlineLevel="0" collapsed="false">
      <c r="A180" s="35"/>
      <c r="B180" s="78" t="s">
        <v>73</v>
      </c>
      <c r="C180" s="56" t="s">
        <v>74</v>
      </c>
      <c r="D180" s="1"/>
      <c r="E180" s="1"/>
      <c r="F180" s="1"/>
      <c r="G180" s="1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2"/>
      <c r="S180" s="44" t="n">
        <v>23.4</v>
      </c>
      <c r="T180" s="45" t="n">
        <v>0.3</v>
      </c>
      <c r="U180" s="46" t="n">
        <v>19.7</v>
      </c>
      <c r="V180" s="45" t="n">
        <v>0.2</v>
      </c>
      <c r="W180" s="47" t="n">
        <v>13.7</v>
      </c>
      <c r="X180" s="46" t="n">
        <v>0.2</v>
      </c>
      <c r="Y180" s="48" t="n">
        <v>-15.8</v>
      </c>
      <c r="Z180" s="49" t="n">
        <v>-30.5</v>
      </c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1"/>
      <c r="BA180" s="50"/>
      <c r="BB180" s="3"/>
    </row>
    <row r="181" s="40" customFormat="true" ht="9" hidden="false" customHeight="true" outlineLevel="0" collapsed="false">
      <c r="A181" s="42"/>
      <c r="B181" s="42"/>
      <c r="C181" s="1"/>
      <c r="D181" s="1"/>
      <c r="E181" s="1"/>
      <c r="F181" s="1"/>
      <c r="G181" s="1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2"/>
      <c r="S181" s="47" t="n">
        <v>8864</v>
      </c>
      <c r="T181" s="79" t="n">
        <v>100</v>
      </c>
      <c r="U181" s="47" t="n">
        <v>9055.3</v>
      </c>
      <c r="V181" s="79" t="n">
        <v>100</v>
      </c>
      <c r="W181" s="47" t="n">
        <v>9539.5</v>
      </c>
      <c r="X181" s="79" t="n">
        <v>100</v>
      </c>
      <c r="Y181" s="54" t="n">
        <v>2.2</v>
      </c>
      <c r="Z181" s="49" t="n">
        <v>5.3</v>
      </c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1"/>
      <c r="BA181" s="50"/>
      <c r="BB181" s="3"/>
    </row>
    <row r="182" s="40" customFormat="true" ht="12.75" hidden="false" customHeight="true" outlineLevel="0" collapsed="false">
      <c r="A182" s="35" t="s">
        <v>107</v>
      </c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3"/>
      <c r="S182" s="47"/>
      <c r="T182" s="79"/>
      <c r="U182" s="47"/>
      <c r="V182" s="79"/>
      <c r="W182" s="47"/>
      <c r="X182" s="79"/>
      <c r="Y182" s="54"/>
      <c r="Z182" s="49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1"/>
      <c r="BA182" s="50"/>
      <c r="BB182" s="3"/>
    </row>
    <row r="183" s="40" customFormat="true" ht="12.75" hidden="false" customHeight="true" outlineLevel="0" collapsed="false">
      <c r="A183" s="42" t="s">
        <v>76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3"/>
      <c r="S183" s="47"/>
      <c r="T183" s="79"/>
      <c r="U183" s="47"/>
      <c r="V183" s="79"/>
      <c r="W183" s="47"/>
      <c r="X183" s="79"/>
      <c r="Y183" s="54"/>
      <c r="Z183" s="49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1"/>
      <c r="BA183" s="50"/>
      <c r="BB183" s="3"/>
    </row>
    <row r="184" s="87" customFormat="true" ht="9" hidden="false" customHeight="true" outlineLevel="0" collapsed="false">
      <c r="A184" s="85" t="s">
        <v>30</v>
      </c>
      <c r="B184" s="85"/>
      <c r="C184" s="85"/>
      <c r="D184" s="85"/>
      <c r="E184" s="85"/>
      <c r="F184" s="85"/>
      <c r="G184" s="85"/>
      <c r="H184" s="85"/>
      <c r="I184" s="85"/>
      <c r="J184" s="85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85"/>
      <c r="Z184" s="85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86"/>
      <c r="AN184" s="86"/>
      <c r="AO184" s="86"/>
      <c r="AP184" s="86"/>
      <c r="AQ184" s="86"/>
      <c r="AR184" s="86"/>
      <c r="AS184" s="86"/>
      <c r="AT184" s="86"/>
      <c r="AU184" s="86"/>
      <c r="AV184" s="86"/>
      <c r="AW184" s="86"/>
      <c r="AX184" s="86"/>
      <c r="AY184" s="86"/>
      <c r="AZ184" s="86"/>
      <c r="BA184" s="86"/>
      <c r="BB184" s="86"/>
    </row>
    <row r="185" s="64" customFormat="true" ht="9.95" hidden="false" customHeight="true" outlineLevel="0" collapsed="false">
      <c r="A185" s="63" t="n">
        <v>0</v>
      </c>
      <c r="B185" s="63" t="s">
        <v>31</v>
      </c>
      <c r="C185" s="64" t="s">
        <v>32</v>
      </c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61"/>
      <c r="AN185" s="61"/>
      <c r="AO185" s="61"/>
      <c r="AP185" s="61"/>
      <c r="AQ185" s="61"/>
      <c r="AR185" s="61"/>
      <c r="AS185" s="61"/>
      <c r="AT185" s="61"/>
      <c r="AU185" s="61"/>
      <c r="AV185" s="61"/>
      <c r="AW185" s="61"/>
      <c r="AX185" s="61"/>
      <c r="AY185" s="61"/>
      <c r="AZ185" s="61"/>
      <c r="BA185" s="61"/>
      <c r="BB185" s="61"/>
    </row>
    <row r="186" s="64" customFormat="true" ht="9.95" hidden="false" customHeight="true" outlineLevel="0" collapsed="false">
      <c r="A186" s="63" t="s">
        <v>33</v>
      </c>
      <c r="B186" s="63" t="s">
        <v>31</v>
      </c>
      <c r="C186" s="64" t="s">
        <v>34</v>
      </c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61"/>
      <c r="AN186" s="61"/>
      <c r="AO186" s="61"/>
      <c r="AP186" s="61"/>
      <c r="AQ186" s="61"/>
      <c r="AR186" s="61"/>
      <c r="AS186" s="61"/>
      <c r="AT186" s="61"/>
      <c r="AU186" s="61"/>
      <c r="AV186" s="61"/>
      <c r="AW186" s="61"/>
      <c r="AX186" s="61"/>
      <c r="AY186" s="61"/>
      <c r="AZ186" s="61"/>
      <c r="BA186" s="61"/>
      <c r="BB186" s="61"/>
    </row>
    <row r="187" s="64" customFormat="true" ht="9.95" hidden="false" customHeight="true" outlineLevel="0" collapsed="false">
      <c r="A187" s="63" t="s">
        <v>24</v>
      </c>
      <c r="B187" s="63" t="s">
        <v>31</v>
      </c>
      <c r="C187" s="64" t="s">
        <v>35</v>
      </c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61"/>
      <c r="AN187" s="61"/>
      <c r="AO187" s="61"/>
      <c r="AP187" s="61"/>
      <c r="AQ187" s="61"/>
      <c r="AR187" s="61"/>
      <c r="AS187" s="61"/>
      <c r="AT187" s="61"/>
      <c r="AU187" s="61"/>
      <c r="AV187" s="61"/>
      <c r="AW187" s="61"/>
      <c r="AX187" s="61"/>
      <c r="AY187" s="61"/>
      <c r="AZ187" s="61"/>
      <c r="BA187" s="61"/>
      <c r="BB187" s="61"/>
    </row>
    <row r="188" s="89" customFormat="true" ht="9.95" hidden="false" customHeight="true" outlineLevel="0" collapsed="false">
      <c r="A188" s="88"/>
      <c r="B188" s="88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86"/>
      <c r="AN188" s="86"/>
      <c r="AO188" s="86"/>
      <c r="AP188" s="86"/>
      <c r="AQ188" s="86"/>
      <c r="AR188" s="86"/>
      <c r="AS188" s="86"/>
      <c r="AT188" s="86"/>
      <c r="AU188" s="86"/>
      <c r="AV188" s="86"/>
      <c r="AW188" s="86"/>
      <c r="AX188" s="86"/>
      <c r="AY188" s="86"/>
      <c r="AZ188" s="86"/>
      <c r="BA188" s="86"/>
      <c r="BB188" s="86"/>
    </row>
    <row r="189" s="40" customFormat="true" ht="14.2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</row>
  </sheetData>
  <mergeCells count="279">
    <mergeCell ref="Y25:Z25"/>
    <mergeCell ref="S26:T27"/>
    <mergeCell ref="U26:V27"/>
    <mergeCell ref="W26:X27"/>
    <mergeCell ref="A27:R27"/>
    <mergeCell ref="Y27:Z27"/>
    <mergeCell ref="Y29:Z29"/>
    <mergeCell ref="S32:S33"/>
    <mergeCell ref="T32:T33"/>
    <mergeCell ref="U32:U33"/>
    <mergeCell ref="V32:V33"/>
    <mergeCell ref="W32:W33"/>
    <mergeCell ref="X32:X33"/>
    <mergeCell ref="Y32:Y33"/>
    <mergeCell ref="Z32:Z33"/>
    <mergeCell ref="S34:S35"/>
    <mergeCell ref="T34:T35"/>
    <mergeCell ref="U34:U35"/>
    <mergeCell ref="V34:V35"/>
    <mergeCell ref="W34:W35"/>
    <mergeCell ref="X34:X35"/>
    <mergeCell ref="Y34:Y35"/>
    <mergeCell ref="Z34:Z35"/>
    <mergeCell ref="S39:S40"/>
    <mergeCell ref="T39:T40"/>
    <mergeCell ref="U39:U40"/>
    <mergeCell ref="V39:V40"/>
    <mergeCell ref="W39:W40"/>
    <mergeCell ref="X39:X40"/>
    <mergeCell ref="Y39:Y40"/>
    <mergeCell ref="Z39:Z40"/>
    <mergeCell ref="S43:S44"/>
    <mergeCell ref="T43:T44"/>
    <mergeCell ref="U43:U44"/>
    <mergeCell ref="V43:V44"/>
    <mergeCell ref="W43:W44"/>
    <mergeCell ref="X43:X44"/>
    <mergeCell ref="Y43:Y44"/>
    <mergeCell ref="Z43:Z44"/>
    <mergeCell ref="S46:S47"/>
    <mergeCell ref="T46:T47"/>
    <mergeCell ref="U46:U47"/>
    <mergeCell ref="V46:V47"/>
    <mergeCell ref="W46:W47"/>
    <mergeCell ref="X46:X47"/>
    <mergeCell ref="Y46:Y47"/>
    <mergeCell ref="Z46:Z47"/>
    <mergeCell ref="S48:S49"/>
    <mergeCell ref="T48:T49"/>
    <mergeCell ref="U48:U49"/>
    <mergeCell ref="V48:V49"/>
    <mergeCell ref="W48:W49"/>
    <mergeCell ref="X48:X49"/>
    <mergeCell ref="Y48:Y49"/>
    <mergeCell ref="Z48:Z49"/>
    <mergeCell ref="S50:S51"/>
    <mergeCell ref="T50:T51"/>
    <mergeCell ref="U50:U51"/>
    <mergeCell ref="V50:V51"/>
    <mergeCell ref="W50:W51"/>
    <mergeCell ref="X50:X51"/>
    <mergeCell ref="Y50:Y51"/>
    <mergeCell ref="Z50:Z51"/>
    <mergeCell ref="S54:S55"/>
    <mergeCell ref="T54:T55"/>
    <mergeCell ref="U54:U55"/>
    <mergeCell ref="V54:V55"/>
    <mergeCell ref="W54:W55"/>
    <mergeCell ref="X54:X55"/>
    <mergeCell ref="Y54:Y55"/>
    <mergeCell ref="Z54:Z55"/>
    <mergeCell ref="A64:Z64"/>
    <mergeCell ref="Y68:Z68"/>
    <mergeCell ref="S69:T70"/>
    <mergeCell ref="U69:V70"/>
    <mergeCell ref="W69:X70"/>
    <mergeCell ref="A70:R70"/>
    <mergeCell ref="Y70:Z70"/>
    <mergeCell ref="Y72:Z72"/>
    <mergeCell ref="S74:S75"/>
    <mergeCell ref="T74:T75"/>
    <mergeCell ref="U74:U75"/>
    <mergeCell ref="V74:V75"/>
    <mergeCell ref="W74:W75"/>
    <mergeCell ref="X74:X75"/>
    <mergeCell ref="Y74:Y75"/>
    <mergeCell ref="Z74:Z75"/>
    <mergeCell ref="S76:S77"/>
    <mergeCell ref="T76:T77"/>
    <mergeCell ref="U76:U77"/>
    <mergeCell ref="V76:V77"/>
    <mergeCell ref="W76:W77"/>
    <mergeCell ref="X76:X77"/>
    <mergeCell ref="Y76:Y77"/>
    <mergeCell ref="Z76:Z77"/>
    <mergeCell ref="S78:S79"/>
    <mergeCell ref="T78:T79"/>
    <mergeCell ref="U78:U79"/>
    <mergeCell ref="V78:V79"/>
    <mergeCell ref="W78:W79"/>
    <mergeCell ref="X78:X79"/>
    <mergeCell ref="Y78:Y79"/>
    <mergeCell ref="Z78:Z79"/>
    <mergeCell ref="S88:S90"/>
    <mergeCell ref="T88:T90"/>
    <mergeCell ref="U88:U90"/>
    <mergeCell ref="V88:V90"/>
    <mergeCell ref="W88:W90"/>
    <mergeCell ref="X88:X90"/>
    <mergeCell ref="Y88:Y90"/>
    <mergeCell ref="Z88:Z90"/>
    <mergeCell ref="S92:S93"/>
    <mergeCell ref="T92:T93"/>
    <mergeCell ref="U92:U93"/>
    <mergeCell ref="V92:V93"/>
    <mergeCell ref="W92:W93"/>
    <mergeCell ref="X92:X93"/>
    <mergeCell ref="Y92:Y93"/>
    <mergeCell ref="Z92:Z93"/>
    <mergeCell ref="S98:S99"/>
    <mergeCell ref="T98:T99"/>
    <mergeCell ref="U98:U99"/>
    <mergeCell ref="V98:V99"/>
    <mergeCell ref="W98:W99"/>
    <mergeCell ref="X98:X99"/>
    <mergeCell ref="Y98:Y99"/>
    <mergeCell ref="Z98:Z99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S104:S105"/>
    <mergeCell ref="T104:T105"/>
    <mergeCell ref="U104:U105"/>
    <mergeCell ref="V104:V105"/>
    <mergeCell ref="W104:W105"/>
    <mergeCell ref="X104:X105"/>
    <mergeCell ref="Y104:Y105"/>
    <mergeCell ref="Z104:Z105"/>
    <mergeCell ref="S106:S107"/>
    <mergeCell ref="T106:T107"/>
    <mergeCell ref="U106:U107"/>
    <mergeCell ref="V106:V107"/>
    <mergeCell ref="W106:W107"/>
    <mergeCell ref="X106:X107"/>
    <mergeCell ref="Y106:Y107"/>
    <mergeCell ref="Z106:Z107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S115:S116"/>
    <mergeCell ref="T115:T116"/>
    <mergeCell ref="U115:U116"/>
    <mergeCell ref="V115:V116"/>
    <mergeCell ref="W115:W116"/>
    <mergeCell ref="X115:X116"/>
    <mergeCell ref="Y115:Y116"/>
    <mergeCell ref="Z115:Z116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127:Z127"/>
    <mergeCell ref="Y131:Z131"/>
    <mergeCell ref="S132:T133"/>
    <mergeCell ref="U132:V133"/>
    <mergeCell ref="W132:X133"/>
    <mergeCell ref="A133:R133"/>
    <mergeCell ref="Y133:Z133"/>
    <mergeCell ref="Y135:Z135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S145:S146"/>
    <mergeCell ref="T145:T146"/>
    <mergeCell ref="U145:U146"/>
    <mergeCell ref="V145:V146"/>
    <mergeCell ref="W145:W146"/>
    <mergeCell ref="X145:X146"/>
    <mergeCell ref="Y145:Y146"/>
    <mergeCell ref="Z145:Z146"/>
    <mergeCell ref="S156:S157"/>
    <mergeCell ref="T156:T157"/>
    <mergeCell ref="U156:U157"/>
    <mergeCell ref="V156:V157"/>
    <mergeCell ref="W156:W157"/>
    <mergeCell ref="X156:X157"/>
    <mergeCell ref="Y156:Y157"/>
    <mergeCell ref="Z156:Z157"/>
    <mergeCell ref="S158:S159"/>
    <mergeCell ref="T158:T159"/>
    <mergeCell ref="U158:U159"/>
    <mergeCell ref="V158:V159"/>
    <mergeCell ref="W158:W159"/>
    <mergeCell ref="X158:X159"/>
    <mergeCell ref="Y158:Y159"/>
    <mergeCell ref="Z158:Z159"/>
    <mergeCell ref="S161:S162"/>
    <mergeCell ref="T161:T162"/>
    <mergeCell ref="U161:U162"/>
    <mergeCell ref="V161:V162"/>
    <mergeCell ref="W161:W162"/>
    <mergeCell ref="X161:X162"/>
    <mergeCell ref="Y161:Y162"/>
    <mergeCell ref="Z161:Z162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S173:S174"/>
    <mergeCell ref="T173:T174"/>
    <mergeCell ref="U173:U174"/>
    <mergeCell ref="V173:V174"/>
    <mergeCell ref="W173:W174"/>
    <mergeCell ref="X173:X174"/>
    <mergeCell ref="Y173:Y174"/>
    <mergeCell ref="Z173:Z174"/>
    <mergeCell ref="S177:S178"/>
    <mergeCell ref="T177:T178"/>
    <mergeCell ref="U177:U178"/>
    <mergeCell ref="V177:V178"/>
    <mergeCell ref="W177:W178"/>
    <mergeCell ref="X177:X178"/>
    <mergeCell ref="Y177:Y178"/>
    <mergeCell ref="Z177:Z178"/>
    <mergeCell ref="S181:S183"/>
    <mergeCell ref="T181:T183"/>
    <mergeCell ref="U181:U183"/>
    <mergeCell ref="V181:V183"/>
    <mergeCell ref="W181:W183"/>
    <mergeCell ref="X181:X183"/>
    <mergeCell ref="Y181:Y183"/>
    <mergeCell ref="Z181:Z183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colBreaks count="1" manualBreakCount="1">
    <brk id="2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09:01:17Z</dcterms:created>
  <dc:creator>Paul Zielke</dc:creator>
  <dc:description>Stand: 31.7.2002-zk</dc:description>
  <dc:language>en-US</dc:language>
  <cp:lastModifiedBy>st431-11</cp:lastModifiedBy>
  <cp:lastPrinted>2002-10-31T12:29:17Z</cp:lastPrinted>
  <cp:revision>0</cp:revision>
  <dc:subject>Berichtsjahre 1987 - 1989</dc:subject>
  <dc:title>L I 2-j Jahresergebnis aus der vj-Kassenstatistik SFK3</dc:title>
</cp:coreProperties>
</file>