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M" sheetId="1" state="visible" r:id="rId2"/>
    <sheet name="EURO" sheetId="2" state="visible" r:id="rId3"/>
  </sheets>
  <definedNames>
    <definedName function="false" hidden="false" localSheetId="0" name="_xlnm.Print_Area" vbProcedure="false">DM!$A$1:$Z$188</definedName>
    <definedName function="false" hidden="false" localSheetId="0" name="_xlnm.Print_Titles" vbProcedure="false">DM!$A:$R</definedName>
    <definedName function="false" hidden="false" localSheetId="1" name="_xlnm.Print_Area" vbProcedure="false">EURO!$A$1:$Z$188</definedName>
    <definedName function="false" hidden="false" localSheetId="1" name="_xlnm.Print_Titles" vbProcedure="false">EURO!$A:$R</definedName>
    <definedName function="false" hidden="false" name="BUKA" vbProcedure="false">#REF!</definedName>
    <definedName function="false" hidden="false" name="ErgänzungEkStKSt" vbProcedure="false">#REF!</definedName>
    <definedName function="false" hidden="false" name="LHK" vbProcedure="false">#REF!</definedName>
    <definedName function="false" hidden="false" name="LK" vbProcedure="false">#REF!</definedName>
    <definedName function="false" hidden="false" name="MUSTER" vbProcedure="false">#REF!</definedName>
    <definedName function="false" hidden="false" localSheetId="1" name="BUKA" vbProcedure="false">#REF!</definedName>
    <definedName function="false" hidden="false" localSheetId="1" name="ErgänzungEkStKSt" vbProcedure="false">#REF!</definedName>
    <definedName function="false" hidden="false" localSheetId="1" name="LHK" vbProcedure="false">#REF!</definedName>
    <definedName function="false" hidden="false" localSheetId="1" name="LK" vbProcedure="false">#REF!</definedName>
    <definedName function="false" hidden="false" localSheetId="1" name="MUST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09">
  <si>
    <t xml:space="preserve">Veränderung</t>
  </si>
  <si>
    <t xml:space="preserve">Ausgabeart</t>
  </si>
  <si>
    <t xml:space="preserve">gegenüber</t>
  </si>
  <si>
    <t xml:space="preserve">Mio. DM</t>
  </si>
  <si>
    <t xml:space="preserve">%</t>
  </si>
  <si>
    <t xml:space="preserve">A.  Ausgaben</t>
  </si>
  <si>
    <t xml:space="preserve">Ausgaben der laufenden Rechnung</t>
  </si>
  <si>
    <t xml:space="preserve">davon</t>
  </si>
  <si>
    <t xml:space="preserve">Personalausgaben</t>
  </si>
  <si>
    <t xml:space="preserve">darunter </t>
  </si>
  <si>
    <t xml:space="preserve">Löhne und Gehälter</t>
  </si>
  <si>
    <t xml:space="preserve">Versorgungsbezüge und dergleichen</t>
  </si>
  <si>
    <t xml:space="preserve">Beihilfen, Unterstüzungen und dergleichen</t>
  </si>
  <si>
    <t xml:space="preserve">Laufender Sachaufwand</t>
  </si>
  <si>
    <t xml:space="preserve">darunter</t>
  </si>
  <si>
    <t xml:space="preserve">Unterhaltung des unbeweglichen Vermögens</t>
  </si>
  <si>
    <t xml:space="preserve">Sonstige sächliche Verwaltungsausgaben</t>
  </si>
  <si>
    <t xml:space="preserve">Zinsausgaben</t>
  </si>
  <si>
    <t xml:space="preserve">an Verwaltungen</t>
  </si>
  <si>
    <t xml:space="preserve">an andere Bereiche</t>
  </si>
  <si>
    <t xml:space="preserve">für Kreditmarktmittel</t>
  </si>
  <si>
    <t xml:space="preserve">  (ohne Ausgleichsforderungen)</t>
  </si>
  <si>
    <t xml:space="preserve">Laufende Zuweisungen und Zuschüsse</t>
  </si>
  <si>
    <t xml:space="preserve">  (ohne Schuldendiensthilfen)</t>
  </si>
  <si>
    <t xml:space="preserve">Länderfinanzausgleich</t>
  </si>
  <si>
    <t xml:space="preserve">an Unternehmen</t>
  </si>
  <si>
    <t xml:space="preserve">Renten, Unterstützungen und ähnliches</t>
  </si>
  <si>
    <t xml:space="preserve">an soziale und ähnliche Einrichtungen</t>
  </si>
  <si>
    <t xml:space="preserve">Schuldendiensthilfen</t>
  </si>
  <si>
    <t xml:space="preserve">__________</t>
  </si>
  <si>
    <t xml:space="preserve">=</t>
  </si>
  <si>
    <t xml:space="preserve">mehr als nichts, aber weniger als die Hälfte der kleinsten in der Tabelle dargestellten Einheit</t>
  </si>
  <si>
    <t xml:space="preserve">–</t>
  </si>
  <si>
    <t xml:space="preserve">Zahlenwert ist genau Null (nichts)</t>
  </si>
  <si>
    <t xml:space="preserve">×</t>
  </si>
  <si>
    <t xml:space="preserve">Nachweis nicht sinnvoll</t>
  </si>
  <si>
    <t xml:space="preserve"> – 2 – </t>
  </si>
  <si>
    <t xml:space="preserve">Noch:</t>
  </si>
  <si>
    <t xml:space="preserve">Ausgaben der Kapitalrechnung</t>
  </si>
  <si>
    <t xml:space="preserve">Sachinvestitionen</t>
  </si>
  <si>
    <t xml:space="preserve">davon </t>
  </si>
  <si>
    <t xml:space="preserve">Baumaßnahmen</t>
  </si>
  <si>
    <t xml:space="preserve">Schulen</t>
  </si>
  <si>
    <t xml:space="preserve">Hochschulen</t>
  </si>
  <si>
    <t xml:space="preserve">Einrichtungen des Gesundheitswesens</t>
  </si>
  <si>
    <t xml:space="preserve">Energie, Wasserwirtschaft und Kulturbau</t>
  </si>
  <si>
    <t xml:space="preserve">Straßen</t>
  </si>
  <si>
    <t xml:space="preserve">Sonstiges</t>
  </si>
  <si>
    <t xml:space="preserve">Erwerb von unbeweglichen Sachen</t>
  </si>
  <si>
    <t xml:space="preserve">Erwerb von beweglichen Sachen</t>
  </si>
  <si>
    <t xml:space="preserve">Vermögensübertragungen</t>
  </si>
  <si>
    <t xml:space="preserve">Zuweisungen für Investitionen an</t>
  </si>
  <si>
    <t xml:space="preserve">  Verwaltungen</t>
  </si>
  <si>
    <t xml:space="preserve">an Bund</t>
  </si>
  <si>
    <t xml:space="preserve">Zuschüsse für Investitionen an andere</t>
  </si>
  <si>
    <t xml:space="preserve">  Bereiche</t>
  </si>
  <si>
    <t xml:space="preserve">Sonstige Vermögensübertragungen</t>
  </si>
  <si>
    <t xml:space="preserve">Darlehen</t>
  </si>
  <si>
    <t xml:space="preserve">Erwerb von Beteiligungen und dgl.</t>
  </si>
  <si>
    <t xml:space="preserve">Tilgungsausgaben an Verwaltungen</t>
  </si>
  <si>
    <t xml:space="preserve">an Lastenausgleichsfonds und</t>
  </si>
  <si>
    <t xml:space="preserve">  ERP-Sondervermögen</t>
  </si>
  <si>
    <t xml:space="preserve">Bereinigte Ausgaben</t>
  </si>
  <si>
    <t xml:space="preserve">Besondere Finanzierungsvorgänge</t>
  </si>
  <si>
    <t xml:space="preserve">Schuldentilgung</t>
  </si>
  <si>
    <t xml:space="preserve">für Ausgleichsforderungen</t>
  </si>
  <si>
    <t xml:space="preserve">an Sozialversicherungsträger</t>
  </si>
  <si>
    <t xml:space="preserve">an Sonstige</t>
  </si>
  <si>
    <t xml:space="preserve">Zuführung an Rücklagen</t>
  </si>
  <si>
    <t xml:space="preserve">Deckung von Vorjahresfehlbeträgen</t>
  </si>
  <si>
    <t xml:space="preserve">Zu- und Absetzungen</t>
  </si>
  <si>
    <t xml:space="preserve">./.</t>
  </si>
  <si>
    <t xml:space="preserve">Bruttostellungen</t>
  </si>
  <si>
    <t xml:space="preserve">+</t>
  </si>
  <si>
    <t xml:space="preserve">Nettostellungen</t>
  </si>
  <si>
    <r>
      <rPr>
        <b val="true"/>
        <sz val="10"/>
        <rFont val="Arial"/>
        <family val="2"/>
      </rPr>
      <t xml:space="preserve">Ausgaben insgesamt </t>
    </r>
    <r>
      <rPr>
        <sz val="10"/>
        <rFont val="Arial"/>
        <family val="2"/>
      </rPr>
      <t xml:space="preserve">(laut Abschluss-</t>
    </r>
  </si>
  <si>
    <t xml:space="preserve">  nachweisung der Landeshauptkasse)</t>
  </si>
  <si>
    <t xml:space="preserve"> – 3 – </t>
  </si>
  <si>
    <t xml:space="preserve">Einnahmeart</t>
  </si>
  <si>
    <t xml:space="preserve">B. Einnahmen</t>
  </si>
  <si>
    <t xml:space="preserve">Einnahmen der laufenden Rechnung</t>
  </si>
  <si>
    <t xml:space="preserve">Steuern und steuerähnliche Abgaben</t>
  </si>
  <si>
    <t xml:space="preserve">Einnahmen aus wirtschaftlicher Tätigkeit</t>
  </si>
  <si>
    <t xml:space="preserve">Zinseinnahmen</t>
  </si>
  <si>
    <t xml:space="preserve">von anderen Bereichen</t>
  </si>
  <si>
    <t xml:space="preserve">von Verwaltungen</t>
  </si>
  <si>
    <t xml:space="preserve">vom Bund</t>
  </si>
  <si>
    <t xml:space="preserve">von Ländern und Gemeinden</t>
  </si>
  <si>
    <t xml:space="preserve">von Sozialversicherungsträgern</t>
  </si>
  <si>
    <t xml:space="preserve">von Sonstigen</t>
  </si>
  <si>
    <t xml:space="preserve">Geldstrafen und Geldbußen</t>
  </si>
  <si>
    <t xml:space="preserve">Sonstige laufende Einnahmen</t>
  </si>
  <si>
    <t xml:space="preserve">Gebühren, sonstige Entgelte</t>
  </si>
  <si>
    <t xml:space="preserve">Sonstige Verwaltungseinnahmen usw.</t>
  </si>
  <si>
    <t xml:space="preserve">Einnahmen der Kapitalrechnung</t>
  </si>
  <si>
    <t xml:space="preserve">Veräußerung von Sachvermögen</t>
  </si>
  <si>
    <t xml:space="preserve">Zuweisungen für Investitionen von</t>
  </si>
  <si>
    <t xml:space="preserve">vom Bund  </t>
  </si>
  <si>
    <t xml:space="preserve">Zuschüsse für Inverstitionen von</t>
  </si>
  <si>
    <t xml:space="preserve">  anderen Bereichen</t>
  </si>
  <si>
    <t xml:space="preserve">Darlehensrückflüsse</t>
  </si>
  <si>
    <t xml:space="preserve">Veräußerung von Beteiligungen und dergleichen</t>
  </si>
  <si>
    <t xml:space="preserve">Schuldenaufnahme (Bund, LAF und ERP)</t>
  </si>
  <si>
    <t xml:space="preserve">Bereinigte Einnahmen</t>
  </si>
  <si>
    <t xml:space="preserve">Schuldenaufnahme am Kreditmarkt</t>
  </si>
  <si>
    <t xml:space="preserve">Entnahmen aus Rücklagen</t>
  </si>
  <si>
    <t xml:space="preserve">Überschüsse aus Vorjahren</t>
  </si>
  <si>
    <r>
      <rPr>
        <b val="true"/>
        <sz val="10"/>
        <rFont val="Arial"/>
        <family val="2"/>
      </rPr>
      <t xml:space="preserve">Einnahmen insgesamt </t>
    </r>
    <r>
      <rPr>
        <sz val="10"/>
        <rFont val="Arial"/>
        <family val="2"/>
      </rPr>
      <t xml:space="preserve">(laut Abschluss-</t>
    </r>
  </si>
  <si>
    <t xml:space="preserve">Mio. €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_ ;&quot; –&quot;* #,##0.0_ ;0.0_ ;* @_,_0_ "/>
    <numFmt numFmtId="167" formatCode="&quot; +&quot;* ##0.0_ ;&quot; –&quot;* ##0.0_ ;0.0_ ;* @_,_0_ "/>
    <numFmt numFmtId="168" formatCode="##0_,_0_ "/>
    <numFmt numFmtId="169" formatCode="&quot; +&quot;* ##0.0_ ;&quot; –&quot;* ##0.0_ ;\–_,_0_ 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9"/>
      <color rgb="FFFF00FF"/>
      <name val="Arial Narrow"/>
      <family val="2"/>
    </font>
    <font>
      <sz val="9"/>
      <color rgb="FF0000FF"/>
      <name val="Arial Narrow"/>
      <family val="2"/>
    </font>
    <font>
      <i val="true"/>
      <sz val="9"/>
      <color rgb="FF0000FF"/>
      <name val="Arial Narrow"/>
      <family val="2"/>
    </font>
    <font>
      <sz val="8"/>
      <name val="Arial"/>
      <family val="2"/>
    </font>
    <font>
      <sz val="8"/>
      <name val="Arial Narrow"/>
      <family val="2"/>
    </font>
    <font>
      <sz val="18"/>
      <name val="Arial"/>
      <family val="2"/>
    </font>
    <font>
      <sz val="18"/>
      <name val="Arial"/>
      <family val="0"/>
    </font>
    <font>
      <b val="true"/>
      <sz val="14"/>
      <name val="Arial"/>
      <family val="2"/>
    </font>
    <font>
      <sz val="36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7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8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6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-narrow_StatBer_Folgeseiten" xfId="20"/>
    <cellStyle name="Arial-narrow_StatBer_kostenpflichtig" xfId="21"/>
    <cellStyle name="Standard_StatBer_Folgeseiten" xfId="22"/>
    <cellStyle name="Standard_StatBer_kostenlos" xfId="23"/>
    <cellStyle name="Standard_StatBer_kostenpflichtig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106200</xdr:colOff>
      <xdr:row>4</xdr:row>
      <xdr:rowOff>133560</xdr:rowOff>
    </xdr:from>
    <xdr:to>
      <xdr:col>22</xdr:col>
      <xdr:colOff>580680</xdr:colOff>
      <xdr:row>9</xdr:row>
      <xdr:rowOff>47520</xdr:rowOff>
    </xdr:to>
    <xdr:sp>
      <xdr:nvSpPr>
        <xdr:cNvPr id="0" name="Text 5"/>
        <xdr:cNvSpPr/>
      </xdr:nvSpPr>
      <xdr:spPr>
        <a:xfrm>
          <a:off x="1377360" y="762120"/>
          <a:ext cx="3944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6120</xdr:colOff>
      <xdr:row>9</xdr:row>
      <xdr:rowOff>114480</xdr:rowOff>
    </xdr:from>
    <xdr:to>
      <xdr:col>17</xdr:col>
      <xdr:colOff>87840</xdr:colOff>
      <xdr:row>11</xdr:row>
      <xdr:rowOff>86040</xdr:rowOff>
    </xdr:to>
    <xdr:sp>
      <xdr:nvSpPr>
        <xdr:cNvPr id="1" name="Text 4"/>
        <xdr:cNvSpPr/>
      </xdr:nvSpPr>
      <xdr:spPr>
        <a:xfrm>
          <a:off x="96120" y="1552680"/>
          <a:ext cx="1956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32560</xdr:colOff>
      <xdr:row>10</xdr:row>
      <xdr:rowOff>9360</xdr:rowOff>
    </xdr:from>
    <xdr:to>
      <xdr:col>17</xdr:col>
      <xdr:colOff>232920</xdr:colOff>
      <xdr:row>18</xdr:row>
      <xdr:rowOff>86040</xdr:rowOff>
    </xdr:to>
    <xdr:sp>
      <xdr:nvSpPr>
        <xdr:cNvPr id="2" name="Line 28"/>
        <xdr:cNvSpPr/>
      </xdr:nvSpPr>
      <xdr:spPr>
        <a:xfrm>
          <a:off x="2197080" y="1609560"/>
          <a:ext cx="360" cy="137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232200</xdr:colOff>
      <xdr:row>10</xdr:row>
      <xdr:rowOff>0</xdr:rowOff>
    </xdr:from>
    <xdr:to>
      <xdr:col>21</xdr:col>
      <xdr:colOff>232920</xdr:colOff>
      <xdr:row>18</xdr:row>
      <xdr:rowOff>75960</xdr:rowOff>
    </xdr:to>
    <xdr:sp>
      <xdr:nvSpPr>
        <xdr:cNvPr id="3" name="Line 29"/>
        <xdr:cNvSpPr/>
      </xdr:nvSpPr>
      <xdr:spPr>
        <a:xfrm>
          <a:off x="4518360" y="1600200"/>
          <a:ext cx="720" cy="137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290520</xdr:colOff>
      <xdr:row>9</xdr:row>
      <xdr:rowOff>142920</xdr:rowOff>
    </xdr:from>
    <xdr:to>
      <xdr:col>25</xdr:col>
      <xdr:colOff>271440</xdr:colOff>
      <xdr:row>16</xdr:row>
      <xdr:rowOff>37800</xdr:rowOff>
    </xdr:to>
    <xdr:sp>
      <xdr:nvSpPr>
        <xdr:cNvPr id="4" name="Text 7"/>
        <xdr:cNvSpPr/>
      </xdr:nvSpPr>
      <xdr:spPr>
        <a:xfrm>
          <a:off x="4576680" y="1581120"/>
          <a:ext cx="2012400" cy="10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(040)  4 28 31 - 16 13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(040)  4 28 31 - 17 00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paul.zielke@statistik.hamburg.d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99880</xdr:colOff>
      <xdr:row>12</xdr:row>
      <xdr:rowOff>75240</xdr:rowOff>
    </xdr:from>
    <xdr:to>
      <xdr:col>21</xdr:col>
      <xdr:colOff>174600</xdr:colOff>
      <xdr:row>18</xdr:row>
      <xdr:rowOff>142560</xdr:rowOff>
    </xdr:to>
    <xdr:sp>
      <xdr:nvSpPr>
        <xdr:cNvPr id="5" name="Text 24"/>
        <xdr:cNvSpPr/>
      </xdr:nvSpPr>
      <xdr:spPr>
        <a:xfrm flipV="1">
          <a:off x="2264400" y="1999080"/>
          <a:ext cx="219636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Für nichtgewerbliche Zwecke sind Verviel-fältigung und unentgeltliche Verbreitung, auch auszugsweise, mit Quellenangabe gestattet. Die Verbreitung, auch auszugsweise, über elektronische Systeme/Datenträger bedarf der vorherigen Zustimmung. Alle übrigen Rechte bleiben vorbehalt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8520</xdr:colOff>
      <xdr:row>11</xdr:row>
      <xdr:rowOff>123840</xdr:rowOff>
    </xdr:from>
    <xdr:to>
      <xdr:col>6</xdr:col>
      <xdr:colOff>115920</xdr:colOff>
      <xdr:row>16</xdr:row>
      <xdr:rowOff>75960</xdr:rowOff>
    </xdr:to>
    <xdr:sp>
      <xdr:nvSpPr>
        <xdr:cNvPr id="6" name="Text 34"/>
        <xdr:cNvSpPr/>
      </xdr:nvSpPr>
      <xdr:spPr>
        <a:xfrm>
          <a:off x="38520" y="1886040"/>
          <a:ext cx="7707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L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7320</xdr:colOff>
      <xdr:row>12</xdr:row>
      <xdr:rowOff>114480</xdr:rowOff>
    </xdr:from>
    <xdr:to>
      <xdr:col>12</xdr:col>
      <xdr:colOff>96480</xdr:colOff>
      <xdr:row>14</xdr:row>
      <xdr:rowOff>47520</xdr:rowOff>
    </xdr:to>
    <xdr:sp>
      <xdr:nvSpPr>
        <xdr:cNvPr id="7" name="Text 36"/>
        <xdr:cNvSpPr/>
      </xdr:nvSpPr>
      <xdr:spPr>
        <a:xfrm>
          <a:off x="529560" y="2038680"/>
          <a:ext cx="953640" cy="25668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2 – j 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47520</xdr:rowOff>
    </xdr:from>
    <xdr:to>
      <xdr:col>14</xdr:col>
      <xdr:colOff>9720</xdr:colOff>
      <xdr:row>16</xdr:row>
      <xdr:rowOff>56880</xdr:rowOff>
    </xdr:to>
    <xdr:sp>
      <xdr:nvSpPr>
        <xdr:cNvPr id="8" name="Text 38"/>
        <xdr:cNvSpPr/>
      </xdr:nvSpPr>
      <xdr:spPr>
        <a:xfrm>
          <a:off x="115560" y="2457360"/>
          <a:ext cx="1512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inanzen und Steuer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75600</xdr:rowOff>
    </xdr:from>
    <xdr:to>
      <xdr:col>12</xdr:col>
      <xdr:colOff>96480</xdr:colOff>
      <xdr:row>18</xdr:row>
      <xdr:rowOff>162000</xdr:rowOff>
    </xdr:to>
    <xdr:sp>
      <xdr:nvSpPr>
        <xdr:cNvPr id="9" name="Text 23"/>
        <xdr:cNvSpPr/>
      </xdr:nvSpPr>
      <xdr:spPr>
        <a:xfrm>
          <a:off x="115560" y="2809440"/>
          <a:ext cx="1367640" cy="24804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8. August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290520</xdr:colOff>
      <xdr:row>16</xdr:row>
      <xdr:rowOff>37440</xdr:rowOff>
    </xdr:from>
    <xdr:to>
      <xdr:col>23</xdr:col>
      <xdr:colOff>39240</xdr:colOff>
      <xdr:row>17</xdr:row>
      <xdr:rowOff>56520</xdr:rowOff>
    </xdr:to>
    <xdr:sp>
      <xdr:nvSpPr>
        <xdr:cNvPr id="10" name="Text 24"/>
        <xdr:cNvSpPr/>
      </xdr:nvSpPr>
      <xdr:spPr>
        <a:xfrm flipV="1">
          <a:off x="4576680" y="2608920"/>
          <a:ext cx="870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3-002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290520</xdr:colOff>
      <xdr:row>17</xdr:row>
      <xdr:rowOff>85320</xdr:rowOff>
    </xdr:from>
    <xdr:to>
      <xdr:col>23</xdr:col>
      <xdr:colOff>39240</xdr:colOff>
      <xdr:row>18</xdr:row>
      <xdr:rowOff>114120</xdr:rowOff>
    </xdr:to>
    <xdr:sp>
      <xdr:nvSpPr>
        <xdr:cNvPr id="11" name="Text 24"/>
        <xdr:cNvSpPr/>
      </xdr:nvSpPr>
      <xdr:spPr>
        <a:xfrm flipV="1">
          <a:off x="4576680" y="2818800"/>
          <a:ext cx="87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Preis: 1,50 €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106200</xdr:colOff>
      <xdr:row>4</xdr:row>
      <xdr:rowOff>133560</xdr:rowOff>
    </xdr:from>
    <xdr:to>
      <xdr:col>22</xdr:col>
      <xdr:colOff>580680</xdr:colOff>
      <xdr:row>9</xdr:row>
      <xdr:rowOff>47520</xdr:rowOff>
    </xdr:to>
    <xdr:sp>
      <xdr:nvSpPr>
        <xdr:cNvPr id="12" name="Text 5"/>
        <xdr:cNvSpPr/>
      </xdr:nvSpPr>
      <xdr:spPr>
        <a:xfrm>
          <a:off x="1377360" y="762120"/>
          <a:ext cx="3944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6120</xdr:colOff>
      <xdr:row>9</xdr:row>
      <xdr:rowOff>114480</xdr:rowOff>
    </xdr:from>
    <xdr:to>
      <xdr:col>17</xdr:col>
      <xdr:colOff>87840</xdr:colOff>
      <xdr:row>11</xdr:row>
      <xdr:rowOff>86040</xdr:rowOff>
    </xdr:to>
    <xdr:sp>
      <xdr:nvSpPr>
        <xdr:cNvPr id="13" name="Text 4"/>
        <xdr:cNvSpPr/>
      </xdr:nvSpPr>
      <xdr:spPr>
        <a:xfrm>
          <a:off x="96120" y="1552680"/>
          <a:ext cx="1956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32560</xdr:colOff>
      <xdr:row>10</xdr:row>
      <xdr:rowOff>9360</xdr:rowOff>
    </xdr:from>
    <xdr:to>
      <xdr:col>17</xdr:col>
      <xdr:colOff>232920</xdr:colOff>
      <xdr:row>18</xdr:row>
      <xdr:rowOff>86040</xdr:rowOff>
    </xdr:to>
    <xdr:sp>
      <xdr:nvSpPr>
        <xdr:cNvPr id="14" name="Line 5"/>
        <xdr:cNvSpPr/>
      </xdr:nvSpPr>
      <xdr:spPr>
        <a:xfrm>
          <a:off x="2197080" y="1609560"/>
          <a:ext cx="360" cy="137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232200</xdr:colOff>
      <xdr:row>10</xdr:row>
      <xdr:rowOff>0</xdr:rowOff>
    </xdr:from>
    <xdr:to>
      <xdr:col>21</xdr:col>
      <xdr:colOff>232920</xdr:colOff>
      <xdr:row>18</xdr:row>
      <xdr:rowOff>75960</xdr:rowOff>
    </xdr:to>
    <xdr:sp>
      <xdr:nvSpPr>
        <xdr:cNvPr id="15" name="Line 6"/>
        <xdr:cNvSpPr/>
      </xdr:nvSpPr>
      <xdr:spPr>
        <a:xfrm>
          <a:off x="4518360" y="1600200"/>
          <a:ext cx="720" cy="137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290520</xdr:colOff>
      <xdr:row>9</xdr:row>
      <xdr:rowOff>142920</xdr:rowOff>
    </xdr:from>
    <xdr:to>
      <xdr:col>25</xdr:col>
      <xdr:colOff>271440</xdr:colOff>
      <xdr:row>16</xdr:row>
      <xdr:rowOff>37800</xdr:rowOff>
    </xdr:to>
    <xdr:sp>
      <xdr:nvSpPr>
        <xdr:cNvPr id="16" name="Text 7"/>
        <xdr:cNvSpPr/>
      </xdr:nvSpPr>
      <xdr:spPr>
        <a:xfrm>
          <a:off x="4576680" y="1581120"/>
          <a:ext cx="2012400" cy="10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(040)  4 28 31 - 16 13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(040)  4 28 31 - 17 00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paul.zielke@statistik.hamburg.d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99880</xdr:colOff>
      <xdr:row>12</xdr:row>
      <xdr:rowOff>75240</xdr:rowOff>
    </xdr:from>
    <xdr:to>
      <xdr:col>21</xdr:col>
      <xdr:colOff>174600</xdr:colOff>
      <xdr:row>18</xdr:row>
      <xdr:rowOff>142560</xdr:rowOff>
    </xdr:to>
    <xdr:sp>
      <xdr:nvSpPr>
        <xdr:cNvPr id="17" name="Text 24"/>
        <xdr:cNvSpPr/>
      </xdr:nvSpPr>
      <xdr:spPr>
        <a:xfrm flipV="1">
          <a:off x="2264400" y="1999080"/>
          <a:ext cx="219636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Für nichtgewerbliche Zwecke sind Verviel-fältigung und unentgeltliche Verbreitung, auch auszugsweise, mit Quellenangabe gestattet. Die Verbreitung, auch auszugsweise, über elektronische Systeme/Datenträger bedarf der vorherigen Zustimmung. Alle übrigen Rechte bleiben vorbehalt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8520</xdr:colOff>
      <xdr:row>11</xdr:row>
      <xdr:rowOff>123840</xdr:rowOff>
    </xdr:from>
    <xdr:to>
      <xdr:col>6</xdr:col>
      <xdr:colOff>115920</xdr:colOff>
      <xdr:row>16</xdr:row>
      <xdr:rowOff>75960</xdr:rowOff>
    </xdr:to>
    <xdr:sp>
      <xdr:nvSpPr>
        <xdr:cNvPr id="18" name="Text 9"/>
        <xdr:cNvSpPr/>
      </xdr:nvSpPr>
      <xdr:spPr>
        <a:xfrm>
          <a:off x="38520" y="1886040"/>
          <a:ext cx="7707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L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7320</xdr:colOff>
      <xdr:row>12</xdr:row>
      <xdr:rowOff>114480</xdr:rowOff>
    </xdr:from>
    <xdr:to>
      <xdr:col>12</xdr:col>
      <xdr:colOff>96480</xdr:colOff>
      <xdr:row>14</xdr:row>
      <xdr:rowOff>47520</xdr:rowOff>
    </xdr:to>
    <xdr:sp>
      <xdr:nvSpPr>
        <xdr:cNvPr id="19" name="Text 10"/>
        <xdr:cNvSpPr/>
      </xdr:nvSpPr>
      <xdr:spPr>
        <a:xfrm>
          <a:off x="529560" y="2038680"/>
          <a:ext cx="953640" cy="25668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2 – j 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47520</xdr:rowOff>
    </xdr:from>
    <xdr:to>
      <xdr:col>14</xdr:col>
      <xdr:colOff>9720</xdr:colOff>
      <xdr:row>16</xdr:row>
      <xdr:rowOff>56880</xdr:rowOff>
    </xdr:to>
    <xdr:sp>
      <xdr:nvSpPr>
        <xdr:cNvPr id="20" name="Text 11"/>
        <xdr:cNvSpPr/>
      </xdr:nvSpPr>
      <xdr:spPr>
        <a:xfrm>
          <a:off x="115560" y="2457360"/>
          <a:ext cx="1512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inanzen und Steuer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75600</xdr:rowOff>
    </xdr:from>
    <xdr:to>
      <xdr:col>12</xdr:col>
      <xdr:colOff>96480</xdr:colOff>
      <xdr:row>18</xdr:row>
      <xdr:rowOff>162000</xdr:rowOff>
    </xdr:to>
    <xdr:sp>
      <xdr:nvSpPr>
        <xdr:cNvPr id="21" name="Text 23"/>
        <xdr:cNvSpPr/>
      </xdr:nvSpPr>
      <xdr:spPr>
        <a:xfrm>
          <a:off x="115560" y="2809440"/>
          <a:ext cx="1367640" cy="24804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8. August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290520</xdr:colOff>
      <xdr:row>16</xdr:row>
      <xdr:rowOff>37440</xdr:rowOff>
    </xdr:from>
    <xdr:to>
      <xdr:col>23</xdr:col>
      <xdr:colOff>39240</xdr:colOff>
      <xdr:row>17</xdr:row>
      <xdr:rowOff>56520</xdr:rowOff>
    </xdr:to>
    <xdr:sp>
      <xdr:nvSpPr>
        <xdr:cNvPr id="22" name="Text 24"/>
        <xdr:cNvSpPr/>
      </xdr:nvSpPr>
      <xdr:spPr>
        <a:xfrm flipV="1">
          <a:off x="4576680" y="2608920"/>
          <a:ext cx="870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3-002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290520</xdr:colOff>
      <xdr:row>17</xdr:row>
      <xdr:rowOff>85320</xdr:rowOff>
    </xdr:from>
    <xdr:to>
      <xdr:col>23</xdr:col>
      <xdr:colOff>39240</xdr:colOff>
      <xdr:row>18</xdr:row>
      <xdr:rowOff>114120</xdr:rowOff>
    </xdr:to>
    <xdr:sp>
      <xdr:nvSpPr>
        <xdr:cNvPr id="23" name="Text 24"/>
        <xdr:cNvSpPr/>
      </xdr:nvSpPr>
      <xdr:spPr>
        <a:xfrm flipV="1">
          <a:off x="4576680" y="2818800"/>
          <a:ext cx="87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Preis: 1,50 €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89"/>
  <sheetViews>
    <sheetView showFormulas="false" showGridLines="true" showRowColHeaders="true" showZeros="true" rightToLeft="false" tabSelected="false" showOutlineSymbols="true" defaultGridColor="true" view="normal" topLeftCell="A132" colorId="64" zoomScale="100" zoomScaleNormal="100" zoomScalePageLayoutView="100" workbookViewId="0">
      <selection pane="topLeft" activeCell="Z153" activeCellId="0" sqref="Z153"/>
    </sheetView>
  </sheetViews>
  <sheetFormatPr defaultColWidth="8.9921875" defaultRowHeight="14.25" zeroHeight="false" outlineLevelRow="0" outlineLevelCol="0"/>
  <cols>
    <col collapsed="false" customWidth="true" hidden="false" outlineLevel="0" max="17" min="1" style="1" width="1.49"/>
    <col collapsed="false" customWidth="true" hidden="false" outlineLevel="0" max="18" min="18" style="1" width="6.87"/>
    <col collapsed="false" customWidth="true" hidden="false" outlineLevel="0" max="19" min="19" style="2" width="8.62"/>
    <col collapsed="false" customWidth="true" hidden="false" outlineLevel="0" max="20" min="20" style="1" width="5.87"/>
    <col collapsed="false" customWidth="true" hidden="false" outlineLevel="0" max="21" min="21" style="1" width="8.62"/>
    <col collapsed="false" customWidth="true" hidden="false" outlineLevel="0" max="22" min="22" style="1" width="5.87"/>
    <col collapsed="false" customWidth="true" hidden="false" outlineLevel="0" max="23" min="23" style="1" width="8.62"/>
    <col collapsed="false" customWidth="true" hidden="false" outlineLevel="0" max="26" min="24" style="1" width="5.87"/>
    <col collapsed="false" customWidth="true" hidden="false" outlineLevel="0" max="27" min="27" style="0" width="1.12"/>
    <col collapsed="false" customWidth="true" hidden="false" outlineLevel="0" max="28" min="28" style="0" width="8.62"/>
    <col collapsed="false" customWidth="true" hidden="false" outlineLevel="0" max="40" min="29" style="0" width="4.61"/>
    <col collapsed="false" customWidth="true" hidden="false" outlineLevel="0" max="52" min="41" style="3" width="4.61"/>
    <col collapsed="false" customWidth="false" hidden="false" outlineLevel="0" max="54" min="53" style="3" width="8.99"/>
    <col collapsed="false" customWidth="false" hidden="false" outlineLevel="0" max="257" min="55" style="4" width="8.99"/>
  </cols>
  <sheetData>
    <row r="1" s="8" customFormat="true" ht="11.2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5"/>
      <c r="U1" s="5"/>
      <c r="V1" s="5"/>
      <c r="W1" s="5"/>
      <c r="X1" s="5"/>
      <c r="Y1" s="5"/>
      <c r="Z1" s="5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</row>
    <row r="2" s="8" customFormat="tru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5"/>
      <c r="U2" s="5"/>
      <c r="V2" s="5"/>
      <c r="W2" s="5"/>
      <c r="X2" s="5"/>
      <c r="Y2" s="5"/>
      <c r="Z2" s="5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</row>
    <row r="3" s="8" customFormat="tru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5"/>
      <c r="U3" s="5"/>
      <c r="V3" s="5"/>
      <c r="W3" s="5"/>
      <c r="X3" s="5"/>
      <c r="Y3" s="5"/>
      <c r="Z3" s="5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</row>
    <row r="4" s="8" customFormat="tru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5"/>
      <c r="U4" s="5"/>
      <c r="V4" s="5"/>
      <c r="W4" s="5"/>
      <c r="X4" s="5"/>
      <c r="Y4" s="5"/>
      <c r="Z4" s="5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</row>
    <row r="5" s="8" customFormat="tru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6"/>
      <c r="T5" s="5"/>
      <c r="U5" s="5"/>
      <c r="V5" s="5"/>
      <c r="W5" s="5"/>
      <c r="X5" s="5"/>
      <c r="Y5" s="5"/>
      <c r="Z5" s="5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8" customFormat="tru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6"/>
      <c r="T6" s="5"/>
      <c r="U6" s="5"/>
      <c r="V6" s="5"/>
      <c r="W6" s="5"/>
      <c r="X6" s="5"/>
      <c r="Y6" s="5"/>
      <c r="Z6" s="5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</row>
    <row r="7" s="8" customFormat="tru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  <c r="T7" s="5"/>
      <c r="U7" s="5"/>
      <c r="V7" s="5"/>
      <c r="W7" s="5"/>
      <c r="X7" s="5"/>
      <c r="Y7" s="5"/>
      <c r="Z7" s="5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</row>
    <row r="8" s="8" customFormat="tru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  <c r="T8" s="5"/>
      <c r="U8" s="5"/>
      <c r="V8" s="5"/>
      <c r="W8" s="5"/>
      <c r="X8" s="5"/>
      <c r="Y8" s="5"/>
      <c r="Z8" s="5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</row>
    <row r="9" s="8" customFormat="true" ht="12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6"/>
      <c r="T9" s="5"/>
      <c r="U9" s="5"/>
      <c r="V9" s="5"/>
      <c r="W9" s="5"/>
      <c r="X9" s="5"/>
      <c r="Y9" s="5"/>
      <c r="Z9" s="5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</row>
    <row r="10" s="8" customFormat="true" ht="12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6"/>
      <c r="T10" s="5"/>
      <c r="U10" s="5"/>
      <c r="V10" s="5"/>
      <c r="W10" s="5"/>
      <c r="X10" s="5"/>
      <c r="Y10" s="5"/>
      <c r="Z10" s="5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</row>
    <row r="11" s="8" customFormat="true" ht="12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6"/>
      <c r="T11" s="5"/>
      <c r="U11" s="5"/>
      <c r="V11" s="5"/>
      <c r="W11" s="5"/>
      <c r="X11" s="5"/>
      <c r="Y11" s="5"/>
      <c r="Z11" s="5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</row>
    <row r="12" s="8" customFormat="tru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6"/>
      <c r="T12" s="5"/>
      <c r="U12" s="5"/>
      <c r="V12" s="5"/>
      <c r="W12" s="5"/>
      <c r="X12" s="5"/>
      <c r="Y12" s="5"/>
      <c r="Z12" s="5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</row>
    <row r="13" s="8" customFormat="true" ht="12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6"/>
      <c r="T13" s="5"/>
      <c r="U13" s="5"/>
      <c r="V13" s="5"/>
      <c r="W13" s="5"/>
      <c r="X13" s="5"/>
      <c r="Y13" s="5"/>
      <c r="Z13" s="5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</row>
    <row r="14" s="8" customFormat="true" ht="12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6"/>
      <c r="T14" s="5"/>
      <c r="U14" s="5"/>
      <c r="V14" s="5"/>
      <c r="W14" s="5"/>
      <c r="X14" s="5"/>
      <c r="Y14" s="5"/>
      <c r="Z14" s="5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</row>
    <row r="15" s="8" customFormat="true" ht="12.7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6"/>
      <c r="T15" s="5"/>
      <c r="U15" s="5"/>
      <c r="V15" s="5"/>
      <c r="W15" s="5"/>
      <c r="X15" s="5"/>
      <c r="Y15" s="5"/>
      <c r="Z15" s="5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</row>
    <row r="16" s="8" customFormat="true" ht="12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6"/>
      <c r="T16" s="5"/>
      <c r="U16" s="5"/>
      <c r="V16" s="5"/>
      <c r="W16" s="5"/>
      <c r="X16" s="5"/>
      <c r="Y16" s="5"/>
      <c r="Z16" s="5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</row>
    <row r="17" s="8" customFormat="true" ht="12.7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6"/>
      <c r="T17" s="5"/>
      <c r="U17" s="5"/>
      <c r="V17" s="5"/>
      <c r="W17" s="5"/>
      <c r="X17" s="5"/>
      <c r="Y17" s="5"/>
      <c r="Z17" s="5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</row>
    <row r="18" s="8" customFormat="true" ht="12.7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6"/>
      <c r="T18" s="5"/>
      <c r="U18" s="5"/>
      <c r="V18" s="6"/>
      <c r="W18" s="6"/>
      <c r="X18" s="6"/>
      <c r="Y18" s="5"/>
      <c r="Z18" s="5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</row>
    <row r="19" s="8" customFormat="true" ht="12.7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6"/>
      <c r="T19" s="5"/>
      <c r="U19" s="5"/>
      <c r="V19" s="6"/>
      <c r="W19" s="6"/>
      <c r="X19" s="6"/>
      <c r="Y19" s="5"/>
      <c r="Z19" s="5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</row>
    <row r="20" s="9" customFormat="true" ht="12.7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5"/>
      <c r="T20" s="5"/>
      <c r="U20" s="5"/>
      <c r="V20" s="6"/>
      <c r="W20" s="6"/>
      <c r="X20" s="6"/>
      <c r="Y20" s="5"/>
      <c r="Z20" s="5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</row>
    <row r="21" s="9" customFormat="true" ht="12.7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5"/>
      <c r="T21" s="5"/>
      <c r="U21" s="5"/>
      <c r="V21" s="5"/>
      <c r="W21" s="5"/>
      <c r="X21" s="5"/>
      <c r="Y21" s="5"/>
      <c r="Z21" s="5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</row>
    <row r="22" s="12" customFormat="true" ht="12.75" hidden="false" customHeight="true" outlineLevel="0" collapsed="false">
      <c r="A22" s="10" t="str">
        <f aca="false">CONCATENATE("Öffentliche Ausgaben und Einnahmen Hamburgs ",$W$26-2," bis ",$W$26)</f>
        <v>Öffentliche Ausgaben und Einnahmen Hamburgs 1996 bis 1998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</row>
    <row r="23" s="9" customFormat="true" ht="15.75" hidden="false" customHeight="true" outlineLevel="0" collapsed="false">
      <c r="A23" s="8" t="str">
        <f aca="false">"– Ergebnisse der vierteljährlichen Kassensstatistik –"</f>
        <v>– Ergebnisse der vierteljährlichen Kassensstatistik –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</row>
    <row r="24" s="14" customFormat="true" ht="9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</row>
    <row r="25" s="14" customFormat="true" ht="12.75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6"/>
      <c r="S25" s="15"/>
      <c r="T25" s="15"/>
      <c r="U25" s="17"/>
      <c r="V25" s="15"/>
      <c r="W25" s="17"/>
      <c r="X25" s="15"/>
      <c r="Y25" s="18" t="s">
        <v>0</v>
      </c>
      <c r="Z25" s="18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7"/>
      <c r="BA25" s="19"/>
      <c r="BB25" s="7"/>
    </row>
    <row r="26" s="14" customFormat="true" ht="12.7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20"/>
      <c r="S26" s="21" t="n">
        <v>1996</v>
      </c>
      <c r="T26" s="21"/>
      <c r="U26" s="22" t="n">
        <v>1997</v>
      </c>
      <c r="V26" s="22"/>
      <c r="W26" s="23" t="n">
        <v>1998</v>
      </c>
      <c r="X26" s="23"/>
      <c r="Y26" s="24" t="n">
        <f aca="false">$W$26-1</f>
        <v>1997</v>
      </c>
      <c r="Z26" s="24" t="n">
        <f aca="false">$W$26</f>
        <v>1998</v>
      </c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7"/>
    </row>
    <row r="27" s="14" customFormat="true" ht="12.75" hidden="false" customHeight="true" outlineLevel="0" collapsed="false">
      <c r="A27" s="25" t="s">
        <v>1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1"/>
      <c r="T27" s="21"/>
      <c r="U27" s="22"/>
      <c r="V27" s="22"/>
      <c r="W27" s="23"/>
      <c r="X27" s="23"/>
      <c r="Y27" s="26" t="s">
        <v>2</v>
      </c>
      <c r="Z27" s="26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7"/>
    </row>
    <row r="28" s="14" customFormat="true" ht="12.7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20"/>
      <c r="S28" s="21"/>
      <c r="T28" s="21"/>
      <c r="U28" s="22"/>
      <c r="V28" s="21"/>
      <c r="W28" s="22"/>
      <c r="X28" s="21"/>
      <c r="Y28" s="24" t="n">
        <f aca="false">$W$26-2</f>
        <v>1996</v>
      </c>
      <c r="Z28" s="24" t="n">
        <f aca="false">$W$26-1</f>
        <v>1997</v>
      </c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8"/>
      <c r="BA28" s="27"/>
      <c r="BB28" s="7"/>
    </row>
    <row r="29" s="14" customFormat="true" ht="12.7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30"/>
      <c r="S29" s="31" t="s">
        <v>3</v>
      </c>
      <c r="T29" s="32" t="s">
        <v>4</v>
      </c>
      <c r="U29" s="24" t="s">
        <v>3</v>
      </c>
      <c r="V29" s="32" t="s">
        <v>4</v>
      </c>
      <c r="W29" s="24" t="s">
        <v>3</v>
      </c>
      <c r="X29" s="24" t="s">
        <v>4</v>
      </c>
      <c r="Y29" s="26" t="s">
        <v>4</v>
      </c>
      <c r="Z29" s="26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33"/>
      <c r="BA29" s="7"/>
      <c r="BB29" s="7"/>
    </row>
    <row r="30" s="39" customFormat="true" ht="12.75" hidden="false" customHeight="true" outlineLevel="0" collapsed="false">
      <c r="A30" s="34" t="s">
        <v>5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5"/>
      <c r="S30" s="36"/>
      <c r="T30" s="37"/>
      <c r="U30" s="37"/>
      <c r="V30" s="37"/>
      <c r="W30" s="37"/>
      <c r="X30" s="37"/>
      <c r="Y30" s="37"/>
      <c r="Z30" s="37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"/>
    </row>
    <row r="31" s="39" customFormat="true" ht="12.75" hidden="false" customHeight="true" outlineLevel="0" collapsed="false">
      <c r="A31" s="40" t="s">
        <v>6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2"/>
      <c r="S31" s="43" t="n">
        <v>16293.8</v>
      </c>
      <c r="T31" s="44" t="n">
        <v>87</v>
      </c>
      <c r="U31" s="45" t="n">
        <v>16183.4</v>
      </c>
      <c r="V31" s="44" t="n">
        <v>86.6</v>
      </c>
      <c r="W31" s="46" t="n">
        <v>16420.1</v>
      </c>
      <c r="X31" s="45" t="n">
        <v>88.6</v>
      </c>
      <c r="Y31" s="47" t="n">
        <v>-0.7</v>
      </c>
      <c r="Z31" s="48" t="n">
        <v>1.5</v>
      </c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50"/>
      <c r="BA31" s="49"/>
      <c r="BB31" s="3"/>
    </row>
    <row r="32" s="39" customFormat="true" ht="12.75" hidden="false" customHeight="true" outlineLevel="0" collapsed="false">
      <c r="A32" s="1" t="s">
        <v>7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51"/>
      <c r="S32" s="46" t="n">
        <v>6344.7</v>
      </c>
      <c r="T32" s="52" t="n">
        <v>33.9</v>
      </c>
      <c r="U32" s="46" t="n">
        <v>6310.5</v>
      </c>
      <c r="V32" s="52" t="n">
        <v>33.8</v>
      </c>
      <c r="W32" s="46" t="n">
        <v>6243.6</v>
      </c>
      <c r="X32" s="46" t="n">
        <v>33.7</v>
      </c>
      <c r="Y32" s="53" t="n">
        <v>-0.5</v>
      </c>
      <c r="Z32" s="48" t="n">
        <v>-1.1</v>
      </c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54"/>
      <c r="BA32" s="49"/>
      <c r="BB32" s="3"/>
    </row>
    <row r="33" s="39" customFormat="true" ht="12.75" hidden="false" customHeight="true" outlineLevel="0" collapsed="false">
      <c r="A33" s="1"/>
      <c r="B33" s="1" t="s">
        <v>8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51"/>
      <c r="S33" s="46"/>
      <c r="T33" s="52"/>
      <c r="U33" s="46"/>
      <c r="V33" s="52"/>
      <c r="W33" s="46"/>
      <c r="X33" s="46"/>
      <c r="Y33" s="53"/>
      <c r="Z33" s="48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54"/>
      <c r="BA33" s="49"/>
      <c r="BB33" s="3"/>
    </row>
    <row r="34" s="39" customFormat="true" ht="12.75" hidden="false" customHeight="true" outlineLevel="0" collapsed="false">
      <c r="A34" s="1"/>
      <c r="B34" s="1" t="s">
        <v>9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51"/>
      <c r="S34" s="46" t="n">
        <v>4642.6</v>
      </c>
      <c r="T34" s="52" t="n">
        <v>24.8</v>
      </c>
      <c r="U34" s="46" t="n">
        <v>4576</v>
      </c>
      <c r="V34" s="52" t="n">
        <v>24.5</v>
      </c>
      <c r="W34" s="46" t="n">
        <v>4542.9</v>
      </c>
      <c r="X34" s="46" t="n">
        <v>24.5</v>
      </c>
      <c r="Y34" s="53" t="n">
        <v>-1.4</v>
      </c>
      <c r="Z34" s="48" t="n">
        <v>-0.7</v>
      </c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50"/>
      <c r="BA34" s="49"/>
      <c r="BB34" s="3"/>
    </row>
    <row r="35" s="39" customFormat="true" ht="12.75" hidden="false" customHeight="true" outlineLevel="0" collapsed="false">
      <c r="A35" s="1"/>
      <c r="B35" s="1"/>
      <c r="C35" s="1" t="s">
        <v>10</v>
      </c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51"/>
      <c r="S35" s="46"/>
      <c r="T35" s="52"/>
      <c r="U35" s="46"/>
      <c r="V35" s="52"/>
      <c r="W35" s="46"/>
      <c r="X35" s="46"/>
      <c r="Y35" s="53"/>
      <c r="Z35" s="48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50"/>
      <c r="BA35" s="49"/>
      <c r="BB35" s="3"/>
    </row>
    <row r="36" s="39" customFormat="true" ht="12.75" hidden="false" customHeight="true" outlineLevel="0" collapsed="false">
      <c r="A36" s="1"/>
      <c r="B36" s="1"/>
      <c r="C36" s="1" t="s">
        <v>11</v>
      </c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51"/>
      <c r="S36" s="43" t="n">
        <v>1389.8</v>
      </c>
      <c r="T36" s="44" t="n">
        <v>7.4</v>
      </c>
      <c r="U36" s="45" t="n">
        <v>1433.2</v>
      </c>
      <c r="V36" s="44" t="n">
        <v>7.7</v>
      </c>
      <c r="W36" s="46" t="n">
        <v>1381.9</v>
      </c>
      <c r="X36" s="45" t="n">
        <v>7.5</v>
      </c>
      <c r="Y36" s="47" t="n">
        <v>3.1</v>
      </c>
      <c r="Z36" s="48" t="n">
        <v>-3.6</v>
      </c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50"/>
      <c r="BA36" s="49"/>
      <c r="BB36" s="3"/>
    </row>
    <row r="37" s="39" customFormat="true" ht="12.75" hidden="false" customHeight="true" outlineLevel="0" collapsed="false">
      <c r="A37" s="1"/>
      <c r="B37" s="1"/>
      <c r="C37" s="1" t="s">
        <v>12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51"/>
      <c r="S37" s="43" t="n">
        <v>272.1</v>
      </c>
      <c r="T37" s="44" t="n">
        <v>1.5</v>
      </c>
      <c r="U37" s="45" t="n">
        <v>257.9</v>
      </c>
      <c r="V37" s="44" t="n">
        <v>1.4</v>
      </c>
      <c r="W37" s="46" t="n">
        <v>275.9</v>
      </c>
      <c r="X37" s="45" t="n">
        <v>1.5</v>
      </c>
      <c r="Y37" s="47" t="n">
        <v>-5.2</v>
      </c>
      <c r="Z37" s="48" t="n">
        <v>7</v>
      </c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50"/>
      <c r="BA37" s="49"/>
      <c r="BB37" s="3"/>
    </row>
    <row r="38" s="39" customFormat="true" ht="15" hidden="false" customHeight="true" outlineLevel="0" collapsed="false">
      <c r="A38" s="1"/>
      <c r="B38" s="1" t="s">
        <v>13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51"/>
      <c r="S38" s="43" t="n">
        <v>3433.2</v>
      </c>
      <c r="T38" s="44" t="n">
        <v>18.3</v>
      </c>
      <c r="U38" s="45" t="n">
        <v>3283.8</v>
      </c>
      <c r="V38" s="44" t="n">
        <v>17.6</v>
      </c>
      <c r="W38" s="46" t="n">
        <v>3367.8</v>
      </c>
      <c r="X38" s="45" t="n">
        <v>18.2</v>
      </c>
      <c r="Y38" s="47" t="n">
        <v>-4.4</v>
      </c>
      <c r="Z38" s="48" t="n">
        <v>2.6</v>
      </c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54"/>
      <c r="BA38" s="49"/>
      <c r="BB38" s="3"/>
    </row>
    <row r="39" s="39" customFormat="true" ht="12.75" hidden="false" customHeight="true" outlineLevel="0" collapsed="false">
      <c r="A39" s="1"/>
      <c r="B39" s="55" t="s">
        <v>14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51"/>
      <c r="S39" s="46" t="n">
        <v>189.5</v>
      </c>
      <c r="T39" s="52" t="n">
        <v>1</v>
      </c>
      <c r="U39" s="46" t="n">
        <v>200.2</v>
      </c>
      <c r="V39" s="52" t="n">
        <v>1.1</v>
      </c>
      <c r="W39" s="46" t="n">
        <v>194.4</v>
      </c>
      <c r="X39" s="46" t="n">
        <v>1</v>
      </c>
      <c r="Y39" s="53" t="n">
        <v>5.6</v>
      </c>
      <c r="Z39" s="48" t="n">
        <v>-2.9</v>
      </c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50"/>
      <c r="BA39" s="49"/>
      <c r="BB39" s="3"/>
    </row>
    <row r="40" s="39" customFormat="true" ht="12.75" hidden="false" customHeight="true" outlineLevel="0" collapsed="false">
      <c r="A40" s="1"/>
      <c r="B40" s="1"/>
      <c r="C40" s="1" t="s">
        <v>15</v>
      </c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51"/>
      <c r="S40" s="46"/>
      <c r="T40" s="52"/>
      <c r="U40" s="46"/>
      <c r="V40" s="52"/>
      <c r="W40" s="46"/>
      <c r="X40" s="46"/>
      <c r="Y40" s="53"/>
      <c r="Z40" s="48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50"/>
      <c r="BA40" s="49"/>
      <c r="BB40" s="3"/>
    </row>
    <row r="41" s="39" customFormat="true" ht="12.75" hidden="false" customHeight="true" outlineLevel="0" collapsed="false">
      <c r="A41" s="1"/>
      <c r="B41" s="1"/>
      <c r="C41" s="1" t="s">
        <v>16</v>
      </c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51"/>
      <c r="S41" s="43" t="n">
        <v>1118.7</v>
      </c>
      <c r="T41" s="44" t="n">
        <v>6</v>
      </c>
      <c r="U41" s="45" t="n">
        <v>1120.3</v>
      </c>
      <c r="V41" s="44" t="n">
        <v>6</v>
      </c>
      <c r="W41" s="46" t="n">
        <v>1091.2</v>
      </c>
      <c r="X41" s="45" t="n">
        <v>5.9</v>
      </c>
      <c r="Y41" s="47" t="n">
        <v>0.1</v>
      </c>
      <c r="Z41" s="48" t="n">
        <v>-2.6</v>
      </c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50"/>
      <c r="BA41" s="49"/>
      <c r="BB41" s="3"/>
    </row>
    <row r="42" s="39" customFormat="true" ht="15" hidden="false" customHeight="true" outlineLevel="0" collapsed="false">
      <c r="A42" s="1"/>
      <c r="B42" s="1" t="s">
        <v>17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51"/>
      <c r="S42" s="43" t="n">
        <v>1871</v>
      </c>
      <c r="T42" s="44" t="n">
        <v>10</v>
      </c>
      <c r="U42" s="45" t="n">
        <v>1925.2</v>
      </c>
      <c r="V42" s="44" t="n">
        <v>10.3</v>
      </c>
      <c r="W42" s="46" t="n">
        <v>1925.7</v>
      </c>
      <c r="X42" s="45" t="n">
        <v>10.4</v>
      </c>
      <c r="Y42" s="47" t="n">
        <v>2.9</v>
      </c>
      <c r="Z42" s="48" t="n">
        <v>0</v>
      </c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50"/>
      <c r="BA42" s="49"/>
      <c r="BB42" s="3"/>
    </row>
    <row r="43" s="39" customFormat="true" ht="12.75" hidden="false" customHeight="true" outlineLevel="0" collapsed="false">
      <c r="A43" s="1"/>
      <c r="B43" s="55" t="s">
        <v>7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51"/>
      <c r="S43" s="46" t="n">
        <v>14.3</v>
      </c>
      <c r="T43" s="52" t="n">
        <v>0.1</v>
      </c>
      <c r="U43" s="46" t="n">
        <v>11.3</v>
      </c>
      <c r="V43" s="52" t="n">
        <v>0.1</v>
      </c>
      <c r="W43" s="46" t="n">
        <v>14.1</v>
      </c>
      <c r="X43" s="46" t="n">
        <v>0.1</v>
      </c>
      <c r="Y43" s="53" t="n">
        <v>-21</v>
      </c>
      <c r="Z43" s="48" t="n">
        <v>24.8</v>
      </c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50"/>
      <c r="BA43" s="49"/>
      <c r="BB43" s="3"/>
    </row>
    <row r="44" s="39" customFormat="true" ht="12.75" hidden="false" customHeight="true" outlineLevel="0" collapsed="false">
      <c r="A44" s="1"/>
      <c r="B44" s="1"/>
      <c r="C44" s="1" t="s">
        <v>18</v>
      </c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51"/>
      <c r="S44" s="46"/>
      <c r="T44" s="52"/>
      <c r="U44" s="46"/>
      <c r="V44" s="52"/>
      <c r="W44" s="46"/>
      <c r="X44" s="46"/>
      <c r="Y44" s="53"/>
      <c r="Z44" s="48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50"/>
      <c r="BA44" s="49"/>
      <c r="BB44" s="3"/>
    </row>
    <row r="45" s="39" customFormat="true" ht="12.75" hidden="false" customHeight="true" outlineLevel="0" collapsed="false">
      <c r="A45" s="1"/>
      <c r="B45" s="1"/>
      <c r="C45" s="1" t="s">
        <v>19</v>
      </c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51"/>
      <c r="S45" s="43" t="n">
        <v>1856.7</v>
      </c>
      <c r="T45" s="44" t="n">
        <v>9.9</v>
      </c>
      <c r="U45" s="45" t="n">
        <v>1913.9</v>
      </c>
      <c r="V45" s="44" t="n">
        <v>10.2</v>
      </c>
      <c r="W45" s="46" t="n">
        <v>1911.6</v>
      </c>
      <c r="X45" s="45" t="n">
        <v>10.3</v>
      </c>
      <c r="Y45" s="47" t="n">
        <v>3.1</v>
      </c>
      <c r="Z45" s="48" t="n">
        <v>-0.1</v>
      </c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54"/>
      <c r="BA45" s="49"/>
      <c r="BB45" s="3"/>
    </row>
    <row r="46" s="39" customFormat="true" ht="12.75" hidden="false" customHeight="true" outlineLevel="0" collapsed="false">
      <c r="A46" s="1"/>
      <c r="B46" s="1"/>
      <c r="C46" s="1"/>
      <c r="D46" s="55" t="s">
        <v>14</v>
      </c>
      <c r="E46" s="1"/>
      <c r="F46" s="1"/>
      <c r="G46" s="1"/>
      <c r="H46" s="55" t="s">
        <v>20</v>
      </c>
      <c r="I46" s="1"/>
      <c r="J46" s="1"/>
      <c r="K46" s="1"/>
      <c r="L46" s="1"/>
      <c r="M46" s="1"/>
      <c r="N46" s="1"/>
      <c r="O46" s="1"/>
      <c r="P46" s="1"/>
      <c r="Q46" s="1"/>
      <c r="R46" s="51"/>
      <c r="S46" s="46" t="n">
        <v>1856.7</v>
      </c>
      <c r="T46" s="52" t="n">
        <v>9.9</v>
      </c>
      <c r="U46" s="46" t="n">
        <v>1913.9</v>
      </c>
      <c r="V46" s="52" t="n">
        <v>10.2</v>
      </c>
      <c r="W46" s="46" t="n">
        <v>1911.6</v>
      </c>
      <c r="X46" s="46" t="n">
        <v>10.3</v>
      </c>
      <c r="Y46" s="53" t="n">
        <v>3.1</v>
      </c>
      <c r="Z46" s="48" t="n">
        <v>-0.1</v>
      </c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50"/>
      <c r="BA46" s="49"/>
      <c r="BB46" s="3"/>
    </row>
    <row r="47" s="39" customFormat="tru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55" t="s">
        <v>21</v>
      </c>
      <c r="I47" s="1"/>
      <c r="J47" s="1"/>
      <c r="K47" s="1"/>
      <c r="L47" s="1"/>
      <c r="M47" s="1"/>
      <c r="N47" s="1"/>
      <c r="O47" s="1"/>
      <c r="P47" s="1"/>
      <c r="Q47" s="1"/>
      <c r="R47" s="51"/>
      <c r="S47" s="46"/>
      <c r="T47" s="52"/>
      <c r="U47" s="46"/>
      <c r="V47" s="52"/>
      <c r="W47" s="46"/>
      <c r="X47" s="46"/>
      <c r="Y47" s="53"/>
      <c r="Z47" s="48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50"/>
      <c r="BA47" s="49"/>
      <c r="BB47" s="3"/>
    </row>
    <row r="48" s="39" customFormat="true" ht="15" hidden="false" customHeight="true" outlineLevel="0" collapsed="false">
      <c r="A48" s="1"/>
      <c r="B48" s="1" t="s">
        <v>22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51"/>
      <c r="S48" s="46" t="n">
        <v>4458</v>
      </c>
      <c r="T48" s="52" t="n">
        <v>23.8</v>
      </c>
      <c r="U48" s="46" t="n">
        <v>4464.3</v>
      </c>
      <c r="V48" s="52" t="n">
        <v>23.9</v>
      </c>
      <c r="W48" s="46" t="n">
        <v>4664.3</v>
      </c>
      <c r="X48" s="46" t="n">
        <v>25.1</v>
      </c>
      <c r="Y48" s="53" t="n">
        <v>0.1</v>
      </c>
      <c r="Z48" s="48" t="n">
        <v>4.5</v>
      </c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50"/>
      <c r="BA48" s="49"/>
      <c r="BB48" s="3"/>
    </row>
    <row r="49" s="39" customFormat="true" ht="12.75" hidden="false" customHeight="true" outlineLevel="0" collapsed="false">
      <c r="A49" s="1"/>
      <c r="B49" s="55" t="s">
        <v>23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51"/>
      <c r="S49" s="46"/>
      <c r="T49" s="52"/>
      <c r="U49" s="46"/>
      <c r="V49" s="52"/>
      <c r="W49" s="46"/>
      <c r="X49" s="46"/>
      <c r="Y49" s="53"/>
      <c r="Z49" s="48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50"/>
      <c r="BA49" s="49"/>
      <c r="BB49" s="3"/>
    </row>
    <row r="50" s="39" customFormat="true" ht="12.75" hidden="false" customHeight="true" outlineLevel="0" collapsed="false">
      <c r="A50" s="1"/>
      <c r="B50" s="1" t="s">
        <v>7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51"/>
      <c r="S50" s="46" t="n">
        <v>427</v>
      </c>
      <c r="T50" s="52" t="n">
        <v>2.3</v>
      </c>
      <c r="U50" s="46" t="n">
        <v>477.5</v>
      </c>
      <c r="V50" s="52" t="n">
        <v>2.6</v>
      </c>
      <c r="W50" s="46" t="n">
        <v>709.6</v>
      </c>
      <c r="X50" s="46" t="n">
        <v>3.8</v>
      </c>
      <c r="Y50" s="53" t="n">
        <v>11.8</v>
      </c>
      <c r="Z50" s="48" t="n">
        <v>48.6</v>
      </c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50"/>
      <c r="BA50" s="49"/>
      <c r="BB50" s="3"/>
    </row>
    <row r="51" s="39" customFormat="true" ht="12.75" hidden="false" customHeight="true" outlineLevel="0" collapsed="false">
      <c r="A51" s="1"/>
      <c r="B51" s="1"/>
      <c r="C51" s="1" t="s">
        <v>18</v>
      </c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51"/>
      <c r="S51" s="46"/>
      <c r="T51" s="52"/>
      <c r="U51" s="46"/>
      <c r="V51" s="52"/>
      <c r="W51" s="46"/>
      <c r="X51" s="46"/>
      <c r="Y51" s="53"/>
      <c r="Z51" s="48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50"/>
      <c r="BA51" s="49"/>
      <c r="BB51" s="3"/>
    </row>
    <row r="52" s="39" customFormat="true" ht="12.75" hidden="false" customHeight="true" outlineLevel="0" collapsed="false">
      <c r="A52" s="1"/>
      <c r="B52" s="1"/>
      <c r="C52" s="1"/>
      <c r="D52" s="55" t="s">
        <v>14</v>
      </c>
      <c r="E52" s="1"/>
      <c r="F52" s="1"/>
      <c r="G52" s="1"/>
      <c r="H52" s="1" t="s">
        <v>24</v>
      </c>
      <c r="I52" s="1"/>
      <c r="J52" s="1"/>
      <c r="K52" s="1"/>
      <c r="L52" s="1"/>
      <c r="M52" s="1"/>
      <c r="N52" s="1"/>
      <c r="O52" s="1"/>
      <c r="P52" s="1"/>
      <c r="Q52" s="1"/>
      <c r="R52" s="51"/>
      <c r="S52" s="43" t="n">
        <v>345.3</v>
      </c>
      <c r="T52" s="44" t="n">
        <v>1.8</v>
      </c>
      <c r="U52" s="45" t="n">
        <v>392.2</v>
      </c>
      <c r="V52" s="44" t="n">
        <v>2.1</v>
      </c>
      <c r="W52" s="46" t="n">
        <v>524.9</v>
      </c>
      <c r="X52" s="45" t="n">
        <v>2.8</v>
      </c>
      <c r="Y52" s="56" t="n">
        <v>13.6</v>
      </c>
      <c r="Z52" s="57" t="n">
        <v>33.8</v>
      </c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50"/>
      <c r="BA52" s="49"/>
      <c r="BB52" s="3"/>
    </row>
    <row r="53" s="39" customFormat="true" ht="12.75" hidden="false" customHeight="true" outlineLevel="0" collapsed="false">
      <c r="A53" s="1"/>
      <c r="B53" s="1"/>
      <c r="C53" s="1" t="s">
        <v>19</v>
      </c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51"/>
      <c r="S53" s="43" t="n">
        <v>4031</v>
      </c>
      <c r="T53" s="44" t="n">
        <v>21.5</v>
      </c>
      <c r="U53" s="45" t="n">
        <v>3986.8</v>
      </c>
      <c r="V53" s="44" t="n">
        <v>21.3</v>
      </c>
      <c r="W53" s="46" t="n">
        <v>3954.7</v>
      </c>
      <c r="X53" s="45" t="n">
        <v>21.3</v>
      </c>
      <c r="Y53" s="47" t="n">
        <v>-1.1</v>
      </c>
      <c r="Z53" s="48" t="n">
        <v>-0.8</v>
      </c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54"/>
      <c r="BA53" s="49"/>
      <c r="BB53" s="3"/>
    </row>
    <row r="54" s="39" customFormat="true" ht="12.75" hidden="false" customHeight="true" outlineLevel="0" collapsed="false">
      <c r="A54" s="1"/>
      <c r="B54" s="1"/>
      <c r="C54" s="1"/>
      <c r="D54" s="55" t="s">
        <v>14</v>
      </c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51"/>
      <c r="S54" s="46" t="n">
        <v>1878.7</v>
      </c>
      <c r="T54" s="52" t="n">
        <v>10</v>
      </c>
      <c r="U54" s="46" t="n">
        <v>1791.4</v>
      </c>
      <c r="V54" s="52" t="n">
        <v>9.6</v>
      </c>
      <c r="W54" s="46" t="n">
        <v>1780.7</v>
      </c>
      <c r="X54" s="46" t="n">
        <v>9.6</v>
      </c>
      <c r="Y54" s="53" t="n">
        <v>-4.6</v>
      </c>
      <c r="Z54" s="48" t="n">
        <v>-0.6</v>
      </c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50"/>
      <c r="BA54" s="49"/>
      <c r="BB54" s="3"/>
    </row>
    <row r="55" s="39" customFormat="true" ht="12.75" hidden="false" customHeight="true" outlineLevel="0" collapsed="false">
      <c r="A55" s="1"/>
      <c r="B55" s="1"/>
      <c r="C55" s="1"/>
      <c r="D55" s="1"/>
      <c r="E55" s="1" t="s">
        <v>25</v>
      </c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51"/>
      <c r="S55" s="46"/>
      <c r="T55" s="52"/>
      <c r="U55" s="46"/>
      <c r="V55" s="52"/>
      <c r="W55" s="46"/>
      <c r="X55" s="46"/>
      <c r="Y55" s="53"/>
      <c r="Z55" s="48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50"/>
      <c r="BA55" s="49"/>
      <c r="BB55" s="3"/>
    </row>
    <row r="56" s="39" customFormat="true" ht="12.75" hidden="false" customHeight="true" outlineLevel="0" collapsed="false">
      <c r="A56" s="1"/>
      <c r="B56" s="1"/>
      <c r="C56" s="1"/>
      <c r="D56" s="1"/>
      <c r="E56" s="1" t="s">
        <v>26</v>
      </c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51"/>
      <c r="S56" s="43" t="n">
        <v>1807.2</v>
      </c>
      <c r="T56" s="44" t="n">
        <v>9.6</v>
      </c>
      <c r="U56" s="45" t="n">
        <v>1839.6</v>
      </c>
      <c r="V56" s="44" t="n">
        <v>9.8</v>
      </c>
      <c r="W56" s="46" t="n">
        <v>1818.7</v>
      </c>
      <c r="X56" s="45" t="n">
        <v>9.8</v>
      </c>
      <c r="Y56" s="47" t="n">
        <v>1.8</v>
      </c>
      <c r="Z56" s="48" t="n">
        <v>-1.1</v>
      </c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50"/>
      <c r="BA56" s="49"/>
      <c r="BB56" s="3"/>
    </row>
    <row r="57" s="39" customFormat="true" ht="12.75" hidden="false" customHeight="true" outlineLevel="0" collapsed="false">
      <c r="A57" s="1"/>
      <c r="B57" s="1"/>
      <c r="C57" s="1"/>
      <c r="D57" s="1"/>
      <c r="E57" s="55" t="s">
        <v>27</v>
      </c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51"/>
      <c r="S57" s="43" t="n">
        <v>345.1</v>
      </c>
      <c r="T57" s="44" t="n">
        <v>1.8</v>
      </c>
      <c r="U57" s="45" t="n">
        <v>355.8</v>
      </c>
      <c r="V57" s="44" t="n">
        <v>1.9</v>
      </c>
      <c r="W57" s="46" t="n">
        <v>355.3</v>
      </c>
      <c r="X57" s="45" t="n">
        <v>1.9</v>
      </c>
      <c r="Y57" s="47" t="n">
        <v>3.1</v>
      </c>
      <c r="Z57" s="48" t="n">
        <v>-0.1</v>
      </c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50"/>
      <c r="BA57" s="49"/>
      <c r="BB57" s="3"/>
    </row>
    <row r="58" s="39" customFormat="true" ht="15" hidden="false" customHeight="true" outlineLevel="0" collapsed="false">
      <c r="A58" s="1"/>
      <c r="B58" s="1" t="s">
        <v>28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51"/>
      <c r="S58" s="43" t="n">
        <v>186.9</v>
      </c>
      <c r="T58" s="44" t="n">
        <v>1</v>
      </c>
      <c r="U58" s="45" t="n">
        <v>199.6</v>
      </c>
      <c r="V58" s="44" t="n">
        <v>1</v>
      </c>
      <c r="W58" s="46" t="n">
        <v>218.7</v>
      </c>
      <c r="X58" s="45" t="n">
        <v>1.2</v>
      </c>
      <c r="Y58" s="47" t="n">
        <v>6.8</v>
      </c>
      <c r="Z58" s="48" t="n">
        <v>9.6</v>
      </c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50"/>
      <c r="BA58" s="49"/>
      <c r="BB58" s="3"/>
    </row>
    <row r="59" s="61" customFormat="true" ht="9" hidden="false" customHeight="true" outlineLevel="0" collapsed="false">
      <c r="A59" s="58" t="s">
        <v>29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9"/>
      <c r="X59" s="58"/>
      <c r="Y59" s="58"/>
      <c r="Z59" s="58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</row>
    <row r="60" s="63" customFormat="true" ht="9.95" hidden="false" customHeight="true" outlineLevel="0" collapsed="false">
      <c r="A60" s="62" t="n">
        <v>0</v>
      </c>
      <c r="B60" s="62" t="s">
        <v>30</v>
      </c>
      <c r="C60" s="63" t="s">
        <v>31</v>
      </c>
      <c r="W60" s="64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60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</row>
    <row r="61" s="63" customFormat="true" ht="9.95" hidden="false" customHeight="true" outlineLevel="0" collapsed="false">
      <c r="A61" s="62" t="s">
        <v>32</v>
      </c>
      <c r="B61" s="62" t="s">
        <v>30</v>
      </c>
      <c r="C61" s="63" t="s">
        <v>33</v>
      </c>
      <c r="W61" s="64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</row>
    <row r="62" s="63" customFormat="true" ht="9.95" hidden="false" customHeight="true" outlineLevel="0" collapsed="false">
      <c r="A62" s="62" t="s">
        <v>34</v>
      </c>
      <c r="B62" s="62" t="s">
        <v>30</v>
      </c>
      <c r="C62" s="63" t="s">
        <v>35</v>
      </c>
      <c r="W62" s="64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</row>
    <row r="63" s="63" customFormat="true" ht="9.95" hidden="false" customHeight="true" outlineLevel="0" collapsed="false">
      <c r="A63" s="62"/>
      <c r="B63" s="62"/>
      <c r="W63" s="64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</row>
    <row r="64" s="39" customFormat="true" ht="12.75" hidden="false" customHeight="true" outlineLevel="0" collapsed="false">
      <c r="A64" s="65" t="s">
        <v>36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</row>
    <row r="65" s="39" customFormat="true" ht="12.7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</row>
    <row r="66" s="67" customFormat="true" ht="12.75" hidden="false" customHeight="true" outlineLevel="0" collapsed="false">
      <c r="A66" s="66" t="s">
        <v>37</v>
      </c>
      <c r="B66" s="66"/>
      <c r="C66" s="66"/>
      <c r="D66" s="66"/>
      <c r="E66" s="66" t="str">
        <f aca="false">$A$22</f>
        <v>Öffentliche Ausgaben und Einnahmen Hamburgs 1996 bis 1998</v>
      </c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</row>
    <row r="67" s="67" customFormat="true" ht="15.75" hidden="false" customHeight="true" outlineLevel="0" collapsed="false">
      <c r="A67" s="68"/>
      <c r="B67" s="68"/>
      <c r="C67" s="68"/>
      <c r="D67" s="68"/>
      <c r="E67" s="68" t="str">
        <f aca="false">$A$23</f>
        <v>– Ergebnisse der vierteljährlichen Kassensstatistik –</v>
      </c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</row>
    <row r="68" s="14" customFormat="true" ht="12.75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6"/>
      <c r="S68" s="15"/>
      <c r="T68" s="15"/>
      <c r="U68" s="17"/>
      <c r="V68" s="15"/>
      <c r="W68" s="17"/>
      <c r="X68" s="15"/>
      <c r="Y68" s="18" t="s">
        <v>0</v>
      </c>
      <c r="Z68" s="18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7"/>
      <c r="BA68" s="19"/>
      <c r="BB68" s="7"/>
    </row>
    <row r="69" s="14" customFormat="true" ht="12.75" hidden="false" customHeight="tru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20"/>
      <c r="S69" s="21" t="n">
        <f aca="false">$W$26-2</f>
        <v>1996</v>
      </c>
      <c r="T69" s="21"/>
      <c r="U69" s="22" t="n">
        <f aca="false">$W$26-1</f>
        <v>1997</v>
      </c>
      <c r="V69" s="22"/>
      <c r="W69" s="22" t="n">
        <f aca="false">$W$26</f>
        <v>1998</v>
      </c>
      <c r="X69" s="22"/>
      <c r="Y69" s="24" t="n">
        <f aca="false">$W$26-1</f>
        <v>1997</v>
      </c>
      <c r="Z69" s="24" t="n">
        <f aca="false">$W$26</f>
        <v>1998</v>
      </c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7"/>
    </row>
    <row r="70" s="14" customFormat="true" ht="12.75" hidden="false" customHeight="true" outlineLevel="0" collapsed="false">
      <c r="A70" s="25" t="s">
        <v>1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1"/>
      <c r="T70" s="21"/>
      <c r="U70" s="22"/>
      <c r="V70" s="22"/>
      <c r="W70" s="22"/>
      <c r="X70" s="22"/>
      <c r="Y70" s="26" t="s">
        <v>2</v>
      </c>
      <c r="Z70" s="26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7"/>
    </row>
    <row r="71" s="14" customFormat="true" ht="12.75" hidden="false" customHeight="tru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20"/>
      <c r="S71" s="21"/>
      <c r="T71" s="21"/>
      <c r="U71" s="22"/>
      <c r="V71" s="21"/>
      <c r="W71" s="22"/>
      <c r="X71" s="21"/>
      <c r="Y71" s="24" t="n">
        <f aca="false">$W$26-2</f>
        <v>1996</v>
      </c>
      <c r="Z71" s="24" t="n">
        <f aca="false">$W$26-1</f>
        <v>1997</v>
      </c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8"/>
      <c r="BA71" s="27"/>
      <c r="BB71" s="7"/>
    </row>
    <row r="72" s="14" customFormat="true" ht="12.75" hidden="false" customHeight="tru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30"/>
      <c r="S72" s="31" t="s">
        <v>3</v>
      </c>
      <c r="T72" s="32" t="s">
        <v>4</v>
      </c>
      <c r="U72" s="24" t="s">
        <v>3</v>
      </c>
      <c r="V72" s="32" t="s">
        <v>4</v>
      </c>
      <c r="W72" s="24" t="s">
        <v>3</v>
      </c>
      <c r="X72" s="24" t="s">
        <v>4</v>
      </c>
      <c r="Y72" s="26" t="s">
        <v>4</v>
      </c>
      <c r="Z72" s="26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33"/>
      <c r="BA72" s="7"/>
      <c r="BB72" s="7"/>
    </row>
    <row r="73" s="39" customFormat="true" ht="12.75" hidden="false" customHeight="true" outlineLevel="0" collapsed="false">
      <c r="A73" s="40" t="s">
        <v>38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2"/>
      <c r="S73" s="43" t="n">
        <v>2197.9</v>
      </c>
      <c r="T73" s="44" t="n">
        <v>11.7</v>
      </c>
      <c r="U73" s="45" t="n">
        <v>2240.9</v>
      </c>
      <c r="V73" s="44" t="n">
        <v>12</v>
      </c>
      <c r="W73" s="46" t="n">
        <v>1887.6</v>
      </c>
      <c r="X73" s="45" t="n">
        <v>10.2</v>
      </c>
      <c r="Y73" s="47" t="n">
        <v>2</v>
      </c>
      <c r="Z73" s="48" t="n">
        <v>-15.8</v>
      </c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50"/>
      <c r="BA73" s="49"/>
      <c r="BB73" s="3"/>
    </row>
    <row r="74" s="39" customFormat="true" ht="12.75" hidden="false" customHeight="true" outlineLevel="0" collapsed="false">
      <c r="A74" s="1" t="s">
        <v>7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51"/>
      <c r="S74" s="46" t="n">
        <v>1138.4</v>
      </c>
      <c r="T74" s="52" t="n">
        <v>6.1</v>
      </c>
      <c r="U74" s="46" t="n">
        <v>1246.7</v>
      </c>
      <c r="V74" s="52" t="n">
        <v>6.7</v>
      </c>
      <c r="W74" s="46" t="n">
        <v>1030</v>
      </c>
      <c r="X74" s="46" t="n">
        <v>5.6</v>
      </c>
      <c r="Y74" s="53" t="n">
        <v>9.5</v>
      </c>
      <c r="Z74" s="48" t="n">
        <v>-17.4</v>
      </c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50"/>
      <c r="BA74" s="49"/>
      <c r="BB74" s="3"/>
    </row>
    <row r="75" s="39" customFormat="true" ht="12.75" hidden="false" customHeight="true" outlineLevel="0" collapsed="false">
      <c r="A75" s="1"/>
      <c r="B75" s="1" t="s">
        <v>39</v>
      </c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51"/>
      <c r="S75" s="46"/>
      <c r="T75" s="52"/>
      <c r="U75" s="46"/>
      <c r="V75" s="52"/>
      <c r="W75" s="46"/>
      <c r="X75" s="46"/>
      <c r="Y75" s="53"/>
      <c r="Z75" s="48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50"/>
      <c r="BA75" s="49"/>
      <c r="BB75" s="3"/>
    </row>
    <row r="76" s="39" customFormat="true" ht="12.75" hidden="false" customHeight="true" outlineLevel="0" collapsed="false">
      <c r="A76" s="1"/>
      <c r="B76" s="1"/>
      <c r="C76" s="1" t="s">
        <v>40</v>
      </c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51"/>
      <c r="S76" s="46" t="n">
        <v>923.5</v>
      </c>
      <c r="T76" s="52" t="n">
        <v>4.9</v>
      </c>
      <c r="U76" s="46" t="n">
        <v>997</v>
      </c>
      <c r="V76" s="52" t="n">
        <v>5.3</v>
      </c>
      <c r="W76" s="46" t="n">
        <v>795.3</v>
      </c>
      <c r="X76" s="46" t="n">
        <v>4.3</v>
      </c>
      <c r="Y76" s="53" t="n">
        <v>8</v>
      </c>
      <c r="Z76" s="48" t="n">
        <v>-20.2</v>
      </c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50"/>
      <c r="BA76" s="49"/>
      <c r="BB76" s="3"/>
    </row>
    <row r="77" s="39" customFormat="true" ht="12.75" hidden="false" customHeight="true" outlineLevel="0" collapsed="false">
      <c r="A77" s="1"/>
      <c r="B77" s="1"/>
      <c r="C77" s="1"/>
      <c r="D77" s="1" t="s">
        <v>41</v>
      </c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51"/>
      <c r="S77" s="46"/>
      <c r="T77" s="52"/>
      <c r="U77" s="46"/>
      <c r="V77" s="52"/>
      <c r="W77" s="46"/>
      <c r="X77" s="46"/>
      <c r="Y77" s="53"/>
      <c r="Z77" s="48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50"/>
      <c r="BA77" s="49"/>
      <c r="BB77" s="3"/>
    </row>
    <row r="78" s="39" customFormat="true" ht="12.75" hidden="false" customHeight="true" outlineLevel="0" collapsed="false">
      <c r="A78" s="1"/>
      <c r="B78" s="1"/>
      <c r="C78" s="1"/>
      <c r="D78" s="1" t="s">
        <v>40</v>
      </c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51"/>
      <c r="S78" s="46" t="n">
        <v>292.5</v>
      </c>
      <c r="T78" s="52" t="n">
        <v>1.5</v>
      </c>
      <c r="U78" s="46" t="n">
        <v>280</v>
      </c>
      <c r="V78" s="52" t="n">
        <v>1.5</v>
      </c>
      <c r="W78" s="46" t="n">
        <v>152.6</v>
      </c>
      <c r="X78" s="46" t="n">
        <v>0.8</v>
      </c>
      <c r="Y78" s="53" t="n">
        <v>-4.3</v>
      </c>
      <c r="Z78" s="48" t="n">
        <v>-45.5</v>
      </c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50"/>
      <c r="BA78" s="49"/>
      <c r="BB78" s="3"/>
    </row>
    <row r="79" s="39" customFormat="true" ht="12.75" hidden="false" customHeight="true" outlineLevel="0" collapsed="false">
      <c r="A79" s="1"/>
      <c r="B79" s="1"/>
      <c r="C79" s="1"/>
      <c r="D79" s="1"/>
      <c r="E79" s="1" t="s">
        <v>42</v>
      </c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51"/>
      <c r="S79" s="46"/>
      <c r="T79" s="52"/>
      <c r="U79" s="46"/>
      <c r="V79" s="52"/>
      <c r="W79" s="46"/>
      <c r="X79" s="46"/>
      <c r="Y79" s="53"/>
      <c r="Z79" s="48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50"/>
      <c r="BA79" s="49"/>
      <c r="BB79" s="3"/>
    </row>
    <row r="80" s="39" customFormat="true" ht="12.75" hidden="false" customHeight="true" outlineLevel="0" collapsed="false">
      <c r="A80" s="1"/>
      <c r="B80" s="1"/>
      <c r="C80" s="1"/>
      <c r="D80" s="1"/>
      <c r="E80" s="1" t="s">
        <v>43</v>
      </c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51"/>
      <c r="S80" s="43" t="n">
        <v>0.2</v>
      </c>
      <c r="T80" s="44" t="n">
        <v>0</v>
      </c>
      <c r="U80" s="45" t="n">
        <v>0.1</v>
      </c>
      <c r="V80" s="44" t="n">
        <v>0</v>
      </c>
      <c r="W80" s="46" t="n">
        <v>0.3</v>
      </c>
      <c r="X80" s="45" t="n">
        <v>0</v>
      </c>
      <c r="Y80" s="47" t="n">
        <v>-50</v>
      </c>
      <c r="Z80" s="48" t="n">
        <v>200</v>
      </c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50"/>
      <c r="BA80" s="49"/>
      <c r="BB80" s="3"/>
    </row>
    <row r="81" s="39" customFormat="true" ht="12.75" hidden="false" customHeight="true" outlineLevel="0" collapsed="false">
      <c r="A81" s="1"/>
      <c r="B81" s="1"/>
      <c r="C81" s="1"/>
      <c r="D81" s="1"/>
      <c r="E81" s="1" t="s">
        <v>44</v>
      </c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51"/>
      <c r="S81" s="43" t="n">
        <v>1</v>
      </c>
      <c r="T81" s="44" t="n">
        <v>0</v>
      </c>
      <c r="U81" s="45" t="n">
        <v>0</v>
      </c>
      <c r="V81" s="44" t="n">
        <v>0</v>
      </c>
      <c r="W81" s="46" t="n">
        <v>0</v>
      </c>
      <c r="X81" s="45" t="n">
        <v>0</v>
      </c>
      <c r="Y81" s="47" t="n">
        <v>-96</v>
      </c>
      <c r="Z81" s="48" t="n">
        <v>-96.9</v>
      </c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50"/>
      <c r="BA81" s="49"/>
      <c r="BB81" s="3"/>
    </row>
    <row r="82" s="39" customFormat="true" ht="12.75" hidden="false" customHeight="true" outlineLevel="0" collapsed="false">
      <c r="A82" s="1"/>
      <c r="B82" s="1"/>
      <c r="C82" s="1"/>
      <c r="D82" s="1"/>
      <c r="E82" s="1" t="s">
        <v>45</v>
      </c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51"/>
      <c r="S82" s="43" t="n">
        <v>107.2</v>
      </c>
      <c r="T82" s="44" t="n">
        <v>0.6</v>
      </c>
      <c r="U82" s="45" t="n">
        <v>113.2</v>
      </c>
      <c r="V82" s="44" t="n">
        <v>0.6</v>
      </c>
      <c r="W82" s="46" t="n">
        <v>121.1</v>
      </c>
      <c r="X82" s="45" t="n">
        <v>0.7</v>
      </c>
      <c r="Y82" s="47" t="n">
        <v>5.6</v>
      </c>
      <c r="Z82" s="48" t="n">
        <v>7</v>
      </c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50"/>
      <c r="BA82" s="49"/>
      <c r="BB82" s="3"/>
    </row>
    <row r="83" s="39" customFormat="true" ht="12.75" hidden="false" customHeight="true" outlineLevel="0" collapsed="false">
      <c r="A83" s="1"/>
      <c r="B83" s="1"/>
      <c r="C83" s="1"/>
      <c r="D83" s="1"/>
      <c r="E83" s="1" t="s">
        <v>46</v>
      </c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51"/>
      <c r="S83" s="43" t="n">
        <v>111.8</v>
      </c>
      <c r="T83" s="44" t="n">
        <v>0.6</v>
      </c>
      <c r="U83" s="45" t="n">
        <v>101.2</v>
      </c>
      <c r="V83" s="44" t="n">
        <v>0.5</v>
      </c>
      <c r="W83" s="46" t="n">
        <v>0</v>
      </c>
      <c r="X83" s="45" t="n">
        <v>0</v>
      </c>
      <c r="Y83" s="47" t="n">
        <v>-9.5</v>
      </c>
      <c r="Z83" s="48" t="n">
        <v>-100</v>
      </c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50"/>
      <c r="BA83" s="49"/>
      <c r="BB83" s="3"/>
    </row>
    <row r="84" s="39" customFormat="true" ht="12.75" hidden="false" customHeight="true" outlineLevel="0" collapsed="false">
      <c r="A84" s="1"/>
      <c r="B84" s="1"/>
      <c r="C84" s="1"/>
      <c r="D84" s="1"/>
      <c r="E84" s="1" t="s">
        <v>47</v>
      </c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51"/>
      <c r="S84" s="43" t="n">
        <v>410.8</v>
      </c>
      <c r="T84" s="44" t="n">
        <v>2.2</v>
      </c>
      <c r="U84" s="45" t="n">
        <v>502.5</v>
      </c>
      <c r="V84" s="44" t="n">
        <v>2.7</v>
      </c>
      <c r="W84" s="46" t="n">
        <v>521.3</v>
      </c>
      <c r="X84" s="45" t="n">
        <v>2.8</v>
      </c>
      <c r="Y84" s="47" t="n">
        <v>22.3</v>
      </c>
      <c r="Z84" s="48" t="n">
        <v>3.7</v>
      </c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50"/>
      <c r="BA84" s="49"/>
      <c r="BB84" s="3"/>
    </row>
    <row r="85" s="39" customFormat="true" ht="12.75" hidden="false" customHeight="true" outlineLevel="0" collapsed="false">
      <c r="A85" s="1"/>
      <c r="B85" s="1"/>
      <c r="C85" s="1"/>
      <c r="D85" s="1" t="s">
        <v>48</v>
      </c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51"/>
      <c r="S85" s="43" t="n">
        <v>76.7</v>
      </c>
      <c r="T85" s="44" t="n">
        <v>0.4</v>
      </c>
      <c r="U85" s="45" t="n">
        <v>111.5</v>
      </c>
      <c r="V85" s="44" t="n">
        <v>0.6</v>
      </c>
      <c r="W85" s="46" t="n">
        <v>106.6</v>
      </c>
      <c r="X85" s="45" t="n">
        <v>0.6</v>
      </c>
      <c r="Y85" s="47" t="n">
        <v>45.4</v>
      </c>
      <c r="Z85" s="48" t="n">
        <v>-4.4</v>
      </c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50"/>
      <c r="BA85" s="49"/>
      <c r="BB85" s="3"/>
    </row>
    <row r="86" s="39" customFormat="true" ht="12.75" hidden="false" customHeight="true" outlineLevel="0" collapsed="false">
      <c r="A86" s="1"/>
      <c r="B86" s="1"/>
      <c r="C86" s="1"/>
      <c r="D86" s="1" t="s">
        <v>49</v>
      </c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51"/>
      <c r="S86" s="43" t="n">
        <v>138.2</v>
      </c>
      <c r="T86" s="44" t="n">
        <v>0.8</v>
      </c>
      <c r="U86" s="45" t="n">
        <v>138.2</v>
      </c>
      <c r="V86" s="44" t="n">
        <v>0.8</v>
      </c>
      <c r="W86" s="46" t="n">
        <v>128.1</v>
      </c>
      <c r="X86" s="45" t="n">
        <v>0.7</v>
      </c>
      <c r="Y86" s="47" t="n">
        <v>0</v>
      </c>
      <c r="Z86" s="48" t="n">
        <v>-7.3</v>
      </c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50"/>
      <c r="BA86" s="49"/>
      <c r="BB86" s="3"/>
    </row>
    <row r="87" s="39" customFormat="true" ht="15" hidden="false" customHeight="true" outlineLevel="0" collapsed="false">
      <c r="A87" s="1"/>
      <c r="B87" s="1" t="s">
        <v>50</v>
      </c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51"/>
      <c r="S87" s="43" t="n">
        <v>807.5</v>
      </c>
      <c r="T87" s="44" t="n">
        <v>4.3</v>
      </c>
      <c r="U87" s="45" t="n">
        <v>847.4</v>
      </c>
      <c r="V87" s="44" t="n">
        <v>4.5</v>
      </c>
      <c r="W87" s="46" t="n">
        <v>676.9</v>
      </c>
      <c r="X87" s="45" t="n">
        <v>3.7</v>
      </c>
      <c r="Y87" s="47" t="n">
        <v>4.9</v>
      </c>
      <c r="Z87" s="48" t="n">
        <v>-20.1</v>
      </c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50"/>
      <c r="BA87" s="49"/>
      <c r="BB87" s="3"/>
    </row>
    <row r="88" s="39" customFormat="true" ht="12.75" hidden="false" customHeight="true" outlineLevel="0" collapsed="false">
      <c r="A88" s="1"/>
      <c r="B88" s="1"/>
      <c r="C88" s="1" t="s">
        <v>40</v>
      </c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51"/>
      <c r="S88" s="46" t="n">
        <v>24.6</v>
      </c>
      <c r="T88" s="52" t="n">
        <v>0.1</v>
      </c>
      <c r="U88" s="46" t="n">
        <v>25</v>
      </c>
      <c r="V88" s="52" t="n">
        <v>0.1</v>
      </c>
      <c r="W88" s="46" t="n">
        <v>16.7</v>
      </c>
      <c r="X88" s="46" t="n">
        <v>0.1</v>
      </c>
      <c r="Y88" s="53" t="n">
        <v>1.6</v>
      </c>
      <c r="Z88" s="48" t="n">
        <v>-33.2</v>
      </c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50"/>
      <c r="BA88" s="49"/>
      <c r="BB88" s="3"/>
    </row>
    <row r="89" s="39" customFormat="true" ht="12.75" hidden="false" customHeight="true" outlineLevel="0" collapsed="false">
      <c r="A89" s="1"/>
      <c r="B89" s="1"/>
      <c r="C89" s="1"/>
      <c r="D89" s="69" t="s">
        <v>51</v>
      </c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1"/>
      <c r="S89" s="46"/>
      <c r="T89" s="52"/>
      <c r="U89" s="46"/>
      <c r="V89" s="52"/>
      <c r="W89" s="46"/>
      <c r="X89" s="46"/>
      <c r="Y89" s="53"/>
      <c r="Z89" s="48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50"/>
      <c r="BA89" s="49"/>
      <c r="BB89" s="3"/>
    </row>
    <row r="90" s="39" customFormat="true" ht="12.75" hidden="false" customHeight="true" outlineLevel="0" collapsed="false">
      <c r="A90" s="1"/>
      <c r="B90" s="1"/>
      <c r="C90" s="1"/>
      <c r="D90" s="69" t="s">
        <v>52</v>
      </c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1"/>
      <c r="S90" s="46"/>
      <c r="T90" s="52"/>
      <c r="U90" s="46"/>
      <c r="V90" s="52"/>
      <c r="W90" s="46"/>
      <c r="X90" s="46"/>
      <c r="Y90" s="53"/>
      <c r="Z90" s="48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50"/>
      <c r="BA90" s="49"/>
      <c r="BB90" s="3"/>
    </row>
    <row r="91" s="39" customFormat="true" ht="12.75" hidden="false" customHeight="true" outlineLevel="0" collapsed="false">
      <c r="A91" s="1"/>
      <c r="B91" s="1"/>
      <c r="C91" s="1"/>
      <c r="D91" s="1"/>
      <c r="E91" s="55" t="s">
        <v>14</v>
      </c>
      <c r="F91" s="1"/>
      <c r="G91" s="1"/>
      <c r="H91" s="1"/>
      <c r="I91" s="55" t="s">
        <v>53</v>
      </c>
      <c r="J91" s="55"/>
      <c r="K91" s="55"/>
      <c r="L91" s="55"/>
      <c r="M91" s="55"/>
      <c r="N91" s="55"/>
      <c r="O91" s="55"/>
      <c r="P91" s="55"/>
      <c r="Q91" s="55"/>
      <c r="R91" s="51"/>
      <c r="S91" s="43" t="n">
        <v>16.4</v>
      </c>
      <c r="T91" s="44" t="n">
        <v>0.1</v>
      </c>
      <c r="U91" s="45" t="n">
        <v>21.4</v>
      </c>
      <c r="V91" s="44" t="n">
        <v>0.1</v>
      </c>
      <c r="W91" s="46" t="n">
        <v>11.9</v>
      </c>
      <c r="X91" s="45" t="n">
        <v>0.1</v>
      </c>
      <c r="Y91" s="47" t="n">
        <v>30.5</v>
      </c>
      <c r="Z91" s="48" t="n">
        <v>-44.4</v>
      </c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50"/>
      <c r="BA91" s="49"/>
      <c r="BB91" s="3"/>
    </row>
    <row r="92" s="39" customFormat="true" ht="12.75" hidden="false" customHeight="true" outlineLevel="0" collapsed="false">
      <c r="A92" s="1"/>
      <c r="B92" s="1"/>
      <c r="C92" s="1"/>
      <c r="D92" s="69" t="s">
        <v>54</v>
      </c>
      <c r="R92" s="72"/>
      <c r="S92" s="46" t="n">
        <v>782.9</v>
      </c>
      <c r="T92" s="52" t="n">
        <v>4.2</v>
      </c>
      <c r="U92" s="46" t="n">
        <v>822.4</v>
      </c>
      <c r="V92" s="52" t="n">
        <v>4.4</v>
      </c>
      <c r="W92" s="46" t="n">
        <v>660.2</v>
      </c>
      <c r="X92" s="46" t="n">
        <v>3.6</v>
      </c>
      <c r="Y92" s="53" t="n">
        <v>5</v>
      </c>
      <c r="Z92" s="48" t="n">
        <v>-19.7</v>
      </c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50"/>
      <c r="BA92" s="49"/>
      <c r="BB92" s="3"/>
    </row>
    <row r="93" s="39" customFormat="true" ht="12.75" hidden="false" customHeight="true" outlineLevel="0" collapsed="false">
      <c r="A93" s="1"/>
      <c r="B93" s="1"/>
      <c r="C93" s="1"/>
      <c r="D93" s="69" t="s">
        <v>55</v>
      </c>
      <c r="R93" s="72"/>
      <c r="S93" s="46"/>
      <c r="T93" s="52"/>
      <c r="U93" s="46"/>
      <c r="V93" s="52"/>
      <c r="W93" s="46"/>
      <c r="X93" s="46"/>
      <c r="Y93" s="53"/>
      <c r="Z93" s="48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50"/>
      <c r="BA93" s="49"/>
      <c r="BB93" s="3"/>
    </row>
    <row r="94" s="39" customFormat="true" ht="12.75" hidden="false" customHeight="true" outlineLevel="0" collapsed="false">
      <c r="A94" s="1"/>
      <c r="B94" s="1"/>
      <c r="C94" s="1"/>
      <c r="D94" s="1" t="s">
        <v>56</v>
      </c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51"/>
      <c r="S94" s="43" t="s">
        <v>32</v>
      </c>
      <c r="T94" s="44" t="s">
        <v>32</v>
      </c>
      <c r="U94" s="45" t="s">
        <v>32</v>
      </c>
      <c r="V94" s="44" t="s">
        <v>32</v>
      </c>
      <c r="W94" s="73" t="s">
        <v>32</v>
      </c>
      <c r="X94" s="74" t="s">
        <v>32</v>
      </c>
      <c r="Y94" s="47" t="s">
        <v>32</v>
      </c>
      <c r="Z94" s="57" t="s">
        <v>32</v>
      </c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50"/>
      <c r="BA94" s="49"/>
      <c r="BB94" s="3"/>
    </row>
    <row r="95" s="39" customFormat="true" ht="15" hidden="false" customHeight="true" outlineLevel="0" collapsed="false">
      <c r="A95" s="1"/>
      <c r="B95" s="1" t="s">
        <v>57</v>
      </c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51"/>
      <c r="S95" s="43" t="n">
        <v>175.9</v>
      </c>
      <c r="T95" s="44" t="n">
        <v>0.9</v>
      </c>
      <c r="U95" s="45" t="n">
        <v>83.8</v>
      </c>
      <c r="V95" s="44" t="n">
        <v>0.4</v>
      </c>
      <c r="W95" s="46" t="n">
        <v>114.4</v>
      </c>
      <c r="X95" s="45" t="n">
        <v>0.6</v>
      </c>
      <c r="Y95" s="47" t="n">
        <v>-52.4</v>
      </c>
      <c r="Z95" s="48" t="n">
        <v>36.5</v>
      </c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50"/>
      <c r="BA95" s="49"/>
      <c r="BB95" s="3"/>
    </row>
    <row r="96" s="39" customFormat="true" ht="15" hidden="false" customHeight="true" outlineLevel="0" collapsed="false">
      <c r="A96" s="1"/>
      <c r="B96" s="55" t="s">
        <v>58</v>
      </c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51"/>
      <c r="S96" s="43" t="n">
        <v>8.1</v>
      </c>
      <c r="T96" s="44" t="n">
        <v>0</v>
      </c>
      <c r="U96" s="45" t="n">
        <v>10.6</v>
      </c>
      <c r="V96" s="44" t="n">
        <v>0.1</v>
      </c>
      <c r="W96" s="46" t="n">
        <v>20.2</v>
      </c>
      <c r="X96" s="45" t="n">
        <v>0.1</v>
      </c>
      <c r="Y96" s="47" t="n">
        <v>30.9</v>
      </c>
      <c r="Z96" s="48" t="n">
        <v>90.6</v>
      </c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50"/>
      <c r="BA96" s="49"/>
      <c r="BB96" s="3"/>
    </row>
    <row r="97" s="39" customFormat="true" ht="15" hidden="false" customHeight="true" outlineLevel="0" collapsed="false">
      <c r="A97" s="1"/>
      <c r="B97" s="1" t="s">
        <v>59</v>
      </c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51"/>
      <c r="S97" s="43" t="n">
        <v>68</v>
      </c>
      <c r="T97" s="44" t="n">
        <v>0.4</v>
      </c>
      <c r="U97" s="45" t="n">
        <v>52.4</v>
      </c>
      <c r="V97" s="44" t="n">
        <v>0.3</v>
      </c>
      <c r="W97" s="46" t="n">
        <v>46.1</v>
      </c>
      <c r="X97" s="45" t="n">
        <v>0.2</v>
      </c>
      <c r="Y97" s="47" t="n">
        <v>-22.9</v>
      </c>
      <c r="Z97" s="48" t="n">
        <v>-12</v>
      </c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50"/>
      <c r="BA97" s="49"/>
      <c r="BB97" s="3"/>
    </row>
    <row r="98" s="39" customFormat="true" ht="12.75" hidden="false" customHeight="true" outlineLevel="0" collapsed="false">
      <c r="A98" s="1"/>
      <c r="B98" s="1"/>
      <c r="C98" s="1" t="s">
        <v>40</v>
      </c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51"/>
      <c r="S98" s="46" t="n">
        <v>25.3</v>
      </c>
      <c r="T98" s="52" t="n">
        <v>0.2</v>
      </c>
      <c r="U98" s="46" t="n">
        <v>35.6</v>
      </c>
      <c r="V98" s="52" t="n">
        <v>0.2</v>
      </c>
      <c r="W98" s="46" t="n">
        <v>29.5</v>
      </c>
      <c r="X98" s="46" t="n">
        <v>0.1</v>
      </c>
      <c r="Y98" s="53" t="n">
        <v>40.7</v>
      </c>
      <c r="Z98" s="48" t="n">
        <v>-17.1</v>
      </c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49"/>
      <c r="AP98" s="49"/>
      <c r="AQ98" s="49"/>
      <c r="AR98" s="49"/>
      <c r="AS98" s="49"/>
      <c r="AT98" s="49"/>
      <c r="AU98" s="49"/>
      <c r="AV98" s="49"/>
      <c r="AW98" s="49"/>
      <c r="AX98" s="49"/>
      <c r="AY98" s="49"/>
      <c r="AZ98" s="50"/>
      <c r="BA98" s="49"/>
      <c r="BB98" s="3"/>
    </row>
    <row r="99" s="39" customFormat="true" ht="12.75" hidden="false" customHeight="true" outlineLevel="0" collapsed="false">
      <c r="A99" s="1"/>
      <c r="B99" s="1"/>
      <c r="C99" s="1"/>
      <c r="D99" s="1" t="s">
        <v>53</v>
      </c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51"/>
      <c r="S99" s="46"/>
      <c r="T99" s="52"/>
      <c r="U99" s="46"/>
      <c r="V99" s="52"/>
      <c r="W99" s="46"/>
      <c r="X99" s="46"/>
      <c r="Y99" s="53"/>
      <c r="Z99" s="48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50"/>
      <c r="BA99" s="49"/>
      <c r="BB99" s="3"/>
    </row>
    <row r="100" s="39" customFormat="true" ht="12.75" hidden="false" customHeight="true" outlineLevel="0" collapsed="false">
      <c r="A100" s="1"/>
      <c r="B100" s="1"/>
      <c r="C100" s="1"/>
      <c r="D100" s="1" t="s">
        <v>60</v>
      </c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51"/>
      <c r="S100" s="46" t="n">
        <v>42.7</v>
      </c>
      <c r="T100" s="52" t="n">
        <v>0.2</v>
      </c>
      <c r="U100" s="46" t="n">
        <v>16.8</v>
      </c>
      <c r="V100" s="52" t="n">
        <v>0.1</v>
      </c>
      <c r="W100" s="46" t="n">
        <v>16.6</v>
      </c>
      <c r="X100" s="46" t="n">
        <v>0.1</v>
      </c>
      <c r="Y100" s="53" t="n">
        <v>-60.7</v>
      </c>
      <c r="Z100" s="48" t="n">
        <v>-1.2</v>
      </c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49"/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50"/>
      <c r="BA100" s="49"/>
      <c r="BB100" s="3"/>
    </row>
    <row r="101" s="39" customFormat="true" ht="12.75" hidden="false" customHeight="true" outlineLevel="0" collapsed="false">
      <c r="A101" s="1"/>
      <c r="B101" s="1"/>
      <c r="C101" s="1"/>
      <c r="D101" s="55" t="s">
        <v>61</v>
      </c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51"/>
      <c r="S101" s="46"/>
      <c r="T101" s="52"/>
      <c r="U101" s="46"/>
      <c r="V101" s="52"/>
      <c r="W101" s="46"/>
      <c r="X101" s="46"/>
      <c r="Y101" s="53"/>
      <c r="Z101" s="48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49"/>
      <c r="AP101" s="49"/>
      <c r="AQ101" s="49"/>
      <c r="AR101" s="49"/>
      <c r="AS101" s="49"/>
      <c r="AT101" s="49"/>
      <c r="AU101" s="49"/>
      <c r="AV101" s="49"/>
      <c r="AW101" s="49"/>
      <c r="AX101" s="49"/>
      <c r="AY101" s="49"/>
      <c r="AZ101" s="50"/>
      <c r="BA101" s="49"/>
      <c r="BB101" s="3"/>
    </row>
    <row r="102" s="39" customFormat="true" ht="9" hidden="false" customHeight="true" outlineLevel="0" collapsed="false">
      <c r="A102" s="1"/>
      <c r="B102" s="1"/>
      <c r="C102" s="1"/>
      <c r="D102" s="55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51"/>
      <c r="S102" s="46" t="n">
        <v>18491.7</v>
      </c>
      <c r="T102" s="52" t="n">
        <v>98.7</v>
      </c>
      <c r="U102" s="46" t="n">
        <v>18424.3</v>
      </c>
      <c r="V102" s="52" t="n">
        <v>98.6</v>
      </c>
      <c r="W102" s="46" t="n">
        <v>18307.7</v>
      </c>
      <c r="X102" s="46" t="n">
        <v>98.8</v>
      </c>
      <c r="Y102" s="53" t="n">
        <v>-0.4</v>
      </c>
      <c r="Z102" s="48" t="n">
        <v>-0.6</v>
      </c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49"/>
      <c r="AP102" s="49"/>
      <c r="AQ102" s="49"/>
      <c r="AR102" s="49"/>
      <c r="AS102" s="49"/>
      <c r="AT102" s="49"/>
      <c r="AU102" s="49"/>
      <c r="AV102" s="49"/>
      <c r="AW102" s="49"/>
      <c r="AX102" s="49"/>
      <c r="AY102" s="49"/>
      <c r="AZ102" s="50"/>
      <c r="BA102" s="49"/>
      <c r="BB102" s="3"/>
    </row>
    <row r="103" s="39" customFormat="true" ht="12.75" hidden="false" customHeight="true" outlineLevel="0" collapsed="false">
      <c r="A103" s="34" t="s">
        <v>62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75"/>
      <c r="S103" s="46"/>
      <c r="T103" s="52"/>
      <c r="U103" s="46"/>
      <c r="V103" s="52"/>
      <c r="W103" s="46"/>
      <c r="X103" s="46"/>
      <c r="Y103" s="53"/>
      <c r="Z103" s="48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50"/>
      <c r="BA103" s="49"/>
      <c r="BB103" s="3"/>
    </row>
    <row r="104" s="39" customFormat="true" ht="9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51"/>
      <c r="S104" s="46" t="n">
        <v>2955.8</v>
      </c>
      <c r="T104" s="52" t="n">
        <v>15.8</v>
      </c>
      <c r="U104" s="46" t="n">
        <v>3033.3</v>
      </c>
      <c r="V104" s="52" t="n">
        <v>16.3</v>
      </c>
      <c r="W104" s="46" t="n">
        <v>3205.5</v>
      </c>
      <c r="X104" s="46" t="n">
        <v>17.3</v>
      </c>
      <c r="Y104" s="53" t="n">
        <v>2.6</v>
      </c>
      <c r="Z104" s="48" t="n">
        <v>5.7</v>
      </c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49"/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50"/>
      <c r="BA104" s="49"/>
      <c r="BB104" s="3"/>
    </row>
    <row r="105" s="39" customFormat="true" ht="12.75" hidden="false" customHeight="true" outlineLevel="0" collapsed="false">
      <c r="A105" s="40" t="s">
        <v>63</v>
      </c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2"/>
      <c r="S105" s="46"/>
      <c r="T105" s="52"/>
      <c r="U105" s="46"/>
      <c r="V105" s="52"/>
      <c r="W105" s="46"/>
      <c r="X105" s="46"/>
      <c r="Y105" s="53"/>
      <c r="Z105" s="48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50"/>
      <c r="BA105" s="49"/>
      <c r="BB105" s="3"/>
    </row>
    <row r="106" s="39" customFormat="true" ht="12.75" hidden="false" customHeight="true" outlineLevel="0" collapsed="false">
      <c r="A106" s="1" t="s">
        <v>7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51"/>
      <c r="S106" s="46" t="n">
        <v>2737.1</v>
      </c>
      <c r="T106" s="52" t="n">
        <v>14.6</v>
      </c>
      <c r="U106" s="46" t="n">
        <v>2804</v>
      </c>
      <c r="V106" s="52" t="n">
        <v>15</v>
      </c>
      <c r="W106" s="46" t="n">
        <v>2985.1</v>
      </c>
      <c r="X106" s="46" t="n">
        <v>16.1</v>
      </c>
      <c r="Y106" s="53" t="n">
        <v>2.4</v>
      </c>
      <c r="Z106" s="48" t="n">
        <v>6.5</v>
      </c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50"/>
      <c r="BA106" s="49"/>
      <c r="BB106" s="3"/>
    </row>
    <row r="107" s="39" customFormat="true" ht="12.75" hidden="false" customHeight="true" outlineLevel="0" collapsed="false">
      <c r="A107" s="1"/>
      <c r="B107" s="1" t="s">
        <v>64</v>
      </c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51"/>
      <c r="S107" s="46"/>
      <c r="T107" s="52"/>
      <c r="U107" s="46"/>
      <c r="V107" s="52"/>
      <c r="W107" s="46"/>
      <c r="X107" s="46"/>
      <c r="Y107" s="53"/>
      <c r="Z107" s="48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50"/>
      <c r="BA107" s="49"/>
      <c r="BB107" s="3"/>
    </row>
    <row r="108" s="39" customFormat="true" ht="12.75" hidden="false" customHeight="true" outlineLevel="0" collapsed="false">
      <c r="A108" s="1"/>
      <c r="B108" s="1"/>
      <c r="C108" s="1" t="s">
        <v>40</v>
      </c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51"/>
      <c r="S108" s="46" t="n">
        <v>2712.2</v>
      </c>
      <c r="T108" s="52" t="n">
        <v>14.5</v>
      </c>
      <c r="U108" s="46" t="n">
        <v>2774.9</v>
      </c>
      <c r="V108" s="52" t="n">
        <v>14.8</v>
      </c>
      <c r="W108" s="46" t="n">
        <v>2951.1</v>
      </c>
      <c r="X108" s="46" t="n">
        <v>15.9</v>
      </c>
      <c r="Y108" s="53" t="n">
        <v>2.3</v>
      </c>
      <c r="Z108" s="48" t="n">
        <v>6.3</v>
      </c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49"/>
      <c r="AP108" s="49"/>
      <c r="AQ108" s="49"/>
      <c r="AR108" s="49"/>
      <c r="AS108" s="49"/>
      <c r="AT108" s="49"/>
      <c r="AU108" s="49"/>
      <c r="AV108" s="49"/>
      <c r="AW108" s="49"/>
      <c r="AX108" s="49"/>
      <c r="AY108" s="49"/>
      <c r="AZ108" s="50"/>
      <c r="BA108" s="49"/>
      <c r="BB108" s="3"/>
    </row>
    <row r="109" s="39" customFormat="true" ht="12.75" hidden="false" customHeight="true" outlineLevel="0" collapsed="false">
      <c r="A109" s="1"/>
      <c r="B109" s="1"/>
      <c r="C109" s="1"/>
      <c r="D109" s="1" t="s">
        <v>20</v>
      </c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51"/>
      <c r="S109" s="46"/>
      <c r="T109" s="52"/>
      <c r="U109" s="46"/>
      <c r="V109" s="52"/>
      <c r="W109" s="46"/>
      <c r="X109" s="46"/>
      <c r="Y109" s="53"/>
      <c r="Z109" s="48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50"/>
      <c r="BA109" s="49"/>
      <c r="BB109" s="3"/>
    </row>
    <row r="110" s="39" customFormat="true" ht="12.75" hidden="false" customHeight="true" outlineLevel="0" collapsed="false">
      <c r="A110" s="1"/>
      <c r="B110" s="1"/>
      <c r="C110" s="1"/>
      <c r="D110" s="1" t="s">
        <v>65</v>
      </c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51"/>
      <c r="S110" s="43" t="s">
        <v>32</v>
      </c>
      <c r="T110" s="44" t="s">
        <v>32</v>
      </c>
      <c r="U110" s="45" t="s">
        <v>32</v>
      </c>
      <c r="V110" s="44" t="s">
        <v>32</v>
      </c>
      <c r="W110" s="73" t="s">
        <v>32</v>
      </c>
      <c r="X110" s="74" t="s">
        <v>32</v>
      </c>
      <c r="Y110" s="47" t="s">
        <v>32</v>
      </c>
      <c r="Z110" s="57" t="s">
        <v>32</v>
      </c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49"/>
      <c r="AP110" s="49"/>
      <c r="AQ110" s="49"/>
      <c r="AR110" s="49"/>
      <c r="AS110" s="49"/>
      <c r="AT110" s="49"/>
      <c r="AU110" s="49"/>
      <c r="AV110" s="49"/>
      <c r="AW110" s="49"/>
      <c r="AX110" s="49"/>
      <c r="AY110" s="49"/>
      <c r="AZ110" s="50"/>
      <c r="BA110" s="49"/>
      <c r="BB110" s="3"/>
    </row>
    <row r="111" s="39" customFormat="true" ht="12.75" hidden="false" customHeight="true" outlineLevel="0" collapsed="false">
      <c r="A111" s="1"/>
      <c r="B111" s="1"/>
      <c r="C111" s="1"/>
      <c r="D111" s="1" t="s">
        <v>66</v>
      </c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51"/>
      <c r="S111" s="43" t="n">
        <v>1</v>
      </c>
      <c r="T111" s="44" t="n">
        <v>0</v>
      </c>
      <c r="U111" s="45" t="n">
        <v>0.2</v>
      </c>
      <c r="V111" s="44" t="n">
        <v>0</v>
      </c>
      <c r="W111" s="73" t="s">
        <v>32</v>
      </c>
      <c r="X111" s="74" t="s">
        <v>32</v>
      </c>
      <c r="Y111" s="47" t="n">
        <v>-80</v>
      </c>
      <c r="Z111" s="48" t="n">
        <v>-100</v>
      </c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49"/>
      <c r="AP111" s="49"/>
      <c r="AQ111" s="49"/>
      <c r="AR111" s="49"/>
      <c r="AS111" s="49"/>
      <c r="AT111" s="49"/>
      <c r="AU111" s="49"/>
      <c r="AV111" s="49"/>
      <c r="AW111" s="49"/>
      <c r="AX111" s="49"/>
      <c r="AY111" s="49"/>
      <c r="AZ111" s="50"/>
      <c r="BA111" s="49"/>
      <c r="BB111" s="3"/>
    </row>
    <row r="112" s="39" customFormat="true" ht="12.75" hidden="false" customHeight="true" outlineLevel="0" collapsed="false">
      <c r="A112" s="1"/>
      <c r="B112" s="1"/>
      <c r="C112" s="1"/>
      <c r="D112" s="1" t="s">
        <v>67</v>
      </c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51"/>
      <c r="S112" s="43" t="n">
        <v>23.9</v>
      </c>
      <c r="T112" s="44" t="n">
        <v>0.1</v>
      </c>
      <c r="U112" s="45" t="n">
        <v>28.9</v>
      </c>
      <c r="V112" s="44" t="n">
        <v>0.2</v>
      </c>
      <c r="W112" s="46" t="n">
        <v>34</v>
      </c>
      <c r="X112" s="45" t="n">
        <v>0.2</v>
      </c>
      <c r="Y112" s="47" t="n">
        <v>20.9</v>
      </c>
      <c r="Z112" s="48" t="n">
        <v>17.6</v>
      </c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49"/>
      <c r="AP112" s="49"/>
      <c r="AQ112" s="49"/>
      <c r="AR112" s="49"/>
      <c r="AS112" s="49"/>
      <c r="AT112" s="49"/>
      <c r="AU112" s="49"/>
      <c r="AV112" s="49"/>
      <c r="AW112" s="49"/>
      <c r="AX112" s="49"/>
      <c r="AY112" s="49"/>
      <c r="AZ112" s="50"/>
      <c r="BA112" s="49"/>
      <c r="BB112" s="3"/>
    </row>
    <row r="113" s="39" customFormat="true" ht="15" hidden="false" customHeight="true" outlineLevel="0" collapsed="false">
      <c r="A113" s="1"/>
      <c r="B113" s="1" t="s">
        <v>68</v>
      </c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51"/>
      <c r="S113" s="43" t="n">
        <v>2.2</v>
      </c>
      <c r="T113" s="44" t="n">
        <v>0</v>
      </c>
      <c r="U113" s="45" t="n">
        <v>2.9</v>
      </c>
      <c r="V113" s="44" t="n">
        <v>0</v>
      </c>
      <c r="W113" s="46" t="n">
        <v>140.8</v>
      </c>
      <c r="X113" s="45" t="n">
        <v>0.8</v>
      </c>
      <c r="Y113" s="47" t="n">
        <v>31.8</v>
      </c>
      <c r="Z113" s="57" t="s">
        <v>34</v>
      </c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49"/>
      <c r="AP113" s="49"/>
      <c r="AQ113" s="49"/>
      <c r="AR113" s="49"/>
      <c r="AS113" s="49"/>
      <c r="AT113" s="49"/>
      <c r="AU113" s="49"/>
      <c r="AV113" s="49"/>
      <c r="AW113" s="49"/>
      <c r="AX113" s="49"/>
      <c r="AY113" s="49"/>
      <c r="AZ113" s="50"/>
      <c r="BA113" s="49"/>
      <c r="BB113" s="3"/>
    </row>
    <row r="114" s="39" customFormat="true" ht="15" hidden="false" customHeight="true" outlineLevel="0" collapsed="false">
      <c r="A114" s="1"/>
      <c r="B114" s="1" t="s">
        <v>69</v>
      </c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51"/>
      <c r="S114" s="43" t="n">
        <v>216.5</v>
      </c>
      <c r="T114" s="44" t="n">
        <v>1.2</v>
      </c>
      <c r="U114" s="45" t="n">
        <v>226.4</v>
      </c>
      <c r="V114" s="44" t="n">
        <v>1.3</v>
      </c>
      <c r="W114" s="46" t="n">
        <v>79.6</v>
      </c>
      <c r="X114" s="45" t="n">
        <v>0.4</v>
      </c>
      <c r="Y114" s="47" t="n">
        <v>4.6</v>
      </c>
      <c r="Z114" s="48" t="n">
        <v>-64.8</v>
      </c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49"/>
      <c r="AP114" s="49"/>
      <c r="AQ114" s="49"/>
      <c r="AR114" s="49"/>
      <c r="AS114" s="49"/>
      <c r="AT114" s="49"/>
      <c r="AU114" s="49"/>
      <c r="AV114" s="49"/>
      <c r="AW114" s="49"/>
      <c r="AX114" s="49"/>
      <c r="AY114" s="49"/>
      <c r="AZ114" s="50"/>
      <c r="BA114" s="49"/>
      <c r="BB114" s="3"/>
    </row>
    <row r="115" s="39" customFormat="true" ht="9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51"/>
      <c r="S115" s="46" t="n">
        <v>-2710.3</v>
      </c>
      <c r="T115" s="52" t="n">
        <v>-14.5</v>
      </c>
      <c r="U115" s="46" t="n">
        <v>-2779.3</v>
      </c>
      <c r="V115" s="52" t="n">
        <v>-14.9</v>
      </c>
      <c r="W115" s="46" t="n">
        <v>-2979.8</v>
      </c>
      <c r="X115" s="46" t="n">
        <v>-16.1</v>
      </c>
      <c r="Y115" s="53" t="s">
        <v>34</v>
      </c>
      <c r="Z115" s="57" t="s">
        <v>34</v>
      </c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49"/>
      <c r="AP115" s="49"/>
      <c r="AQ115" s="49"/>
      <c r="AR115" s="49"/>
      <c r="AS115" s="49"/>
      <c r="AT115" s="49"/>
      <c r="AU115" s="49"/>
      <c r="AV115" s="49"/>
      <c r="AW115" s="49"/>
      <c r="AX115" s="49"/>
      <c r="AY115" s="49"/>
      <c r="AZ115" s="50"/>
      <c r="BA115" s="49"/>
      <c r="BB115" s="3"/>
    </row>
    <row r="116" s="39" customFormat="true" ht="12.75" hidden="false" customHeight="true" outlineLevel="0" collapsed="false">
      <c r="A116" s="40" t="s">
        <v>70</v>
      </c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2"/>
      <c r="S116" s="46"/>
      <c r="T116" s="52"/>
      <c r="U116" s="46"/>
      <c r="V116" s="52"/>
      <c r="W116" s="46"/>
      <c r="X116" s="46"/>
      <c r="Y116" s="53"/>
      <c r="Z116" s="57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49"/>
      <c r="AP116" s="49"/>
      <c r="AQ116" s="49"/>
      <c r="AR116" s="49"/>
      <c r="AS116" s="49"/>
      <c r="AT116" s="49"/>
      <c r="AU116" s="49"/>
      <c r="AV116" s="49"/>
      <c r="AW116" s="49"/>
      <c r="AX116" s="49"/>
      <c r="AY116" s="49"/>
      <c r="AZ116" s="50"/>
      <c r="BA116" s="49"/>
      <c r="BB116" s="3"/>
    </row>
    <row r="117" s="39" customFormat="true" ht="15" hidden="false" customHeight="true" outlineLevel="0" collapsed="false">
      <c r="A117" s="34"/>
      <c r="B117" s="76" t="s">
        <v>71</v>
      </c>
      <c r="C117" s="55" t="s">
        <v>72</v>
      </c>
      <c r="D117" s="1"/>
      <c r="E117" s="1"/>
      <c r="F117" s="1"/>
      <c r="G117" s="1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1"/>
      <c r="S117" s="43" t="n">
        <v>2737.1</v>
      </c>
      <c r="T117" s="44" t="n">
        <v>14.6</v>
      </c>
      <c r="U117" s="45" t="n">
        <v>2804</v>
      </c>
      <c r="V117" s="44" t="n">
        <v>15</v>
      </c>
      <c r="W117" s="46" t="n">
        <v>2985.1</v>
      </c>
      <c r="X117" s="45" t="n">
        <v>16.1</v>
      </c>
      <c r="Y117" s="47" t="n">
        <v>2.4</v>
      </c>
      <c r="Z117" s="48" t="n">
        <v>6.5</v>
      </c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50"/>
      <c r="BA117" s="49"/>
      <c r="BB117" s="3"/>
    </row>
    <row r="118" s="39" customFormat="true" ht="15" hidden="false" customHeight="true" outlineLevel="0" collapsed="false">
      <c r="A118" s="34"/>
      <c r="B118" s="77" t="s">
        <v>73</v>
      </c>
      <c r="C118" s="55" t="s">
        <v>74</v>
      </c>
      <c r="D118" s="1"/>
      <c r="E118" s="1"/>
      <c r="F118" s="1"/>
      <c r="G118" s="1"/>
      <c r="H118" s="55"/>
      <c r="I118" s="55"/>
      <c r="J118" s="55"/>
      <c r="K118" s="55"/>
      <c r="L118" s="55"/>
      <c r="M118" s="55"/>
      <c r="N118" s="55"/>
      <c r="O118" s="55"/>
      <c r="P118" s="55"/>
      <c r="Q118" s="55"/>
      <c r="R118" s="51"/>
      <c r="S118" s="43" t="n">
        <v>26.8</v>
      </c>
      <c r="T118" s="44" t="n">
        <v>0.1</v>
      </c>
      <c r="U118" s="45" t="n">
        <v>24.7</v>
      </c>
      <c r="V118" s="44" t="n">
        <v>0.1</v>
      </c>
      <c r="W118" s="46" t="n">
        <v>5.3</v>
      </c>
      <c r="X118" s="45" t="n">
        <v>0</v>
      </c>
      <c r="Y118" s="47" t="n">
        <v>-7.8</v>
      </c>
      <c r="Z118" s="48" t="n">
        <v>-78.5</v>
      </c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49"/>
      <c r="AP118" s="49"/>
      <c r="AQ118" s="49"/>
      <c r="AR118" s="49"/>
      <c r="AS118" s="49"/>
      <c r="AT118" s="49"/>
      <c r="AU118" s="49"/>
      <c r="AV118" s="49"/>
      <c r="AW118" s="49"/>
      <c r="AX118" s="49"/>
      <c r="AY118" s="49"/>
      <c r="AZ118" s="50"/>
      <c r="BA118" s="49"/>
      <c r="BB118" s="3"/>
    </row>
    <row r="119" s="39" customFormat="true" ht="9" hidden="false" customHeight="true" outlineLevel="0" collapsed="false">
      <c r="A119" s="41"/>
      <c r="B119" s="41"/>
      <c r="C119" s="1"/>
      <c r="D119" s="1"/>
      <c r="E119" s="1"/>
      <c r="F119" s="1"/>
      <c r="G119" s="1"/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51"/>
      <c r="S119" s="46" t="n">
        <v>18737.2</v>
      </c>
      <c r="T119" s="78" t="n">
        <v>100</v>
      </c>
      <c r="U119" s="46" t="n">
        <v>18678.3</v>
      </c>
      <c r="V119" s="78" t="n">
        <v>100</v>
      </c>
      <c r="W119" s="46" t="n">
        <v>18533.4</v>
      </c>
      <c r="X119" s="78" t="n">
        <v>100</v>
      </c>
      <c r="Y119" s="53" t="n">
        <v>-0.3</v>
      </c>
      <c r="Z119" s="48" t="n">
        <v>-0.8</v>
      </c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49"/>
      <c r="AP119" s="49"/>
      <c r="AQ119" s="49"/>
      <c r="AR119" s="49"/>
      <c r="AS119" s="49"/>
      <c r="AT119" s="49"/>
      <c r="AU119" s="49"/>
      <c r="AV119" s="49"/>
      <c r="AW119" s="49"/>
      <c r="AX119" s="49"/>
      <c r="AY119" s="49"/>
      <c r="AZ119" s="50"/>
      <c r="BA119" s="49"/>
      <c r="BB119" s="3"/>
    </row>
    <row r="120" s="39" customFormat="true" ht="12.75" hidden="false" customHeight="true" outlineLevel="0" collapsed="false">
      <c r="A120" s="34" t="s">
        <v>75</v>
      </c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2"/>
      <c r="S120" s="46"/>
      <c r="T120" s="78"/>
      <c r="U120" s="46"/>
      <c r="V120" s="78"/>
      <c r="W120" s="46"/>
      <c r="X120" s="78"/>
      <c r="Y120" s="53"/>
      <c r="Z120" s="48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49"/>
      <c r="AP120" s="49"/>
      <c r="AQ120" s="49"/>
      <c r="AR120" s="49"/>
      <c r="AS120" s="49"/>
      <c r="AT120" s="49"/>
      <c r="AU120" s="49"/>
      <c r="AV120" s="49"/>
      <c r="AW120" s="49"/>
      <c r="AX120" s="49"/>
      <c r="AY120" s="49"/>
      <c r="AZ120" s="50"/>
      <c r="BA120" s="49"/>
      <c r="BB120" s="3"/>
    </row>
    <row r="121" s="39" customFormat="true" ht="12.75" hidden="false" customHeight="true" outlineLevel="0" collapsed="false">
      <c r="A121" s="41" t="s">
        <v>76</v>
      </c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2"/>
      <c r="S121" s="46"/>
      <c r="T121" s="78"/>
      <c r="U121" s="46"/>
      <c r="V121" s="78"/>
      <c r="W121" s="46"/>
      <c r="X121" s="78"/>
      <c r="Y121" s="53"/>
      <c r="Z121" s="48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49"/>
      <c r="AP121" s="49"/>
      <c r="AQ121" s="49"/>
      <c r="AR121" s="49"/>
      <c r="AS121" s="49"/>
      <c r="AT121" s="49"/>
      <c r="AU121" s="49"/>
      <c r="AV121" s="49"/>
      <c r="AW121" s="49"/>
      <c r="AX121" s="49"/>
      <c r="AY121" s="49"/>
      <c r="AZ121" s="50"/>
      <c r="BA121" s="49"/>
      <c r="BB121" s="3"/>
    </row>
    <row r="122" s="61" customFormat="true" ht="9" hidden="false" customHeight="true" outlineLevel="0" collapsed="false">
      <c r="A122" s="58" t="s">
        <v>29</v>
      </c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9"/>
      <c r="X122" s="58"/>
      <c r="Y122" s="58"/>
      <c r="Z122" s="58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60"/>
      <c r="AP122" s="60"/>
      <c r="AQ122" s="60"/>
      <c r="AR122" s="60"/>
      <c r="AS122" s="60"/>
      <c r="AT122" s="60"/>
      <c r="AU122" s="60"/>
      <c r="AV122" s="60"/>
      <c r="AW122" s="60"/>
      <c r="AX122" s="60"/>
      <c r="AY122" s="60"/>
      <c r="AZ122" s="60"/>
      <c r="BA122" s="60"/>
      <c r="BB122" s="60"/>
    </row>
    <row r="123" s="63" customFormat="true" ht="9.95" hidden="false" customHeight="true" outlineLevel="0" collapsed="false">
      <c r="A123" s="62" t="n">
        <v>0</v>
      </c>
      <c r="B123" s="62" t="s">
        <v>30</v>
      </c>
      <c r="C123" s="63" t="s">
        <v>31</v>
      </c>
      <c r="W123" s="64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</row>
    <row r="124" s="63" customFormat="true" ht="9.95" hidden="false" customHeight="true" outlineLevel="0" collapsed="false">
      <c r="A124" s="62" t="s">
        <v>32</v>
      </c>
      <c r="B124" s="62" t="s">
        <v>30</v>
      </c>
      <c r="C124" s="63" t="s">
        <v>33</v>
      </c>
      <c r="W124" s="64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60"/>
      <c r="AP124" s="60"/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</row>
    <row r="125" s="63" customFormat="true" ht="9.95" hidden="false" customHeight="true" outlineLevel="0" collapsed="false">
      <c r="A125" s="62" t="s">
        <v>34</v>
      </c>
      <c r="B125" s="62" t="s">
        <v>30</v>
      </c>
      <c r="C125" s="63" t="s">
        <v>35</v>
      </c>
      <c r="W125" s="64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60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</row>
    <row r="126" s="63" customFormat="true" ht="9.95" hidden="false" customHeight="true" outlineLevel="0" collapsed="false">
      <c r="A126" s="62"/>
      <c r="B126" s="62"/>
      <c r="W126" s="64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60"/>
      <c r="AP126" s="60"/>
      <c r="AQ126" s="60"/>
      <c r="AR126" s="60"/>
      <c r="AS126" s="60"/>
      <c r="AT126" s="60"/>
      <c r="AU126" s="60"/>
      <c r="AV126" s="60"/>
      <c r="AW126" s="60"/>
      <c r="AX126" s="60"/>
      <c r="AY126" s="60"/>
      <c r="AZ126" s="60"/>
      <c r="BA126" s="60"/>
      <c r="BB126" s="60"/>
    </row>
    <row r="127" s="39" customFormat="true" ht="12.75" hidden="false" customHeight="true" outlineLevel="0" collapsed="false">
      <c r="A127" s="65" t="s">
        <v>77</v>
      </c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5"/>
      <c r="V127" s="65"/>
      <c r="W127" s="65"/>
      <c r="X127" s="65"/>
      <c r="Y127" s="65"/>
      <c r="Z127" s="65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</row>
    <row r="128" s="39" customFormat="true" ht="12.75" hidden="false" customHeight="tru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</row>
    <row r="129" s="67" customFormat="true" ht="12.75" hidden="false" customHeight="true" outlineLevel="0" collapsed="false">
      <c r="A129" s="66" t="s">
        <v>37</v>
      </c>
      <c r="B129" s="66"/>
      <c r="C129" s="66"/>
      <c r="D129" s="66"/>
      <c r="E129" s="66" t="str">
        <f aca="false">$A$22</f>
        <v>Öffentliche Ausgaben und Einnahmen Hamburgs 1996 bis 1998</v>
      </c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</row>
    <row r="130" s="67" customFormat="true" ht="15.75" hidden="false" customHeight="true" outlineLevel="0" collapsed="false">
      <c r="A130" s="68"/>
      <c r="B130" s="68"/>
      <c r="C130" s="68"/>
      <c r="D130" s="68"/>
      <c r="E130" s="68" t="str">
        <f aca="false">$A$23</f>
        <v>– Ergebnisse der vierteljährlichen Kassensstatistik –</v>
      </c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</row>
    <row r="131" s="14" customFormat="true" ht="12.75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6"/>
      <c r="S131" s="15"/>
      <c r="T131" s="15"/>
      <c r="U131" s="17"/>
      <c r="V131" s="15"/>
      <c r="W131" s="17"/>
      <c r="X131" s="15"/>
      <c r="Y131" s="18" t="s">
        <v>0</v>
      </c>
      <c r="Z131" s="18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7"/>
      <c r="BA131" s="19"/>
      <c r="BB131" s="7"/>
    </row>
    <row r="132" s="14" customFormat="true" ht="12.75" hidden="false" customHeight="tru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20"/>
      <c r="S132" s="21" t="n">
        <f aca="false">$W$26-2</f>
        <v>1996</v>
      </c>
      <c r="T132" s="21"/>
      <c r="U132" s="22" t="n">
        <f aca="false">$W$26-1</f>
        <v>1997</v>
      </c>
      <c r="V132" s="22"/>
      <c r="W132" s="22" t="n">
        <f aca="false">$W$26</f>
        <v>1998</v>
      </c>
      <c r="X132" s="22"/>
      <c r="Y132" s="24" t="n">
        <f aca="false">$W$26-1</f>
        <v>1997</v>
      </c>
      <c r="Z132" s="24" t="n">
        <f aca="false">$W$26</f>
        <v>1998</v>
      </c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7"/>
    </row>
    <row r="133" s="14" customFormat="true" ht="12.75" hidden="false" customHeight="true" outlineLevel="0" collapsed="false">
      <c r="A133" s="25" t="s">
        <v>78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1"/>
      <c r="T133" s="21"/>
      <c r="U133" s="22"/>
      <c r="V133" s="22"/>
      <c r="W133" s="22"/>
      <c r="X133" s="22"/>
      <c r="Y133" s="26" t="s">
        <v>2</v>
      </c>
      <c r="Z133" s="26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7"/>
    </row>
    <row r="134" s="14" customFormat="true" ht="12.75" hidden="false" customHeight="tru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20"/>
      <c r="S134" s="21"/>
      <c r="T134" s="21"/>
      <c r="U134" s="22"/>
      <c r="V134" s="21"/>
      <c r="W134" s="22"/>
      <c r="X134" s="21"/>
      <c r="Y134" s="24" t="n">
        <f aca="false">$W$26-2</f>
        <v>1996</v>
      </c>
      <c r="Z134" s="24" t="n">
        <f aca="false">$W$26-1</f>
        <v>1997</v>
      </c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27"/>
      <c r="AP134" s="27"/>
      <c r="AQ134" s="27"/>
      <c r="AR134" s="27"/>
      <c r="AS134" s="27"/>
      <c r="AT134" s="27"/>
      <c r="AU134" s="27"/>
      <c r="AV134" s="27"/>
      <c r="AW134" s="27"/>
      <c r="AX134" s="27"/>
      <c r="AY134" s="27"/>
      <c r="AZ134" s="28"/>
      <c r="BA134" s="27"/>
      <c r="BB134" s="7"/>
    </row>
    <row r="135" s="14" customFormat="true" ht="12.75" hidden="false" customHeight="tru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30"/>
      <c r="S135" s="31" t="s">
        <v>3</v>
      </c>
      <c r="T135" s="32" t="s">
        <v>4</v>
      </c>
      <c r="U135" s="24" t="s">
        <v>3</v>
      </c>
      <c r="V135" s="32" t="s">
        <v>4</v>
      </c>
      <c r="W135" s="24" t="s">
        <v>3</v>
      </c>
      <c r="X135" s="24" t="s">
        <v>4</v>
      </c>
      <c r="Y135" s="26" t="s">
        <v>4</v>
      </c>
      <c r="Z135" s="26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33"/>
      <c r="BA135" s="7"/>
      <c r="BB135" s="7"/>
    </row>
    <row r="136" s="39" customFormat="true" ht="12.75" hidden="false" customHeight="true" outlineLevel="0" collapsed="false">
      <c r="A136" s="79" t="s">
        <v>79</v>
      </c>
      <c r="B136" s="79"/>
      <c r="C136" s="79"/>
      <c r="D136" s="79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80"/>
      <c r="S136" s="2"/>
      <c r="T136" s="81"/>
      <c r="U136" s="81"/>
      <c r="V136" s="81"/>
      <c r="W136" s="81"/>
      <c r="X136" s="81"/>
      <c r="Y136" s="82"/>
      <c r="Z136" s="82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"/>
    </row>
    <row r="137" s="39" customFormat="true" ht="12.75" hidden="false" customHeight="true" outlineLevel="0" collapsed="false">
      <c r="A137" s="40" t="s">
        <v>80</v>
      </c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2"/>
      <c r="S137" s="43" t="n">
        <v>14777.3</v>
      </c>
      <c r="T137" s="44" t="n">
        <v>79.2</v>
      </c>
      <c r="U137" s="45" t="n">
        <v>14424.1</v>
      </c>
      <c r="V137" s="44" t="n">
        <v>77.4</v>
      </c>
      <c r="W137" s="46" t="n">
        <v>15645.5</v>
      </c>
      <c r="X137" s="45" t="n">
        <v>84.4</v>
      </c>
      <c r="Y137" s="47" t="n">
        <v>-2.4</v>
      </c>
      <c r="Z137" s="48" t="n">
        <v>8.5</v>
      </c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49"/>
      <c r="AP137" s="49"/>
      <c r="AQ137" s="49"/>
      <c r="AR137" s="49"/>
      <c r="AS137" s="49"/>
      <c r="AT137" s="49"/>
      <c r="AU137" s="49"/>
      <c r="AV137" s="49"/>
      <c r="AW137" s="49"/>
      <c r="AX137" s="49"/>
      <c r="AY137" s="49"/>
      <c r="AZ137" s="50"/>
      <c r="BA137" s="49"/>
      <c r="BB137" s="3"/>
    </row>
    <row r="138" s="39" customFormat="true" ht="12.75" hidden="false" customHeight="true" outlineLevel="0" collapsed="false">
      <c r="A138" s="1" t="s">
        <v>7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51"/>
      <c r="S138" s="46" t="n">
        <v>12243</v>
      </c>
      <c r="T138" s="52" t="n">
        <v>65.6</v>
      </c>
      <c r="U138" s="46" t="n">
        <v>11936.8</v>
      </c>
      <c r="V138" s="52" t="n">
        <v>64</v>
      </c>
      <c r="W138" s="46" t="n">
        <v>13177.2</v>
      </c>
      <c r="X138" s="46" t="n">
        <v>71.1</v>
      </c>
      <c r="Y138" s="53" t="n">
        <v>-2.5</v>
      </c>
      <c r="Z138" s="48" t="n">
        <v>10.4</v>
      </c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49"/>
      <c r="AP138" s="49"/>
      <c r="AQ138" s="49"/>
      <c r="AR138" s="49"/>
      <c r="AS138" s="49"/>
      <c r="AT138" s="49"/>
      <c r="AU138" s="49"/>
      <c r="AV138" s="49"/>
      <c r="AW138" s="49"/>
      <c r="AX138" s="49"/>
      <c r="AY138" s="49"/>
      <c r="AZ138" s="50"/>
      <c r="BA138" s="49"/>
      <c r="BB138" s="3"/>
    </row>
    <row r="139" s="39" customFormat="true" ht="12.75" hidden="false" customHeight="true" outlineLevel="0" collapsed="false">
      <c r="A139" s="1"/>
      <c r="B139" s="1" t="s">
        <v>81</v>
      </c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51"/>
      <c r="S139" s="46"/>
      <c r="T139" s="52"/>
      <c r="U139" s="46"/>
      <c r="V139" s="52"/>
      <c r="W139" s="46"/>
      <c r="X139" s="46"/>
      <c r="Y139" s="53"/>
      <c r="Z139" s="48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49"/>
      <c r="AP139" s="49"/>
      <c r="AQ139" s="49"/>
      <c r="AR139" s="49"/>
      <c r="AS139" s="49"/>
      <c r="AT139" s="49"/>
      <c r="AU139" s="49"/>
      <c r="AV139" s="49"/>
      <c r="AW139" s="49"/>
      <c r="AX139" s="49"/>
      <c r="AY139" s="49"/>
      <c r="AZ139" s="50"/>
      <c r="BA139" s="49"/>
      <c r="BB139" s="3"/>
    </row>
    <row r="140" s="39" customFormat="true" ht="15" hidden="false" customHeight="true" outlineLevel="0" collapsed="false">
      <c r="A140" s="1"/>
      <c r="B140" s="1" t="s">
        <v>82</v>
      </c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51"/>
      <c r="S140" s="43" t="n">
        <v>630.1</v>
      </c>
      <c r="T140" s="44" t="n">
        <v>3.4</v>
      </c>
      <c r="U140" s="45" t="n">
        <v>661.3</v>
      </c>
      <c r="V140" s="44" t="n">
        <v>3.5</v>
      </c>
      <c r="W140" s="46" t="n">
        <v>650.8</v>
      </c>
      <c r="X140" s="45" t="n">
        <v>3.5</v>
      </c>
      <c r="Y140" s="47" t="n">
        <v>5</v>
      </c>
      <c r="Z140" s="48" t="n">
        <v>-1.6</v>
      </c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49"/>
      <c r="AP140" s="49"/>
      <c r="AQ140" s="49"/>
      <c r="AR140" s="49"/>
      <c r="AS140" s="49"/>
      <c r="AT140" s="49"/>
      <c r="AU140" s="49"/>
      <c r="AV140" s="49"/>
      <c r="AW140" s="49"/>
      <c r="AX140" s="49"/>
      <c r="AY140" s="49"/>
      <c r="AZ140" s="50"/>
      <c r="BA140" s="49"/>
      <c r="BB140" s="3"/>
    </row>
    <row r="141" s="39" customFormat="true" ht="15" hidden="false" customHeight="true" outlineLevel="0" collapsed="false">
      <c r="A141" s="1"/>
      <c r="B141" s="1" t="s">
        <v>83</v>
      </c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51"/>
      <c r="S141" s="43" t="n">
        <v>30.7</v>
      </c>
      <c r="T141" s="44" t="n">
        <v>0.1</v>
      </c>
      <c r="U141" s="45" t="n">
        <v>10.7</v>
      </c>
      <c r="V141" s="44" t="n">
        <v>0.1</v>
      </c>
      <c r="W141" s="46" t="n">
        <v>7.7</v>
      </c>
      <c r="X141" s="45" t="n">
        <v>0</v>
      </c>
      <c r="Y141" s="47" t="n">
        <v>-65.1</v>
      </c>
      <c r="Z141" s="48" t="n">
        <v>-28</v>
      </c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49"/>
      <c r="AP141" s="49"/>
      <c r="AQ141" s="49"/>
      <c r="AR141" s="49"/>
      <c r="AS141" s="49"/>
      <c r="AT141" s="49"/>
      <c r="AU141" s="49"/>
      <c r="AV141" s="49"/>
      <c r="AW141" s="49"/>
      <c r="AX141" s="49"/>
      <c r="AY141" s="49"/>
      <c r="AZ141" s="54"/>
      <c r="BA141" s="49"/>
      <c r="BB141" s="3"/>
    </row>
    <row r="142" s="39" customFormat="true" ht="12.75" hidden="false" customHeight="true" outlineLevel="0" collapsed="false">
      <c r="A142" s="1"/>
      <c r="B142" s="1"/>
      <c r="C142" s="55" t="s">
        <v>14</v>
      </c>
      <c r="D142" s="1"/>
      <c r="E142" s="1"/>
      <c r="F142" s="1"/>
      <c r="G142" s="55" t="s">
        <v>84</v>
      </c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51"/>
      <c r="S142" s="43" t="n">
        <v>30.7</v>
      </c>
      <c r="T142" s="44" t="n">
        <v>0.1</v>
      </c>
      <c r="U142" s="45" t="n">
        <v>10.7</v>
      </c>
      <c r="V142" s="44" t="n">
        <v>0.1</v>
      </c>
      <c r="W142" s="46" t="n">
        <v>7.7</v>
      </c>
      <c r="X142" s="45" t="n">
        <v>0</v>
      </c>
      <c r="Y142" s="47" t="n">
        <v>-65.1</v>
      </c>
      <c r="Z142" s="48" t="n">
        <v>-28</v>
      </c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49"/>
      <c r="AP142" s="49"/>
      <c r="AQ142" s="49"/>
      <c r="AR142" s="49"/>
      <c r="AS142" s="49"/>
      <c r="AT142" s="49"/>
      <c r="AU142" s="49"/>
      <c r="AV142" s="49"/>
      <c r="AW142" s="49"/>
      <c r="AX142" s="49"/>
      <c r="AY142" s="49"/>
      <c r="AZ142" s="50"/>
      <c r="BA142" s="49"/>
      <c r="BB142" s="3"/>
    </row>
    <row r="143" s="39" customFormat="true" ht="15" hidden="false" customHeight="true" outlineLevel="0" collapsed="false">
      <c r="A143" s="1"/>
      <c r="B143" s="1" t="s">
        <v>22</v>
      </c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51"/>
      <c r="S143" s="43" t="n">
        <v>1151.6</v>
      </c>
      <c r="T143" s="44" t="n">
        <v>6.2</v>
      </c>
      <c r="U143" s="45" t="n">
        <v>1132.3</v>
      </c>
      <c r="V143" s="44" t="n">
        <v>6.1</v>
      </c>
      <c r="W143" s="46" t="n">
        <v>1157.1</v>
      </c>
      <c r="X143" s="45" t="n">
        <v>6.2</v>
      </c>
      <c r="Y143" s="47" t="n">
        <v>-1.7</v>
      </c>
      <c r="Z143" s="48" t="n">
        <v>2.2</v>
      </c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49"/>
      <c r="AP143" s="49"/>
      <c r="AQ143" s="49"/>
      <c r="AR143" s="49"/>
      <c r="AS143" s="49"/>
      <c r="AT143" s="49"/>
      <c r="AU143" s="49"/>
      <c r="AV143" s="49"/>
      <c r="AW143" s="49"/>
      <c r="AX143" s="49"/>
      <c r="AY143" s="49"/>
      <c r="AZ143" s="50"/>
      <c r="BA143" s="49"/>
      <c r="BB143" s="3"/>
    </row>
    <row r="144" s="39" customFormat="true" ht="12.75" hidden="false" customHeight="true" outlineLevel="0" collapsed="false">
      <c r="A144" s="1"/>
      <c r="B144" s="1"/>
      <c r="C144" s="55" t="s">
        <v>7</v>
      </c>
      <c r="D144" s="1"/>
      <c r="E144" s="1"/>
      <c r="F144" s="1" t="s">
        <v>85</v>
      </c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51"/>
      <c r="S144" s="43" t="n">
        <v>815.9</v>
      </c>
      <c r="T144" s="44" t="n">
        <v>4.4</v>
      </c>
      <c r="U144" s="45" t="n">
        <v>810.8</v>
      </c>
      <c r="V144" s="44" t="n">
        <v>4.4</v>
      </c>
      <c r="W144" s="46" t="n">
        <v>846.6</v>
      </c>
      <c r="X144" s="45" t="n">
        <v>4.5</v>
      </c>
      <c r="Y144" s="47" t="n">
        <v>-0.6</v>
      </c>
      <c r="Z144" s="48" t="n">
        <v>4.4</v>
      </c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49"/>
      <c r="AP144" s="49"/>
      <c r="AQ144" s="49"/>
      <c r="AR144" s="49"/>
      <c r="AS144" s="49"/>
      <c r="AT144" s="49"/>
      <c r="AU144" s="49"/>
      <c r="AV144" s="49"/>
      <c r="AW144" s="49"/>
      <c r="AX144" s="49"/>
      <c r="AY144" s="49"/>
      <c r="AZ144" s="54"/>
      <c r="BA144" s="49"/>
      <c r="BB144" s="3"/>
    </row>
    <row r="145" s="39" customFormat="true" ht="12.75" hidden="false" customHeight="true" outlineLevel="0" collapsed="false">
      <c r="A145" s="1"/>
      <c r="B145" s="1"/>
      <c r="C145" s="1"/>
      <c r="D145" s="55"/>
      <c r="E145" s="1"/>
      <c r="F145" s="55"/>
      <c r="G145" s="55" t="s">
        <v>14</v>
      </c>
      <c r="H145" s="1"/>
      <c r="I145" s="1"/>
      <c r="J145" s="1"/>
      <c r="K145" s="55"/>
      <c r="L145" s="1"/>
      <c r="M145" s="1"/>
      <c r="N145" s="1"/>
      <c r="O145" s="1"/>
      <c r="P145" s="1"/>
      <c r="Q145" s="1"/>
      <c r="R145" s="51"/>
      <c r="S145" s="46" t="n">
        <v>549</v>
      </c>
      <c r="T145" s="52" t="n">
        <v>2.9</v>
      </c>
      <c r="U145" s="46" t="n">
        <v>571.6</v>
      </c>
      <c r="V145" s="52" t="n">
        <v>3.1</v>
      </c>
      <c r="W145" s="46" t="n">
        <v>622.3</v>
      </c>
      <c r="X145" s="46" t="n">
        <v>3.3</v>
      </c>
      <c r="Y145" s="53" t="n">
        <v>4.1</v>
      </c>
      <c r="Z145" s="48" t="n">
        <v>8.9</v>
      </c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49"/>
      <c r="AP145" s="49"/>
      <c r="AQ145" s="49"/>
      <c r="AR145" s="49"/>
      <c r="AS145" s="49"/>
      <c r="AT145" s="49"/>
      <c r="AU145" s="49"/>
      <c r="AV145" s="49"/>
      <c r="AW145" s="49"/>
      <c r="AX145" s="49"/>
      <c r="AY145" s="49"/>
      <c r="AZ145" s="50"/>
      <c r="BA145" s="49"/>
      <c r="BB145" s="3"/>
    </row>
    <row r="146" s="39" customFormat="true" ht="12.75" hidden="false" customHeight="true" outlineLevel="0" collapsed="false">
      <c r="A146" s="1"/>
      <c r="B146" s="1"/>
      <c r="C146" s="1"/>
      <c r="D146" s="55"/>
      <c r="E146" s="1"/>
      <c r="F146" s="1"/>
      <c r="G146" s="55"/>
      <c r="H146" s="55" t="s">
        <v>86</v>
      </c>
      <c r="I146" s="1"/>
      <c r="J146" s="1"/>
      <c r="K146" s="55"/>
      <c r="L146" s="1"/>
      <c r="M146" s="1"/>
      <c r="N146" s="1"/>
      <c r="O146" s="1"/>
      <c r="P146" s="1"/>
      <c r="Q146" s="1"/>
      <c r="R146" s="51"/>
      <c r="S146" s="46"/>
      <c r="T146" s="52"/>
      <c r="U146" s="46"/>
      <c r="V146" s="52"/>
      <c r="W146" s="46"/>
      <c r="X146" s="46"/>
      <c r="Y146" s="53"/>
      <c r="Z146" s="48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49"/>
      <c r="AP146" s="49"/>
      <c r="AQ146" s="49"/>
      <c r="AR146" s="49"/>
      <c r="AS146" s="49"/>
      <c r="AT146" s="49"/>
      <c r="AU146" s="49"/>
      <c r="AV146" s="49"/>
      <c r="AW146" s="49"/>
      <c r="AX146" s="49"/>
      <c r="AY146" s="49"/>
      <c r="AZ146" s="50"/>
      <c r="BA146" s="49"/>
      <c r="BB146" s="3"/>
    </row>
    <row r="147" s="39" customFormat="true" ht="12.75" hidden="false" customHeight="true" outlineLevel="0" collapsed="false">
      <c r="A147" s="1"/>
      <c r="B147" s="1"/>
      <c r="C147" s="1"/>
      <c r="D147" s="55"/>
      <c r="E147" s="1"/>
      <c r="F147" s="1"/>
      <c r="G147" s="55"/>
      <c r="H147" s="55" t="s">
        <v>87</v>
      </c>
      <c r="I147" s="1"/>
      <c r="J147" s="1"/>
      <c r="K147" s="55"/>
      <c r="L147" s="1"/>
      <c r="M147" s="1"/>
      <c r="N147" s="1"/>
      <c r="O147" s="1"/>
      <c r="P147" s="1"/>
      <c r="Q147" s="1"/>
      <c r="R147" s="51"/>
      <c r="S147" s="46" t="n">
        <v>92.6</v>
      </c>
      <c r="T147" s="52" t="n">
        <v>0.5</v>
      </c>
      <c r="U147" s="46" t="n">
        <v>100.8</v>
      </c>
      <c r="V147" s="52" t="n">
        <v>0.5</v>
      </c>
      <c r="W147" s="46" t="n">
        <v>113.6</v>
      </c>
      <c r="X147" s="46" t="n">
        <v>0.6</v>
      </c>
      <c r="Y147" s="53" t="n">
        <v>8.9</v>
      </c>
      <c r="Z147" s="48" t="n">
        <v>12.7</v>
      </c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49"/>
      <c r="AP147" s="49"/>
      <c r="AQ147" s="49"/>
      <c r="AR147" s="49"/>
      <c r="AS147" s="49"/>
      <c r="AT147" s="49"/>
      <c r="AU147" s="49"/>
      <c r="AV147" s="49"/>
      <c r="AW147" s="49"/>
      <c r="AX147" s="49"/>
      <c r="AY147" s="49"/>
      <c r="AZ147" s="50"/>
      <c r="BA147" s="49"/>
      <c r="BB147" s="3"/>
    </row>
    <row r="148" s="39" customFormat="true" ht="12.75" hidden="false" customHeight="true" outlineLevel="0" collapsed="false">
      <c r="A148" s="1"/>
      <c r="B148" s="1"/>
      <c r="C148" s="1"/>
      <c r="D148" s="55"/>
      <c r="E148" s="1"/>
      <c r="F148" s="1"/>
      <c r="G148" s="55"/>
      <c r="H148" s="55" t="s">
        <v>88</v>
      </c>
      <c r="I148" s="1"/>
      <c r="J148" s="1"/>
      <c r="K148" s="55"/>
      <c r="L148" s="1"/>
      <c r="M148" s="1"/>
      <c r="N148" s="1"/>
      <c r="O148" s="1"/>
      <c r="P148" s="1"/>
      <c r="Q148" s="1"/>
      <c r="R148" s="51"/>
      <c r="S148" s="46" t="n">
        <v>174.2</v>
      </c>
      <c r="T148" s="52" t="n">
        <v>0.9</v>
      </c>
      <c r="U148" s="46" t="n">
        <v>138.2</v>
      </c>
      <c r="V148" s="52" t="n">
        <v>0.7</v>
      </c>
      <c r="W148" s="46" t="n">
        <v>110.6</v>
      </c>
      <c r="X148" s="46" t="n">
        <v>0.6</v>
      </c>
      <c r="Y148" s="53" t="n">
        <v>-20.7</v>
      </c>
      <c r="Z148" s="48" t="n">
        <v>-20</v>
      </c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49"/>
      <c r="AP148" s="49"/>
      <c r="AQ148" s="49"/>
      <c r="AR148" s="49"/>
      <c r="AS148" s="49"/>
      <c r="AT148" s="49"/>
      <c r="AU148" s="49"/>
      <c r="AV148" s="49"/>
      <c r="AW148" s="49"/>
      <c r="AX148" s="49"/>
      <c r="AY148" s="49"/>
      <c r="AZ148" s="50"/>
      <c r="BA148" s="49"/>
      <c r="BB148" s="3"/>
    </row>
    <row r="149" s="39" customFormat="true" ht="12.75" hidden="false" customHeight="true" outlineLevel="0" collapsed="false">
      <c r="A149" s="1"/>
      <c r="B149" s="1"/>
      <c r="C149" s="55"/>
      <c r="D149" s="1"/>
      <c r="E149" s="1"/>
      <c r="F149" s="55" t="s">
        <v>84</v>
      </c>
      <c r="G149" s="1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83"/>
      <c r="S149" s="43" t="n">
        <v>335.7</v>
      </c>
      <c r="T149" s="44" t="n">
        <v>1.8</v>
      </c>
      <c r="U149" s="45" t="n">
        <v>321.5</v>
      </c>
      <c r="V149" s="44" t="n">
        <v>1.7</v>
      </c>
      <c r="W149" s="46" t="n">
        <v>310.5</v>
      </c>
      <c r="X149" s="45" t="n">
        <v>1.7</v>
      </c>
      <c r="Y149" s="47" t="n">
        <v>-4.2</v>
      </c>
      <c r="Z149" s="48" t="n">
        <v>-3.4</v>
      </c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49"/>
      <c r="AP149" s="49"/>
      <c r="AQ149" s="49"/>
      <c r="AR149" s="49"/>
      <c r="AS149" s="49"/>
      <c r="AT149" s="49"/>
      <c r="AU149" s="49"/>
      <c r="AV149" s="49"/>
      <c r="AW149" s="49"/>
      <c r="AX149" s="49"/>
      <c r="AY149" s="49"/>
      <c r="AZ149" s="50"/>
      <c r="BA149" s="49"/>
      <c r="BB149" s="3"/>
    </row>
    <row r="150" s="39" customFormat="true" ht="12.75" hidden="false" customHeight="true" outlineLevel="0" collapsed="false">
      <c r="A150" s="1"/>
      <c r="B150" s="1"/>
      <c r="C150" s="1"/>
      <c r="D150" s="55"/>
      <c r="E150" s="1"/>
      <c r="F150" s="1"/>
      <c r="G150" s="55" t="s">
        <v>7</v>
      </c>
      <c r="H150" s="1"/>
      <c r="I150" s="1"/>
      <c r="J150" s="55" t="s">
        <v>89</v>
      </c>
      <c r="K150" s="1"/>
      <c r="L150" s="1"/>
      <c r="M150" s="1"/>
      <c r="N150" s="1"/>
      <c r="O150" s="1"/>
      <c r="P150" s="1"/>
      <c r="Q150" s="1"/>
      <c r="R150" s="51"/>
      <c r="S150" s="43" t="n">
        <v>250.2</v>
      </c>
      <c r="T150" s="44" t="n">
        <v>1.3</v>
      </c>
      <c r="U150" s="45" t="n">
        <v>231.9</v>
      </c>
      <c r="V150" s="44" t="n">
        <v>1.2</v>
      </c>
      <c r="W150" s="46" t="n">
        <v>215.8</v>
      </c>
      <c r="X150" s="45" t="n">
        <v>1.2</v>
      </c>
      <c r="Y150" s="47" t="n">
        <v>-7.3</v>
      </c>
      <c r="Z150" s="48" t="n">
        <v>-6.9</v>
      </c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49"/>
      <c r="AP150" s="49"/>
      <c r="AQ150" s="49"/>
      <c r="AR150" s="49"/>
      <c r="AS150" s="49"/>
      <c r="AT150" s="49"/>
      <c r="AU150" s="49"/>
      <c r="AV150" s="49"/>
      <c r="AW150" s="49"/>
      <c r="AX150" s="49"/>
      <c r="AY150" s="49"/>
      <c r="AZ150" s="50"/>
      <c r="BA150" s="49"/>
      <c r="BB150" s="3"/>
    </row>
    <row r="151" s="39" customFormat="true" ht="12.75" hidden="false" customHeight="true" outlineLevel="0" collapsed="false">
      <c r="A151" s="1"/>
      <c r="B151" s="1"/>
      <c r="C151" s="1"/>
      <c r="D151" s="55"/>
      <c r="E151" s="1"/>
      <c r="F151" s="1"/>
      <c r="G151" s="55"/>
      <c r="H151" s="1"/>
      <c r="I151" s="1"/>
      <c r="J151" s="55" t="s">
        <v>90</v>
      </c>
      <c r="K151" s="1"/>
      <c r="L151" s="1"/>
      <c r="M151" s="1"/>
      <c r="N151" s="1"/>
      <c r="O151" s="1"/>
      <c r="P151" s="1"/>
      <c r="Q151" s="1"/>
      <c r="R151" s="51"/>
      <c r="S151" s="43" t="n">
        <v>85.5</v>
      </c>
      <c r="T151" s="44" t="n">
        <v>0.5</v>
      </c>
      <c r="U151" s="45" t="n">
        <v>89.6</v>
      </c>
      <c r="V151" s="44" t="n">
        <v>0.5</v>
      </c>
      <c r="W151" s="46" t="n">
        <v>94.7</v>
      </c>
      <c r="X151" s="45" t="n">
        <v>0.5</v>
      </c>
      <c r="Y151" s="47" t="n">
        <v>4.8</v>
      </c>
      <c r="Z151" s="48" t="n">
        <v>5.7</v>
      </c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49"/>
      <c r="AP151" s="49"/>
      <c r="AQ151" s="49"/>
      <c r="AR151" s="49"/>
      <c r="AS151" s="49"/>
      <c r="AT151" s="49"/>
      <c r="AU151" s="49"/>
      <c r="AV151" s="49"/>
      <c r="AW151" s="49"/>
      <c r="AX151" s="49"/>
      <c r="AY151" s="49"/>
      <c r="AZ151" s="50"/>
      <c r="BA151" s="49"/>
      <c r="BB151" s="3"/>
    </row>
    <row r="152" s="39" customFormat="true" ht="15" hidden="false" customHeight="true" outlineLevel="0" collapsed="false">
      <c r="A152" s="1"/>
      <c r="B152" s="1" t="s">
        <v>28</v>
      </c>
      <c r="C152" s="1"/>
      <c r="D152" s="1"/>
      <c r="E152" s="1"/>
      <c r="F152" s="1"/>
      <c r="G152" s="55"/>
      <c r="H152" s="1"/>
      <c r="I152" s="1"/>
      <c r="J152" s="55"/>
      <c r="K152" s="1"/>
      <c r="L152" s="1"/>
      <c r="M152" s="1"/>
      <c r="N152" s="1"/>
      <c r="O152" s="1"/>
      <c r="P152" s="1"/>
      <c r="Q152" s="1"/>
      <c r="R152" s="51"/>
      <c r="S152" s="43" t="n">
        <v>0.7</v>
      </c>
      <c r="T152" s="44" t="n">
        <v>0</v>
      </c>
      <c r="U152" s="45" t="n">
        <v>0.6</v>
      </c>
      <c r="V152" s="44" t="n">
        <v>0</v>
      </c>
      <c r="W152" s="46" t="n">
        <v>0.6</v>
      </c>
      <c r="X152" s="45" t="n">
        <v>0</v>
      </c>
      <c r="Y152" s="47" t="n">
        <v>-14.3</v>
      </c>
      <c r="Z152" s="48" t="n">
        <v>8.4</v>
      </c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49"/>
      <c r="AP152" s="49"/>
      <c r="AQ152" s="49"/>
      <c r="AR152" s="49"/>
      <c r="AS152" s="49"/>
      <c r="AT152" s="49"/>
      <c r="AU152" s="49"/>
      <c r="AV152" s="49"/>
      <c r="AW152" s="49"/>
      <c r="AX152" s="49"/>
      <c r="AY152" s="49"/>
      <c r="AZ152" s="50"/>
      <c r="BA152" s="49"/>
      <c r="BB152" s="3"/>
    </row>
    <row r="153" s="39" customFormat="true" ht="15" hidden="false" customHeight="true" outlineLevel="0" collapsed="false">
      <c r="A153" s="1"/>
      <c r="B153" s="1" t="s">
        <v>91</v>
      </c>
      <c r="C153" s="1"/>
      <c r="D153" s="1"/>
      <c r="E153" s="1"/>
      <c r="F153" s="1"/>
      <c r="G153" s="55"/>
      <c r="H153" s="1"/>
      <c r="I153" s="1"/>
      <c r="J153" s="55"/>
      <c r="K153" s="1"/>
      <c r="L153" s="1"/>
      <c r="M153" s="1"/>
      <c r="N153" s="1"/>
      <c r="O153" s="1"/>
      <c r="P153" s="1"/>
      <c r="Q153" s="1"/>
      <c r="R153" s="51"/>
      <c r="S153" s="43" t="n">
        <v>721.2</v>
      </c>
      <c r="T153" s="44" t="n">
        <v>3.9</v>
      </c>
      <c r="U153" s="45" t="n">
        <v>682.4</v>
      </c>
      <c r="V153" s="44" t="n">
        <v>3.7</v>
      </c>
      <c r="W153" s="46" t="n">
        <v>652.1</v>
      </c>
      <c r="X153" s="45" t="n">
        <v>3.6</v>
      </c>
      <c r="Y153" s="47" t="n">
        <v>-5.4</v>
      </c>
      <c r="Z153" s="48" t="n">
        <v>-4.4</v>
      </c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49"/>
      <c r="AP153" s="49"/>
      <c r="AQ153" s="49"/>
      <c r="AR153" s="49"/>
      <c r="AS153" s="49"/>
      <c r="AT153" s="49"/>
      <c r="AU153" s="49"/>
      <c r="AV153" s="49"/>
      <c r="AW153" s="49"/>
      <c r="AX153" s="49"/>
      <c r="AY153" s="49"/>
      <c r="AZ153" s="50"/>
      <c r="BA153" s="49"/>
      <c r="BB153" s="3"/>
    </row>
    <row r="154" s="39" customFormat="true" ht="12.75" hidden="false" customHeight="true" outlineLevel="0" collapsed="false">
      <c r="A154" s="1"/>
      <c r="B154" s="1"/>
      <c r="C154" s="55" t="s">
        <v>7</v>
      </c>
      <c r="D154" s="1"/>
      <c r="E154" s="1"/>
      <c r="F154" s="1" t="s">
        <v>92</v>
      </c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51"/>
      <c r="S154" s="43" t="n">
        <v>597.8</v>
      </c>
      <c r="T154" s="44" t="n">
        <v>3.2</v>
      </c>
      <c r="U154" s="45" t="n">
        <v>546.8</v>
      </c>
      <c r="V154" s="44" t="n">
        <v>3</v>
      </c>
      <c r="W154" s="46" t="n">
        <v>530.5</v>
      </c>
      <c r="X154" s="45" t="n">
        <v>2.9</v>
      </c>
      <c r="Y154" s="47" t="n">
        <v>-8.5</v>
      </c>
      <c r="Z154" s="48" t="n">
        <v>-3</v>
      </c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49"/>
      <c r="AP154" s="49"/>
      <c r="AQ154" s="49"/>
      <c r="AR154" s="49"/>
      <c r="AS154" s="49"/>
      <c r="AT154" s="49"/>
      <c r="AU154" s="49"/>
      <c r="AV154" s="49"/>
      <c r="AW154" s="49"/>
      <c r="AX154" s="49"/>
      <c r="AY154" s="49"/>
      <c r="AZ154" s="50"/>
      <c r="BA154" s="49"/>
      <c r="BB154" s="3"/>
    </row>
    <row r="155" s="39" customFormat="true" ht="12.75" hidden="false" customHeight="true" outlineLevel="0" collapsed="false">
      <c r="A155" s="1"/>
      <c r="B155" s="1"/>
      <c r="C155" s="55"/>
      <c r="D155" s="1"/>
      <c r="E155" s="1"/>
      <c r="F155" s="55" t="s">
        <v>93</v>
      </c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51"/>
      <c r="S155" s="43" t="n">
        <v>123.4</v>
      </c>
      <c r="T155" s="44" t="n">
        <v>0.7</v>
      </c>
      <c r="U155" s="45" t="n">
        <v>135.6</v>
      </c>
      <c r="V155" s="44" t="n">
        <v>0.7</v>
      </c>
      <c r="W155" s="46" t="n">
        <v>121.6</v>
      </c>
      <c r="X155" s="45" t="n">
        <v>0.7</v>
      </c>
      <c r="Y155" s="47" t="n">
        <v>9.9</v>
      </c>
      <c r="Z155" s="48" t="n">
        <v>-10.3</v>
      </c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49"/>
      <c r="AP155" s="49"/>
      <c r="AQ155" s="49"/>
      <c r="AR155" s="49"/>
      <c r="AS155" s="49"/>
      <c r="AT155" s="49"/>
      <c r="AU155" s="49"/>
      <c r="AV155" s="49"/>
      <c r="AW155" s="49"/>
      <c r="AX155" s="49"/>
      <c r="AY155" s="49"/>
      <c r="AZ155" s="50"/>
      <c r="BA155" s="49"/>
      <c r="BB155" s="3"/>
    </row>
    <row r="156" s="39" customFormat="true" ht="9" hidden="false" customHeight="true" outlineLevel="0" collapsed="false">
      <c r="A156" s="1"/>
      <c r="B156" s="1"/>
      <c r="C156" s="55"/>
      <c r="D156" s="1"/>
      <c r="E156" s="1"/>
      <c r="F156" s="55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51"/>
      <c r="S156" s="46" t="n">
        <v>2031.1</v>
      </c>
      <c r="T156" s="52" t="n">
        <v>10.9</v>
      </c>
      <c r="U156" s="46" t="n">
        <v>2337.8</v>
      </c>
      <c r="V156" s="52" t="n">
        <v>12.5</v>
      </c>
      <c r="W156" s="46" t="n">
        <v>1417.1</v>
      </c>
      <c r="X156" s="46" t="n">
        <v>7.7</v>
      </c>
      <c r="Y156" s="53" t="n">
        <v>15.1</v>
      </c>
      <c r="Z156" s="48" t="n">
        <v>-39.4</v>
      </c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49"/>
      <c r="AP156" s="49"/>
      <c r="AQ156" s="49"/>
      <c r="AR156" s="49"/>
      <c r="AS156" s="49"/>
      <c r="AT156" s="49"/>
      <c r="AU156" s="49"/>
      <c r="AV156" s="49"/>
      <c r="AW156" s="49"/>
      <c r="AX156" s="49"/>
      <c r="AY156" s="49"/>
      <c r="AZ156" s="50"/>
      <c r="BA156" s="49"/>
      <c r="BB156" s="3"/>
    </row>
    <row r="157" s="39" customFormat="true" ht="12.75" hidden="false" customHeight="true" outlineLevel="0" collapsed="false">
      <c r="A157" s="40" t="s">
        <v>94</v>
      </c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2"/>
      <c r="S157" s="46"/>
      <c r="T157" s="52"/>
      <c r="U157" s="46"/>
      <c r="V157" s="52"/>
      <c r="W157" s="46"/>
      <c r="X157" s="46"/>
      <c r="Y157" s="53"/>
      <c r="Z157" s="48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49"/>
      <c r="AP157" s="49"/>
      <c r="AQ157" s="49"/>
      <c r="AR157" s="49"/>
      <c r="AS157" s="49"/>
      <c r="AT157" s="49"/>
      <c r="AU157" s="49"/>
      <c r="AV157" s="49"/>
      <c r="AW157" s="49"/>
      <c r="AX157" s="49"/>
      <c r="AY157" s="49"/>
      <c r="AZ157" s="50"/>
      <c r="BA157" s="49"/>
      <c r="BB157" s="3"/>
    </row>
    <row r="158" s="39" customFormat="true" ht="12.75" hidden="false" customHeight="true" outlineLevel="0" collapsed="false">
      <c r="A158" s="1" t="s">
        <v>7</v>
      </c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51"/>
      <c r="S158" s="46" t="n">
        <v>44.4</v>
      </c>
      <c r="T158" s="52" t="n">
        <v>0.2</v>
      </c>
      <c r="U158" s="46" t="n">
        <v>65.3</v>
      </c>
      <c r="V158" s="52" t="n">
        <v>0.4</v>
      </c>
      <c r="W158" s="46" t="n">
        <v>55.8</v>
      </c>
      <c r="X158" s="46" t="n">
        <v>0.3</v>
      </c>
      <c r="Y158" s="53" t="n">
        <v>47.1</v>
      </c>
      <c r="Z158" s="48" t="n">
        <v>-14.5</v>
      </c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49"/>
      <c r="AP158" s="49"/>
      <c r="AQ158" s="49"/>
      <c r="AR158" s="49"/>
      <c r="AS158" s="49"/>
      <c r="AT158" s="49"/>
      <c r="AU158" s="49"/>
      <c r="AV158" s="49"/>
      <c r="AW158" s="49"/>
      <c r="AX158" s="49"/>
      <c r="AY158" s="49"/>
      <c r="AZ158" s="50"/>
      <c r="BA158" s="49"/>
      <c r="BB158" s="3"/>
    </row>
    <row r="159" s="39" customFormat="true" ht="12.75" hidden="false" customHeight="true" outlineLevel="0" collapsed="false">
      <c r="A159" s="1"/>
      <c r="B159" s="1" t="s">
        <v>95</v>
      </c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51"/>
      <c r="S159" s="46"/>
      <c r="T159" s="52"/>
      <c r="U159" s="46"/>
      <c r="V159" s="52"/>
      <c r="W159" s="46"/>
      <c r="X159" s="46"/>
      <c r="Y159" s="53"/>
      <c r="Z159" s="48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49"/>
      <c r="AP159" s="49"/>
      <c r="AQ159" s="49"/>
      <c r="AR159" s="49"/>
      <c r="AS159" s="49"/>
      <c r="AT159" s="49"/>
      <c r="AU159" s="49"/>
      <c r="AV159" s="49"/>
      <c r="AW159" s="49"/>
      <c r="AX159" s="49"/>
      <c r="AY159" s="49"/>
      <c r="AZ159" s="50"/>
      <c r="BA159" s="49"/>
      <c r="BB159" s="3"/>
    </row>
    <row r="160" s="39" customFormat="true" ht="15" hidden="false" customHeight="true" outlineLevel="0" collapsed="false">
      <c r="A160" s="1"/>
      <c r="B160" s="1" t="s">
        <v>50</v>
      </c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51"/>
      <c r="S160" s="43" t="n">
        <v>291.9</v>
      </c>
      <c r="T160" s="44" t="n">
        <v>1.6</v>
      </c>
      <c r="U160" s="45" t="n">
        <v>324.7</v>
      </c>
      <c r="V160" s="44" t="n">
        <v>1.7</v>
      </c>
      <c r="W160" s="46" t="n">
        <v>254.7</v>
      </c>
      <c r="X160" s="45" t="n">
        <v>1.4</v>
      </c>
      <c r="Y160" s="47" t="n">
        <v>11.2</v>
      </c>
      <c r="Z160" s="48" t="n">
        <v>-21.6</v>
      </c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49"/>
      <c r="AP160" s="49"/>
      <c r="AQ160" s="49"/>
      <c r="AR160" s="49"/>
      <c r="AS160" s="49"/>
      <c r="AT160" s="49"/>
      <c r="AU160" s="49"/>
      <c r="AV160" s="49"/>
      <c r="AW160" s="49"/>
      <c r="AX160" s="49"/>
      <c r="AY160" s="49"/>
      <c r="AZ160" s="54"/>
      <c r="BA160" s="49"/>
      <c r="BB160" s="3"/>
    </row>
    <row r="161" s="39" customFormat="true" ht="12.75" hidden="false" customHeight="true" outlineLevel="0" collapsed="false">
      <c r="A161" s="1"/>
      <c r="B161" s="1"/>
      <c r="C161" s="55" t="s">
        <v>14</v>
      </c>
      <c r="D161" s="1"/>
      <c r="E161" s="1"/>
      <c r="F161" s="1"/>
      <c r="G161" s="1" t="s">
        <v>96</v>
      </c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51"/>
      <c r="S161" s="46" t="n">
        <v>212.3</v>
      </c>
      <c r="T161" s="52" t="n">
        <v>1.1</v>
      </c>
      <c r="U161" s="46" t="n">
        <v>233.2</v>
      </c>
      <c r="V161" s="52" t="n">
        <v>1.3</v>
      </c>
      <c r="W161" s="46" t="n">
        <v>170.6</v>
      </c>
      <c r="X161" s="46" t="n">
        <v>0.9</v>
      </c>
      <c r="Y161" s="53" t="n">
        <v>9.8</v>
      </c>
      <c r="Z161" s="48" t="n">
        <v>-26.8</v>
      </c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49"/>
      <c r="AP161" s="49"/>
      <c r="AQ161" s="49"/>
      <c r="AR161" s="49"/>
      <c r="AS161" s="49"/>
      <c r="AT161" s="49"/>
      <c r="AU161" s="49"/>
      <c r="AV161" s="49"/>
      <c r="AW161" s="49"/>
      <c r="AX161" s="49"/>
      <c r="AY161" s="49"/>
      <c r="AZ161" s="54"/>
      <c r="BA161" s="49"/>
      <c r="BB161" s="3"/>
    </row>
    <row r="162" s="39" customFormat="true" ht="12.75" hidden="false" customHeight="true" outlineLevel="0" collapsed="false">
      <c r="A162" s="1"/>
      <c r="B162" s="1"/>
      <c r="C162" s="55"/>
      <c r="D162" s="1"/>
      <c r="E162" s="1"/>
      <c r="F162" s="1"/>
      <c r="G162" s="1" t="s">
        <v>52</v>
      </c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51"/>
      <c r="S162" s="46"/>
      <c r="T162" s="52"/>
      <c r="U162" s="46"/>
      <c r="V162" s="52"/>
      <c r="W162" s="46"/>
      <c r="X162" s="46"/>
      <c r="Y162" s="53"/>
      <c r="Z162" s="48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49"/>
      <c r="AP162" s="49"/>
      <c r="AQ162" s="49"/>
      <c r="AR162" s="49"/>
      <c r="AS162" s="49"/>
      <c r="AT162" s="49"/>
      <c r="AU162" s="49"/>
      <c r="AV162" s="49"/>
      <c r="AW162" s="49"/>
      <c r="AX162" s="49"/>
      <c r="AY162" s="49"/>
      <c r="AZ162" s="54"/>
      <c r="BA162" s="49"/>
      <c r="BB162" s="3"/>
    </row>
    <row r="163" s="39" customFormat="true" ht="12.75" hidden="false" customHeight="true" outlineLevel="0" collapsed="false">
      <c r="A163" s="1"/>
      <c r="B163" s="1"/>
      <c r="C163" s="1"/>
      <c r="D163" s="55"/>
      <c r="E163" s="1"/>
      <c r="F163" s="1"/>
      <c r="G163" s="1"/>
      <c r="H163" s="55" t="s">
        <v>14</v>
      </c>
      <c r="I163" s="1"/>
      <c r="J163" s="1"/>
      <c r="K163" s="1"/>
      <c r="L163" s="55" t="s">
        <v>97</v>
      </c>
      <c r="M163" s="1"/>
      <c r="N163" s="1"/>
      <c r="O163" s="1"/>
      <c r="P163" s="1"/>
      <c r="Q163" s="1"/>
      <c r="R163" s="83"/>
      <c r="S163" s="43" t="n">
        <v>211.9</v>
      </c>
      <c r="T163" s="44" t="n">
        <v>1.1</v>
      </c>
      <c r="U163" s="45" t="n">
        <v>231.7</v>
      </c>
      <c r="V163" s="44" t="n">
        <v>1.2</v>
      </c>
      <c r="W163" s="46" t="n">
        <v>169.9</v>
      </c>
      <c r="X163" s="45" t="n">
        <v>0.9</v>
      </c>
      <c r="Y163" s="47" t="n">
        <v>9.3</v>
      </c>
      <c r="Z163" s="48" t="n">
        <v>-26.7</v>
      </c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49"/>
      <c r="AP163" s="49"/>
      <c r="AQ163" s="49"/>
      <c r="AR163" s="49"/>
      <c r="AS163" s="49"/>
      <c r="AT163" s="49"/>
      <c r="AU163" s="49"/>
      <c r="AV163" s="49"/>
      <c r="AW163" s="49"/>
      <c r="AX163" s="49"/>
      <c r="AY163" s="49"/>
      <c r="AZ163" s="50"/>
      <c r="BA163" s="49"/>
      <c r="BB163" s="3"/>
    </row>
    <row r="164" s="39" customFormat="true" ht="12.75" hidden="false" customHeight="true" outlineLevel="0" collapsed="false">
      <c r="A164" s="1"/>
      <c r="B164" s="1"/>
      <c r="C164" s="55"/>
      <c r="D164" s="1"/>
      <c r="E164" s="1"/>
      <c r="F164" s="1"/>
      <c r="G164" s="1" t="s">
        <v>98</v>
      </c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51"/>
      <c r="S164" s="46" t="n">
        <v>79.6</v>
      </c>
      <c r="T164" s="52" t="n">
        <v>0.4</v>
      </c>
      <c r="U164" s="46" t="n">
        <v>91.5</v>
      </c>
      <c r="V164" s="52" t="n">
        <v>0.4</v>
      </c>
      <c r="W164" s="46" t="n">
        <v>84</v>
      </c>
      <c r="X164" s="46" t="n">
        <v>0.5</v>
      </c>
      <c r="Y164" s="53" t="n">
        <v>14.9</v>
      </c>
      <c r="Z164" s="48" t="n">
        <v>-8.2</v>
      </c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49"/>
      <c r="AP164" s="49"/>
      <c r="AQ164" s="49"/>
      <c r="AR164" s="49"/>
      <c r="AS164" s="49"/>
      <c r="AT164" s="49"/>
      <c r="AU164" s="49"/>
      <c r="AV164" s="49"/>
      <c r="AW164" s="49"/>
      <c r="AX164" s="49"/>
      <c r="AY164" s="49"/>
      <c r="AZ164" s="50"/>
      <c r="BA164" s="49"/>
      <c r="BB164" s="3"/>
    </row>
    <row r="165" s="39" customFormat="true" ht="12.75" hidden="false" customHeight="true" outlineLevel="0" collapsed="false">
      <c r="A165" s="1"/>
      <c r="B165" s="1"/>
      <c r="C165" s="55"/>
      <c r="D165" s="1"/>
      <c r="E165" s="1"/>
      <c r="F165" s="1"/>
      <c r="G165" s="1" t="s">
        <v>99</v>
      </c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51"/>
      <c r="S165" s="46"/>
      <c r="T165" s="52"/>
      <c r="U165" s="46"/>
      <c r="V165" s="52"/>
      <c r="W165" s="46"/>
      <c r="X165" s="46"/>
      <c r="Y165" s="53"/>
      <c r="Z165" s="48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49"/>
      <c r="AP165" s="49"/>
      <c r="AQ165" s="49"/>
      <c r="AR165" s="49"/>
      <c r="AS165" s="49"/>
      <c r="AT165" s="49"/>
      <c r="AU165" s="49"/>
      <c r="AV165" s="49"/>
      <c r="AW165" s="49"/>
      <c r="AX165" s="49"/>
      <c r="AY165" s="49"/>
      <c r="AZ165" s="50"/>
      <c r="BA165" s="49"/>
      <c r="BB165" s="3"/>
    </row>
    <row r="166" s="39" customFormat="true" ht="15" hidden="false" customHeight="true" outlineLevel="0" collapsed="false">
      <c r="A166" s="1"/>
      <c r="B166" s="1" t="s">
        <v>100</v>
      </c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51"/>
      <c r="S166" s="43" t="n">
        <v>44.8</v>
      </c>
      <c r="T166" s="44" t="n">
        <v>0.2</v>
      </c>
      <c r="U166" s="45" t="n">
        <v>23.1</v>
      </c>
      <c r="V166" s="44" t="n">
        <v>0.1</v>
      </c>
      <c r="W166" s="46" t="n">
        <v>41.9</v>
      </c>
      <c r="X166" s="45" t="n">
        <v>0.2</v>
      </c>
      <c r="Y166" s="47" t="n">
        <v>-48.4</v>
      </c>
      <c r="Z166" s="48" t="n">
        <v>81.4</v>
      </c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49"/>
      <c r="AP166" s="49"/>
      <c r="AQ166" s="49"/>
      <c r="AR166" s="49"/>
      <c r="AS166" s="49"/>
      <c r="AT166" s="49"/>
      <c r="AU166" s="49"/>
      <c r="AV166" s="49"/>
      <c r="AW166" s="49"/>
      <c r="AX166" s="49"/>
      <c r="AY166" s="49"/>
      <c r="AZ166" s="50"/>
      <c r="BA166" s="49"/>
      <c r="BB166" s="3"/>
    </row>
    <row r="167" s="39" customFormat="true" ht="15" hidden="false" customHeight="true" outlineLevel="0" collapsed="false">
      <c r="A167" s="1"/>
      <c r="B167" s="55" t="s">
        <v>101</v>
      </c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51"/>
      <c r="S167" s="43" t="n">
        <v>1633</v>
      </c>
      <c r="T167" s="44" t="n">
        <v>8.8</v>
      </c>
      <c r="U167" s="45" t="n">
        <v>1911</v>
      </c>
      <c r="V167" s="44" t="n">
        <v>10.2</v>
      </c>
      <c r="W167" s="46" t="n">
        <v>1052.3</v>
      </c>
      <c r="X167" s="45" t="n">
        <v>5.7</v>
      </c>
      <c r="Y167" s="47" t="n">
        <v>17</v>
      </c>
      <c r="Z167" s="48" t="n">
        <v>-44.9</v>
      </c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49"/>
      <c r="AP167" s="49"/>
      <c r="AQ167" s="49"/>
      <c r="AR167" s="49"/>
      <c r="AS167" s="49"/>
      <c r="AT167" s="49"/>
      <c r="AU167" s="49"/>
      <c r="AV167" s="49"/>
      <c r="AW167" s="49"/>
      <c r="AX167" s="49"/>
      <c r="AY167" s="49"/>
      <c r="AZ167" s="50"/>
      <c r="BA167" s="49"/>
      <c r="BB167" s="3"/>
    </row>
    <row r="168" s="39" customFormat="true" ht="15" hidden="false" customHeight="true" outlineLevel="0" collapsed="false">
      <c r="A168" s="1"/>
      <c r="B168" s="55" t="s">
        <v>102</v>
      </c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51"/>
      <c r="S168" s="43" t="n">
        <v>17</v>
      </c>
      <c r="T168" s="44" t="n">
        <v>0.1</v>
      </c>
      <c r="U168" s="45" t="n">
        <v>13.7</v>
      </c>
      <c r="V168" s="44" t="n">
        <v>0.1</v>
      </c>
      <c r="W168" s="46" t="n">
        <v>12.4</v>
      </c>
      <c r="X168" s="45" t="n">
        <v>0.1</v>
      </c>
      <c r="Y168" s="47" t="n">
        <v>-19.4</v>
      </c>
      <c r="Z168" s="48" t="n">
        <v>-9.5</v>
      </c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49"/>
      <c r="AP168" s="49"/>
      <c r="AQ168" s="49"/>
      <c r="AR168" s="49"/>
      <c r="AS168" s="49"/>
      <c r="AT168" s="49"/>
      <c r="AU168" s="49"/>
      <c r="AV168" s="49"/>
      <c r="AW168" s="49"/>
      <c r="AX168" s="49"/>
      <c r="AY168" s="49"/>
      <c r="AZ168" s="50"/>
      <c r="BA168" s="49"/>
      <c r="BB168" s="3"/>
    </row>
    <row r="169" s="39" customFormat="true" ht="9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51"/>
      <c r="S169" s="46" t="n">
        <v>16808.4</v>
      </c>
      <c r="T169" s="52" t="n">
        <v>90.1</v>
      </c>
      <c r="U169" s="46" t="n">
        <v>16761.9</v>
      </c>
      <c r="V169" s="52" t="n">
        <v>89.9</v>
      </c>
      <c r="W169" s="46" t="n">
        <v>17062.6</v>
      </c>
      <c r="X169" s="46" t="n">
        <v>92.1</v>
      </c>
      <c r="Y169" s="53" t="n">
        <v>-0.3</v>
      </c>
      <c r="Z169" s="48" t="n">
        <v>1.8</v>
      </c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49"/>
      <c r="AP169" s="49"/>
      <c r="AQ169" s="49"/>
      <c r="AR169" s="49"/>
      <c r="AS169" s="49"/>
      <c r="AT169" s="49"/>
      <c r="AU169" s="49"/>
      <c r="AV169" s="49"/>
      <c r="AW169" s="49"/>
      <c r="AX169" s="49"/>
      <c r="AY169" s="49"/>
      <c r="AZ169" s="50"/>
      <c r="BA169" s="49"/>
      <c r="BB169" s="3"/>
    </row>
    <row r="170" s="39" customFormat="true" ht="12.75" hidden="false" customHeight="true" outlineLevel="0" collapsed="false">
      <c r="A170" s="34" t="s">
        <v>103</v>
      </c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5"/>
      <c r="S170" s="46"/>
      <c r="T170" s="52"/>
      <c r="U170" s="46"/>
      <c r="V170" s="52"/>
      <c r="W170" s="46"/>
      <c r="X170" s="46"/>
      <c r="Y170" s="53"/>
      <c r="Z170" s="48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49"/>
      <c r="AP170" s="49"/>
      <c r="AQ170" s="49"/>
      <c r="AR170" s="49"/>
      <c r="AS170" s="49"/>
      <c r="AT170" s="49"/>
      <c r="AU170" s="49"/>
      <c r="AV170" s="49"/>
      <c r="AW170" s="49"/>
      <c r="AX170" s="49"/>
      <c r="AY170" s="49"/>
      <c r="AZ170" s="50"/>
      <c r="BA170" s="49"/>
      <c r="BB170" s="3"/>
    </row>
    <row r="171" s="39" customFormat="true" ht="9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51"/>
      <c r="S171" s="46" t="n">
        <v>4559.5</v>
      </c>
      <c r="T171" s="52" t="n">
        <v>24.4</v>
      </c>
      <c r="U171" s="46" t="n">
        <v>4656.1</v>
      </c>
      <c r="V171" s="52" t="n">
        <v>25</v>
      </c>
      <c r="W171" s="46" t="n">
        <v>4450.6</v>
      </c>
      <c r="X171" s="46" t="n">
        <v>24</v>
      </c>
      <c r="Y171" s="53" t="n">
        <v>2.1</v>
      </c>
      <c r="Z171" s="48" t="n">
        <v>-4.4</v>
      </c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49"/>
      <c r="AP171" s="49"/>
      <c r="AQ171" s="49"/>
      <c r="AR171" s="49"/>
      <c r="AS171" s="49"/>
      <c r="AT171" s="49"/>
      <c r="AU171" s="49"/>
      <c r="AV171" s="49"/>
      <c r="AW171" s="49"/>
      <c r="AX171" s="49"/>
      <c r="AY171" s="49"/>
      <c r="AZ171" s="50"/>
      <c r="BA171" s="49"/>
      <c r="BB171" s="3"/>
    </row>
    <row r="172" s="39" customFormat="true" ht="12.75" hidden="false" customHeight="true" outlineLevel="0" collapsed="false">
      <c r="A172" s="40" t="s">
        <v>63</v>
      </c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2"/>
      <c r="S172" s="46"/>
      <c r="T172" s="52"/>
      <c r="U172" s="46"/>
      <c r="V172" s="52"/>
      <c r="W172" s="46"/>
      <c r="X172" s="46"/>
      <c r="Y172" s="53"/>
      <c r="Z172" s="48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49"/>
      <c r="AP172" s="49"/>
      <c r="AQ172" s="49"/>
      <c r="AR172" s="49"/>
      <c r="AS172" s="49"/>
      <c r="AT172" s="49"/>
      <c r="AU172" s="49"/>
      <c r="AV172" s="49"/>
      <c r="AW172" s="49"/>
      <c r="AX172" s="49"/>
      <c r="AY172" s="49"/>
      <c r="AZ172" s="50"/>
      <c r="BA172" s="49"/>
      <c r="BB172" s="3"/>
    </row>
    <row r="173" s="39" customFormat="true" ht="12.75" hidden="false" customHeight="true" outlineLevel="0" collapsed="false">
      <c r="A173" s="1" t="s">
        <v>7</v>
      </c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51"/>
      <c r="S173" s="46" t="n">
        <v>4487.8</v>
      </c>
      <c r="T173" s="52" t="n">
        <v>24</v>
      </c>
      <c r="U173" s="46" t="n">
        <v>4500.5</v>
      </c>
      <c r="V173" s="52" t="n">
        <v>24.2</v>
      </c>
      <c r="W173" s="46" t="n">
        <v>4439.3</v>
      </c>
      <c r="X173" s="46" t="n">
        <v>23.9</v>
      </c>
      <c r="Y173" s="53" t="n">
        <v>0.3</v>
      </c>
      <c r="Z173" s="48" t="n">
        <v>-1.4</v>
      </c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49"/>
      <c r="AP173" s="49"/>
      <c r="AQ173" s="49"/>
      <c r="AR173" s="49"/>
      <c r="AS173" s="49"/>
      <c r="AT173" s="49"/>
      <c r="AU173" s="49"/>
      <c r="AV173" s="49"/>
      <c r="AW173" s="49"/>
      <c r="AX173" s="49"/>
      <c r="AY173" s="49"/>
      <c r="AZ173" s="50"/>
      <c r="BA173" s="49"/>
      <c r="BB173" s="3"/>
    </row>
    <row r="174" s="39" customFormat="true" ht="12.75" hidden="false" customHeight="true" outlineLevel="0" collapsed="false">
      <c r="A174" s="1"/>
      <c r="B174" s="1" t="s">
        <v>104</v>
      </c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51"/>
      <c r="S174" s="46"/>
      <c r="T174" s="52"/>
      <c r="U174" s="46"/>
      <c r="V174" s="52"/>
      <c r="W174" s="46"/>
      <c r="X174" s="46"/>
      <c r="Y174" s="53"/>
      <c r="Z174" s="48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49"/>
      <c r="AP174" s="49"/>
      <c r="AQ174" s="49"/>
      <c r="AR174" s="49"/>
      <c r="AS174" s="49"/>
      <c r="AT174" s="49"/>
      <c r="AU174" s="49"/>
      <c r="AV174" s="49"/>
      <c r="AW174" s="49"/>
      <c r="AX174" s="49"/>
      <c r="AY174" s="49"/>
      <c r="AZ174" s="50"/>
      <c r="BA174" s="49"/>
      <c r="BB174" s="3"/>
    </row>
    <row r="175" s="39" customFormat="true" ht="15" hidden="false" customHeight="true" outlineLevel="0" collapsed="false">
      <c r="A175" s="1"/>
      <c r="B175" s="1" t="s">
        <v>105</v>
      </c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51"/>
      <c r="S175" s="43" t="n">
        <v>71.7</v>
      </c>
      <c r="T175" s="44" t="n">
        <v>0.4</v>
      </c>
      <c r="U175" s="45" t="n">
        <v>155.6</v>
      </c>
      <c r="V175" s="44" t="n">
        <v>0.8</v>
      </c>
      <c r="W175" s="46" t="n">
        <v>11.3</v>
      </c>
      <c r="X175" s="45" t="n">
        <v>0.1</v>
      </c>
      <c r="Y175" s="47" t="n">
        <v>117</v>
      </c>
      <c r="Z175" s="48" t="n">
        <v>-92.7</v>
      </c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49"/>
      <c r="AP175" s="49"/>
      <c r="AQ175" s="49"/>
      <c r="AR175" s="49"/>
      <c r="AS175" s="49"/>
      <c r="AT175" s="49"/>
      <c r="AU175" s="49"/>
      <c r="AV175" s="49"/>
      <c r="AW175" s="49"/>
      <c r="AX175" s="49"/>
      <c r="AY175" s="49"/>
      <c r="AZ175" s="50"/>
      <c r="BA175" s="49"/>
      <c r="BB175" s="3"/>
    </row>
    <row r="176" s="39" customFormat="true" ht="15" hidden="false" customHeight="true" outlineLevel="0" collapsed="false">
      <c r="A176" s="1"/>
      <c r="B176" s="1" t="s">
        <v>106</v>
      </c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51"/>
      <c r="S176" s="43" t="s">
        <v>32</v>
      </c>
      <c r="T176" s="44" t="s">
        <v>32</v>
      </c>
      <c r="U176" s="45" t="s">
        <v>32</v>
      </c>
      <c r="V176" s="44" t="s">
        <v>32</v>
      </c>
      <c r="W176" s="73" t="s">
        <v>32</v>
      </c>
      <c r="X176" s="74" t="s">
        <v>32</v>
      </c>
      <c r="Y176" s="47" t="s">
        <v>32</v>
      </c>
      <c r="Z176" s="57" t="s">
        <v>32</v>
      </c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49"/>
      <c r="AP176" s="49"/>
      <c r="AQ176" s="49"/>
      <c r="AR176" s="49"/>
      <c r="AS176" s="49"/>
      <c r="AT176" s="49"/>
      <c r="AU176" s="49"/>
      <c r="AV176" s="49"/>
      <c r="AW176" s="49"/>
      <c r="AX176" s="49"/>
      <c r="AY176" s="49"/>
      <c r="AZ176" s="50"/>
      <c r="BA176" s="49"/>
      <c r="BB176" s="3"/>
    </row>
    <row r="177" s="39" customFormat="true" ht="9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51"/>
      <c r="S177" s="46" t="n">
        <v>-2710.3</v>
      </c>
      <c r="T177" s="52" t="n">
        <v>-14.5</v>
      </c>
      <c r="U177" s="46" t="n">
        <v>-2779.3</v>
      </c>
      <c r="V177" s="52" t="n">
        <v>-14.9</v>
      </c>
      <c r="W177" s="46" t="n">
        <v>-2979.8</v>
      </c>
      <c r="X177" s="46" t="n">
        <v>-16.1</v>
      </c>
      <c r="Y177" s="53" t="s">
        <v>34</v>
      </c>
      <c r="Z177" s="57" t="s">
        <v>34</v>
      </c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49"/>
      <c r="AP177" s="49"/>
      <c r="AQ177" s="49"/>
      <c r="AR177" s="49"/>
      <c r="AS177" s="49"/>
      <c r="AT177" s="49"/>
      <c r="AU177" s="49"/>
      <c r="AV177" s="49"/>
      <c r="AW177" s="49"/>
      <c r="AX177" s="49"/>
      <c r="AY177" s="49"/>
      <c r="AZ177" s="50"/>
      <c r="BA177" s="49"/>
      <c r="BB177" s="3"/>
    </row>
    <row r="178" s="39" customFormat="true" ht="12.75" hidden="false" customHeight="true" outlineLevel="0" collapsed="false">
      <c r="A178" s="40" t="s">
        <v>70</v>
      </c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2"/>
      <c r="S178" s="46"/>
      <c r="T178" s="52"/>
      <c r="U178" s="46"/>
      <c r="V178" s="52"/>
      <c r="W178" s="46"/>
      <c r="X178" s="46"/>
      <c r="Y178" s="53"/>
      <c r="Z178" s="57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49"/>
      <c r="AP178" s="49"/>
      <c r="AQ178" s="49"/>
      <c r="AR178" s="49"/>
      <c r="AS178" s="49"/>
      <c r="AT178" s="49"/>
      <c r="AU178" s="49"/>
      <c r="AV178" s="49"/>
      <c r="AW178" s="49"/>
      <c r="AX178" s="49"/>
      <c r="AY178" s="49"/>
      <c r="AZ178" s="50"/>
      <c r="BA178" s="49"/>
      <c r="BB178" s="3"/>
    </row>
    <row r="179" s="39" customFormat="true" ht="15" hidden="false" customHeight="true" outlineLevel="0" collapsed="false">
      <c r="A179" s="34"/>
      <c r="B179" s="76" t="s">
        <v>71</v>
      </c>
      <c r="C179" s="55" t="s">
        <v>72</v>
      </c>
      <c r="D179" s="1"/>
      <c r="E179" s="1"/>
      <c r="F179" s="1"/>
      <c r="G179" s="1"/>
      <c r="H179" s="55"/>
      <c r="I179" s="55"/>
      <c r="J179" s="55"/>
      <c r="K179" s="55"/>
      <c r="L179" s="55"/>
      <c r="M179" s="55"/>
      <c r="N179" s="55"/>
      <c r="O179" s="55"/>
      <c r="P179" s="55"/>
      <c r="Q179" s="55"/>
      <c r="R179" s="51"/>
      <c r="S179" s="43" t="n">
        <v>2737.1</v>
      </c>
      <c r="T179" s="44" t="n">
        <v>14.7</v>
      </c>
      <c r="U179" s="45" t="n">
        <v>2804</v>
      </c>
      <c r="V179" s="44" t="n">
        <v>15</v>
      </c>
      <c r="W179" s="46" t="n">
        <v>2985.1</v>
      </c>
      <c r="X179" s="45" t="n">
        <v>16.1</v>
      </c>
      <c r="Y179" s="47" t="n">
        <v>2.4</v>
      </c>
      <c r="Z179" s="48" t="n">
        <v>6.5</v>
      </c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49"/>
      <c r="AP179" s="49"/>
      <c r="AQ179" s="49"/>
      <c r="AR179" s="49"/>
      <c r="AS179" s="49"/>
      <c r="AT179" s="49"/>
      <c r="AU179" s="49"/>
      <c r="AV179" s="49"/>
      <c r="AW179" s="49"/>
      <c r="AX179" s="49"/>
      <c r="AY179" s="49"/>
      <c r="AZ179" s="50"/>
      <c r="BA179" s="49"/>
      <c r="BB179" s="3"/>
    </row>
    <row r="180" s="39" customFormat="true" ht="15" hidden="false" customHeight="true" outlineLevel="0" collapsed="false">
      <c r="A180" s="34"/>
      <c r="B180" s="77" t="s">
        <v>73</v>
      </c>
      <c r="C180" s="55" t="s">
        <v>74</v>
      </c>
      <c r="D180" s="1"/>
      <c r="E180" s="1"/>
      <c r="F180" s="1"/>
      <c r="G180" s="1"/>
      <c r="H180" s="55"/>
      <c r="I180" s="55"/>
      <c r="J180" s="55"/>
      <c r="K180" s="55"/>
      <c r="L180" s="55"/>
      <c r="M180" s="55"/>
      <c r="N180" s="55"/>
      <c r="O180" s="55"/>
      <c r="P180" s="55"/>
      <c r="Q180" s="55"/>
      <c r="R180" s="51"/>
      <c r="S180" s="43" t="n">
        <v>26.8</v>
      </c>
      <c r="T180" s="44" t="n">
        <v>0.2</v>
      </c>
      <c r="U180" s="45" t="n">
        <v>24.7</v>
      </c>
      <c r="V180" s="44" t="n">
        <v>0.1</v>
      </c>
      <c r="W180" s="46" t="n">
        <v>5.3</v>
      </c>
      <c r="X180" s="45" t="n">
        <v>0</v>
      </c>
      <c r="Y180" s="47" t="n">
        <v>-7.8</v>
      </c>
      <c r="Z180" s="48" t="n">
        <v>-78.5</v>
      </c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49"/>
      <c r="AP180" s="49"/>
      <c r="AQ180" s="49"/>
      <c r="AR180" s="49"/>
      <c r="AS180" s="49"/>
      <c r="AT180" s="49"/>
      <c r="AU180" s="49"/>
      <c r="AV180" s="49"/>
      <c r="AW180" s="49"/>
      <c r="AX180" s="49"/>
      <c r="AY180" s="49"/>
      <c r="AZ180" s="50"/>
      <c r="BA180" s="49"/>
      <c r="BB180" s="3"/>
    </row>
    <row r="181" s="39" customFormat="true" ht="9" hidden="false" customHeight="true" outlineLevel="0" collapsed="false">
      <c r="A181" s="41"/>
      <c r="B181" s="41"/>
      <c r="C181" s="1"/>
      <c r="D181" s="1"/>
      <c r="E181" s="1"/>
      <c r="F181" s="1"/>
      <c r="G181" s="1"/>
      <c r="H181" s="55"/>
      <c r="I181" s="55"/>
      <c r="J181" s="55"/>
      <c r="K181" s="55"/>
      <c r="L181" s="55"/>
      <c r="M181" s="55"/>
      <c r="N181" s="55"/>
      <c r="O181" s="55"/>
      <c r="P181" s="55"/>
      <c r="Q181" s="55"/>
      <c r="R181" s="51"/>
      <c r="S181" s="46" t="n">
        <v>18657.6</v>
      </c>
      <c r="T181" s="78" t="n">
        <v>100</v>
      </c>
      <c r="U181" s="46" t="n">
        <v>18638.7</v>
      </c>
      <c r="V181" s="78" t="n">
        <v>100</v>
      </c>
      <c r="W181" s="46" t="n">
        <v>18533.4</v>
      </c>
      <c r="X181" s="78" t="n">
        <v>100</v>
      </c>
      <c r="Y181" s="53" t="n">
        <v>-0.1</v>
      </c>
      <c r="Z181" s="48" t="n">
        <v>-0.6</v>
      </c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49"/>
      <c r="AP181" s="49"/>
      <c r="AQ181" s="49"/>
      <c r="AR181" s="49"/>
      <c r="AS181" s="49"/>
      <c r="AT181" s="49"/>
      <c r="AU181" s="49"/>
      <c r="AV181" s="49"/>
      <c r="AW181" s="49"/>
      <c r="AX181" s="49"/>
      <c r="AY181" s="49"/>
      <c r="AZ181" s="50"/>
      <c r="BA181" s="49"/>
      <c r="BB181" s="3"/>
    </row>
    <row r="182" s="39" customFormat="true" ht="12.75" hidden="false" customHeight="true" outlineLevel="0" collapsed="false">
      <c r="A182" s="34" t="s">
        <v>107</v>
      </c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2"/>
      <c r="S182" s="46"/>
      <c r="T182" s="78"/>
      <c r="U182" s="46"/>
      <c r="V182" s="78"/>
      <c r="W182" s="46"/>
      <c r="X182" s="78"/>
      <c r="Y182" s="53"/>
      <c r="Z182" s="48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49"/>
      <c r="AP182" s="49"/>
      <c r="AQ182" s="49"/>
      <c r="AR182" s="49"/>
      <c r="AS182" s="49"/>
      <c r="AT182" s="49"/>
      <c r="AU182" s="49"/>
      <c r="AV182" s="49"/>
      <c r="AW182" s="49"/>
      <c r="AX182" s="49"/>
      <c r="AY182" s="49"/>
      <c r="AZ182" s="50"/>
      <c r="BA182" s="49"/>
      <c r="BB182" s="3"/>
    </row>
    <row r="183" s="39" customFormat="true" ht="12.75" hidden="false" customHeight="true" outlineLevel="0" collapsed="false">
      <c r="A183" s="41" t="s">
        <v>76</v>
      </c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2"/>
      <c r="S183" s="46"/>
      <c r="T183" s="78"/>
      <c r="U183" s="46"/>
      <c r="V183" s="78"/>
      <c r="W183" s="46"/>
      <c r="X183" s="78"/>
      <c r="Y183" s="53"/>
      <c r="Z183" s="48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49"/>
      <c r="AP183" s="49"/>
      <c r="AQ183" s="49"/>
      <c r="AR183" s="49"/>
      <c r="AS183" s="49"/>
      <c r="AT183" s="49"/>
      <c r="AU183" s="49"/>
      <c r="AV183" s="49"/>
      <c r="AW183" s="49"/>
      <c r="AX183" s="49"/>
      <c r="AY183" s="49"/>
      <c r="AZ183" s="50"/>
      <c r="BA183" s="49"/>
      <c r="BB183" s="3"/>
    </row>
    <row r="184" s="86" customFormat="true" ht="9" hidden="false" customHeight="true" outlineLevel="0" collapsed="false">
      <c r="A184" s="84" t="s">
        <v>29</v>
      </c>
      <c r="B184" s="84"/>
      <c r="C184" s="84"/>
      <c r="D184" s="84"/>
      <c r="E184" s="84"/>
      <c r="F184" s="84"/>
      <c r="G184" s="84"/>
      <c r="H184" s="84"/>
      <c r="I184" s="84"/>
      <c r="J184" s="84"/>
      <c r="K184" s="84"/>
      <c r="L184" s="84"/>
      <c r="M184" s="84"/>
      <c r="N184" s="84"/>
      <c r="O184" s="84"/>
      <c r="P184" s="84"/>
      <c r="Q184" s="84"/>
      <c r="R184" s="84"/>
      <c r="S184" s="84"/>
      <c r="T184" s="84"/>
      <c r="U184" s="84"/>
      <c r="V184" s="84"/>
      <c r="W184" s="84"/>
      <c r="X184" s="84"/>
      <c r="Y184" s="84"/>
      <c r="Z184" s="84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85"/>
      <c r="AP184" s="85"/>
      <c r="AQ184" s="85"/>
      <c r="AR184" s="85"/>
      <c r="AS184" s="85"/>
      <c r="AT184" s="85"/>
      <c r="AU184" s="85"/>
      <c r="AV184" s="85"/>
      <c r="AW184" s="85"/>
      <c r="AX184" s="85"/>
      <c r="AY184" s="85"/>
      <c r="AZ184" s="85"/>
      <c r="BA184" s="85"/>
      <c r="BB184" s="85"/>
    </row>
    <row r="185" s="63" customFormat="true" ht="9.95" hidden="false" customHeight="true" outlineLevel="0" collapsed="false">
      <c r="A185" s="62" t="n">
        <v>0</v>
      </c>
      <c r="B185" s="62" t="s">
        <v>30</v>
      </c>
      <c r="C185" s="63" t="s">
        <v>31</v>
      </c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60"/>
      <c r="AP185" s="60"/>
      <c r="AQ185" s="60"/>
      <c r="AR185" s="60"/>
      <c r="AS185" s="60"/>
      <c r="AT185" s="60"/>
      <c r="AU185" s="60"/>
      <c r="AV185" s="60"/>
      <c r="AW185" s="60"/>
      <c r="AX185" s="60"/>
      <c r="AY185" s="60"/>
      <c r="AZ185" s="60"/>
      <c r="BA185" s="60"/>
      <c r="BB185" s="60"/>
    </row>
    <row r="186" s="63" customFormat="true" ht="9.95" hidden="false" customHeight="true" outlineLevel="0" collapsed="false">
      <c r="A186" s="62" t="s">
        <v>32</v>
      </c>
      <c r="B186" s="62" t="s">
        <v>30</v>
      </c>
      <c r="C186" s="63" t="s">
        <v>33</v>
      </c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60"/>
      <c r="AP186" s="60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</row>
    <row r="187" s="63" customFormat="true" ht="9.95" hidden="false" customHeight="true" outlineLevel="0" collapsed="false">
      <c r="A187" s="62" t="s">
        <v>34</v>
      </c>
      <c r="B187" s="62" t="s">
        <v>30</v>
      </c>
      <c r="C187" s="63" t="s">
        <v>35</v>
      </c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60"/>
      <c r="AP187" s="60"/>
      <c r="AQ187" s="60"/>
      <c r="AR187" s="60"/>
      <c r="AS187" s="60"/>
      <c r="AT187" s="60"/>
      <c r="AU187" s="60"/>
      <c r="AV187" s="60"/>
      <c r="AW187" s="60"/>
      <c r="AX187" s="60"/>
      <c r="AY187" s="60"/>
      <c r="AZ187" s="60"/>
      <c r="BA187" s="60"/>
      <c r="BB187" s="60"/>
    </row>
    <row r="188" s="88" customFormat="true" ht="9.95" hidden="false" customHeight="true" outlineLevel="0" collapsed="false">
      <c r="A188" s="87"/>
      <c r="B188" s="87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85"/>
      <c r="AP188" s="85"/>
      <c r="AQ188" s="85"/>
      <c r="AR188" s="85"/>
      <c r="AS188" s="85"/>
      <c r="AT188" s="85"/>
      <c r="AU188" s="85"/>
      <c r="AV188" s="85"/>
      <c r="AW188" s="85"/>
      <c r="AX188" s="85"/>
      <c r="AY188" s="85"/>
      <c r="AZ188" s="85"/>
      <c r="BA188" s="85"/>
      <c r="BB188" s="85"/>
    </row>
    <row r="189" s="39" customFormat="true" ht="14.2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</row>
  </sheetData>
  <mergeCells count="279">
    <mergeCell ref="Y25:Z25"/>
    <mergeCell ref="S26:T27"/>
    <mergeCell ref="U26:V27"/>
    <mergeCell ref="W26:X27"/>
    <mergeCell ref="A27:R27"/>
    <mergeCell ref="Y27:Z27"/>
    <mergeCell ref="Y29:Z29"/>
    <mergeCell ref="S32:S33"/>
    <mergeCell ref="T32:T33"/>
    <mergeCell ref="U32:U33"/>
    <mergeCell ref="V32:V33"/>
    <mergeCell ref="W32:W33"/>
    <mergeCell ref="X32:X33"/>
    <mergeCell ref="Y32:Y33"/>
    <mergeCell ref="Z32:Z33"/>
    <mergeCell ref="S34:S35"/>
    <mergeCell ref="T34:T35"/>
    <mergeCell ref="U34:U35"/>
    <mergeCell ref="V34:V35"/>
    <mergeCell ref="W34:W35"/>
    <mergeCell ref="X34:X35"/>
    <mergeCell ref="Y34:Y35"/>
    <mergeCell ref="Z34:Z35"/>
    <mergeCell ref="S39:S40"/>
    <mergeCell ref="T39:T40"/>
    <mergeCell ref="U39:U40"/>
    <mergeCell ref="V39:V40"/>
    <mergeCell ref="W39:W40"/>
    <mergeCell ref="X39:X40"/>
    <mergeCell ref="Y39:Y40"/>
    <mergeCell ref="Z39:Z40"/>
    <mergeCell ref="S43:S44"/>
    <mergeCell ref="T43:T44"/>
    <mergeCell ref="U43:U44"/>
    <mergeCell ref="V43:V44"/>
    <mergeCell ref="W43:W44"/>
    <mergeCell ref="X43:X44"/>
    <mergeCell ref="Y43:Y44"/>
    <mergeCell ref="Z43:Z44"/>
    <mergeCell ref="S46:S47"/>
    <mergeCell ref="T46:T47"/>
    <mergeCell ref="U46:U47"/>
    <mergeCell ref="V46:V47"/>
    <mergeCell ref="W46:W47"/>
    <mergeCell ref="X46:X47"/>
    <mergeCell ref="Y46:Y47"/>
    <mergeCell ref="Z46:Z47"/>
    <mergeCell ref="S48:S49"/>
    <mergeCell ref="T48:T49"/>
    <mergeCell ref="U48:U49"/>
    <mergeCell ref="V48:V49"/>
    <mergeCell ref="W48:W49"/>
    <mergeCell ref="X48:X49"/>
    <mergeCell ref="Y48:Y49"/>
    <mergeCell ref="Z48:Z49"/>
    <mergeCell ref="S50:S51"/>
    <mergeCell ref="T50:T51"/>
    <mergeCell ref="U50:U51"/>
    <mergeCell ref="V50:V51"/>
    <mergeCell ref="W50:W51"/>
    <mergeCell ref="X50:X51"/>
    <mergeCell ref="Y50:Y51"/>
    <mergeCell ref="Z50:Z51"/>
    <mergeCell ref="S54:S55"/>
    <mergeCell ref="T54:T55"/>
    <mergeCell ref="U54:U55"/>
    <mergeCell ref="V54:V55"/>
    <mergeCell ref="W54:W55"/>
    <mergeCell ref="X54:X55"/>
    <mergeCell ref="Y54:Y55"/>
    <mergeCell ref="Z54:Z55"/>
    <mergeCell ref="A64:Z64"/>
    <mergeCell ref="Y68:Z68"/>
    <mergeCell ref="S69:T70"/>
    <mergeCell ref="U69:V70"/>
    <mergeCell ref="W69:X70"/>
    <mergeCell ref="A70:R70"/>
    <mergeCell ref="Y70:Z70"/>
    <mergeCell ref="Y72:Z72"/>
    <mergeCell ref="S74:S75"/>
    <mergeCell ref="T74:T75"/>
    <mergeCell ref="U74:U75"/>
    <mergeCell ref="V74:V75"/>
    <mergeCell ref="W74:W75"/>
    <mergeCell ref="X74:X75"/>
    <mergeCell ref="Y74:Y75"/>
    <mergeCell ref="Z74:Z75"/>
    <mergeCell ref="S76:S77"/>
    <mergeCell ref="T76:T77"/>
    <mergeCell ref="U76:U77"/>
    <mergeCell ref="V76:V77"/>
    <mergeCell ref="W76:W77"/>
    <mergeCell ref="X76:X77"/>
    <mergeCell ref="Y76:Y77"/>
    <mergeCell ref="Z76:Z77"/>
    <mergeCell ref="S78:S79"/>
    <mergeCell ref="T78:T79"/>
    <mergeCell ref="U78:U79"/>
    <mergeCell ref="V78:V79"/>
    <mergeCell ref="W78:W79"/>
    <mergeCell ref="X78:X79"/>
    <mergeCell ref="Y78:Y79"/>
    <mergeCell ref="Z78:Z79"/>
    <mergeCell ref="S88:S90"/>
    <mergeCell ref="T88:T90"/>
    <mergeCell ref="U88:U90"/>
    <mergeCell ref="V88:V90"/>
    <mergeCell ref="W88:W90"/>
    <mergeCell ref="X88:X90"/>
    <mergeCell ref="Y88:Y90"/>
    <mergeCell ref="Z88:Z90"/>
    <mergeCell ref="S92:S93"/>
    <mergeCell ref="T92:T93"/>
    <mergeCell ref="U92:U93"/>
    <mergeCell ref="V92:V93"/>
    <mergeCell ref="W92:W93"/>
    <mergeCell ref="X92:X93"/>
    <mergeCell ref="Y92:Y93"/>
    <mergeCell ref="Z92:Z93"/>
    <mergeCell ref="S98:S99"/>
    <mergeCell ref="T98:T99"/>
    <mergeCell ref="U98:U99"/>
    <mergeCell ref="V98:V99"/>
    <mergeCell ref="W98:W99"/>
    <mergeCell ref="X98:X99"/>
    <mergeCell ref="Y98:Y99"/>
    <mergeCell ref="Z98:Z99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S104:S105"/>
    <mergeCell ref="T104:T105"/>
    <mergeCell ref="U104:U105"/>
    <mergeCell ref="V104:V105"/>
    <mergeCell ref="W104:W105"/>
    <mergeCell ref="X104:X105"/>
    <mergeCell ref="Y104:Y105"/>
    <mergeCell ref="Z104:Z105"/>
    <mergeCell ref="S106:S107"/>
    <mergeCell ref="T106:T107"/>
    <mergeCell ref="U106:U107"/>
    <mergeCell ref="V106:V107"/>
    <mergeCell ref="W106:W107"/>
    <mergeCell ref="X106:X107"/>
    <mergeCell ref="Y106:Y107"/>
    <mergeCell ref="Z106:Z107"/>
    <mergeCell ref="S108:S109"/>
    <mergeCell ref="T108:T109"/>
    <mergeCell ref="U108:U109"/>
    <mergeCell ref="V108:V109"/>
    <mergeCell ref="W108:W109"/>
    <mergeCell ref="X108:X109"/>
    <mergeCell ref="Y108:Y109"/>
    <mergeCell ref="Z108:Z109"/>
    <mergeCell ref="S115:S116"/>
    <mergeCell ref="T115:T116"/>
    <mergeCell ref="U115:U116"/>
    <mergeCell ref="V115:V116"/>
    <mergeCell ref="W115:W116"/>
    <mergeCell ref="X115:X116"/>
    <mergeCell ref="Y115:Y116"/>
    <mergeCell ref="Z115:Z116"/>
    <mergeCell ref="S119:S121"/>
    <mergeCell ref="T119:T121"/>
    <mergeCell ref="U119:U121"/>
    <mergeCell ref="V119:V121"/>
    <mergeCell ref="W119:W121"/>
    <mergeCell ref="X119:X121"/>
    <mergeCell ref="Y119:Y121"/>
    <mergeCell ref="Z119:Z121"/>
    <mergeCell ref="A127:Z127"/>
    <mergeCell ref="Y131:Z131"/>
    <mergeCell ref="S132:T133"/>
    <mergeCell ref="U132:V133"/>
    <mergeCell ref="W132:X133"/>
    <mergeCell ref="A133:R133"/>
    <mergeCell ref="Y133:Z133"/>
    <mergeCell ref="Y135:Z135"/>
    <mergeCell ref="S138:S139"/>
    <mergeCell ref="T138:T139"/>
    <mergeCell ref="U138:U139"/>
    <mergeCell ref="V138:V139"/>
    <mergeCell ref="W138:W139"/>
    <mergeCell ref="X138:X139"/>
    <mergeCell ref="Y138:Y139"/>
    <mergeCell ref="Z138:Z139"/>
    <mergeCell ref="S145:S146"/>
    <mergeCell ref="T145:T146"/>
    <mergeCell ref="U145:U146"/>
    <mergeCell ref="V145:V146"/>
    <mergeCell ref="W145:W146"/>
    <mergeCell ref="X145:X146"/>
    <mergeCell ref="Y145:Y146"/>
    <mergeCell ref="Z145:Z146"/>
    <mergeCell ref="S156:S157"/>
    <mergeCell ref="T156:T157"/>
    <mergeCell ref="U156:U157"/>
    <mergeCell ref="V156:V157"/>
    <mergeCell ref="W156:W157"/>
    <mergeCell ref="X156:X157"/>
    <mergeCell ref="Y156:Y157"/>
    <mergeCell ref="Z156:Z157"/>
    <mergeCell ref="S158:S159"/>
    <mergeCell ref="T158:T159"/>
    <mergeCell ref="U158:U159"/>
    <mergeCell ref="V158:V159"/>
    <mergeCell ref="W158:W159"/>
    <mergeCell ref="X158:X159"/>
    <mergeCell ref="Y158:Y159"/>
    <mergeCell ref="Z158:Z159"/>
    <mergeCell ref="S161:S162"/>
    <mergeCell ref="T161:T162"/>
    <mergeCell ref="U161:U162"/>
    <mergeCell ref="V161:V162"/>
    <mergeCell ref="W161:W162"/>
    <mergeCell ref="X161:X162"/>
    <mergeCell ref="Y161:Y162"/>
    <mergeCell ref="Z161:Z162"/>
    <mergeCell ref="S164:S165"/>
    <mergeCell ref="T164:T165"/>
    <mergeCell ref="U164:U165"/>
    <mergeCell ref="V164:V165"/>
    <mergeCell ref="W164:W165"/>
    <mergeCell ref="X164:X165"/>
    <mergeCell ref="Y164:Y165"/>
    <mergeCell ref="Z164:Z165"/>
    <mergeCell ref="S169:S170"/>
    <mergeCell ref="T169:T170"/>
    <mergeCell ref="U169:U170"/>
    <mergeCell ref="V169:V170"/>
    <mergeCell ref="W169:W170"/>
    <mergeCell ref="X169:X170"/>
    <mergeCell ref="Y169:Y170"/>
    <mergeCell ref="Z169:Z170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S173:S174"/>
    <mergeCell ref="T173:T174"/>
    <mergeCell ref="U173:U174"/>
    <mergeCell ref="V173:V174"/>
    <mergeCell ref="W173:W174"/>
    <mergeCell ref="X173:X174"/>
    <mergeCell ref="Y173:Y174"/>
    <mergeCell ref="Z173:Z174"/>
    <mergeCell ref="S177:S178"/>
    <mergeCell ref="T177:T178"/>
    <mergeCell ref="U177:U178"/>
    <mergeCell ref="V177:V178"/>
    <mergeCell ref="W177:W178"/>
    <mergeCell ref="X177:X178"/>
    <mergeCell ref="Y177:Y178"/>
    <mergeCell ref="Z177:Z178"/>
    <mergeCell ref="S181:S183"/>
    <mergeCell ref="T181:T183"/>
    <mergeCell ref="U181:U183"/>
    <mergeCell ref="V181:V183"/>
    <mergeCell ref="W181:W183"/>
    <mergeCell ref="X181:X183"/>
    <mergeCell ref="Y181:Y183"/>
    <mergeCell ref="Z181:Z183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colBreaks count="1" manualBreakCount="1">
    <brk id="2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89"/>
  <sheetViews>
    <sheetView showFormulas="false" showGridLines="true" showRowColHeaders="true" showZeros="true" rightToLeft="false" tabSelected="true" showOutlineSymbols="true" defaultGridColor="true" view="normal" topLeftCell="A125" colorId="64" zoomScale="100" zoomScaleNormal="100" zoomScalePageLayoutView="100" workbookViewId="0">
      <selection pane="topLeft" activeCell="Z153" activeCellId="0" sqref="Z153"/>
    </sheetView>
  </sheetViews>
  <sheetFormatPr defaultColWidth="8.9921875" defaultRowHeight="14.25" zeroHeight="false" outlineLevelRow="0" outlineLevelCol="0"/>
  <cols>
    <col collapsed="false" customWidth="true" hidden="false" outlineLevel="0" max="17" min="1" style="1" width="1.49"/>
    <col collapsed="false" customWidth="true" hidden="false" outlineLevel="0" max="18" min="18" style="1" width="6.87"/>
    <col collapsed="false" customWidth="true" hidden="false" outlineLevel="0" max="19" min="19" style="2" width="8.62"/>
    <col collapsed="false" customWidth="true" hidden="false" outlineLevel="0" max="20" min="20" style="1" width="5.87"/>
    <col collapsed="false" customWidth="true" hidden="false" outlineLevel="0" max="21" min="21" style="1" width="8.62"/>
    <col collapsed="false" customWidth="true" hidden="false" outlineLevel="0" max="22" min="22" style="1" width="5.87"/>
    <col collapsed="false" customWidth="true" hidden="false" outlineLevel="0" max="23" min="23" style="1" width="8.62"/>
    <col collapsed="false" customWidth="true" hidden="false" outlineLevel="0" max="26" min="24" style="1" width="5.87"/>
    <col collapsed="false" customWidth="true" hidden="false" outlineLevel="0" max="27" min="27" style="0" width="1.12"/>
    <col collapsed="false" customWidth="true" hidden="false" outlineLevel="0" max="28" min="28" style="0" width="8.62"/>
    <col collapsed="false" customWidth="true" hidden="false" outlineLevel="0" max="37" min="29" style="0" width="4.61"/>
    <col collapsed="false" customWidth="true" hidden="false" outlineLevel="0" max="52" min="38" style="3" width="4.61"/>
    <col collapsed="false" customWidth="false" hidden="false" outlineLevel="0" max="54" min="53" style="3" width="8.99"/>
    <col collapsed="false" customWidth="false" hidden="false" outlineLevel="0" max="257" min="55" style="4" width="8.99"/>
  </cols>
  <sheetData>
    <row r="1" s="8" customFormat="true" ht="11.2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5"/>
      <c r="U1" s="5"/>
      <c r="V1" s="5"/>
      <c r="W1" s="5"/>
      <c r="X1" s="5"/>
      <c r="Y1" s="5"/>
      <c r="Z1" s="5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</row>
    <row r="2" s="8" customFormat="tru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5"/>
      <c r="U2" s="5"/>
      <c r="V2" s="5"/>
      <c r="W2" s="5"/>
      <c r="X2" s="5"/>
      <c r="Y2" s="5"/>
      <c r="Z2" s="5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</row>
    <row r="3" s="8" customFormat="tru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5"/>
      <c r="U3" s="5"/>
      <c r="V3" s="5"/>
      <c r="W3" s="5"/>
      <c r="X3" s="5"/>
      <c r="Y3" s="5"/>
      <c r="Z3" s="5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</row>
    <row r="4" s="8" customFormat="tru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5"/>
      <c r="U4" s="5"/>
      <c r="V4" s="5"/>
      <c r="W4" s="5"/>
      <c r="X4" s="5"/>
      <c r="Y4" s="5"/>
      <c r="Z4" s="5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</row>
    <row r="5" s="8" customFormat="tru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6"/>
      <c r="T5" s="5"/>
      <c r="U5" s="5"/>
      <c r="V5" s="5"/>
      <c r="W5" s="5"/>
      <c r="X5" s="5"/>
      <c r="Y5" s="5"/>
      <c r="Z5" s="5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8" customFormat="tru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6"/>
      <c r="T6" s="5"/>
      <c r="U6" s="5"/>
      <c r="V6" s="5"/>
      <c r="W6" s="5"/>
      <c r="X6" s="5"/>
      <c r="Y6" s="5"/>
      <c r="Z6" s="5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</row>
    <row r="7" s="8" customFormat="tru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  <c r="T7" s="5"/>
      <c r="U7" s="5"/>
      <c r="V7" s="5"/>
      <c r="W7" s="5"/>
      <c r="X7" s="5"/>
      <c r="Y7" s="5"/>
      <c r="Z7" s="5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</row>
    <row r="8" s="8" customFormat="tru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  <c r="T8" s="5"/>
      <c r="U8" s="5"/>
      <c r="V8" s="5"/>
      <c r="W8" s="5"/>
      <c r="X8" s="5"/>
      <c r="Y8" s="5"/>
      <c r="Z8" s="5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</row>
    <row r="9" s="8" customFormat="true" ht="12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6"/>
      <c r="T9" s="5"/>
      <c r="U9" s="5"/>
      <c r="V9" s="5"/>
      <c r="W9" s="5"/>
      <c r="X9" s="5"/>
      <c r="Y9" s="5"/>
      <c r="Z9" s="5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</row>
    <row r="10" s="8" customFormat="true" ht="12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6"/>
      <c r="T10" s="5"/>
      <c r="U10" s="5"/>
      <c r="V10" s="5"/>
      <c r="W10" s="5"/>
      <c r="X10" s="5"/>
      <c r="Y10" s="5"/>
      <c r="Z10" s="5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</row>
    <row r="11" s="8" customFormat="true" ht="12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6"/>
      <c r="T11" s="5"/>
      <c r="U11" s="5"/>
      <c r="V11" s="5"/>
      <c r="W11" s="5"/>
      <c r="X11" s="5"/>
      <c r="Y11" s="5"/>
      <c r="Z11" s="5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</row>
    <row r="12" s="8" customFormat="tru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6"/>
      <c r="T12" s="5"/>
      <c r="U12" s="5"/>
      <c r="V12" s="5"/>
      <c r="W12" s="5"/>
      <c r="X12" s="5"/>
      <c r="Y12" s="5"/>
      <c r="Z12" s="5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</row>
    <row r="13" s="8" customFormat="true" ht="12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6"/>
      <c r="T13" s="5"/>
      <c r="U13" s="5"/>
      <c r="V13" s="5"/>
      <c r="W13" s="5"/>
      <c r="X13" s="5"/>
      <c r="Y13" s="5"/>
      <c r="Z13" s="5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</row>
    <row r="14" s="8" customFormat="true" ht="12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6"/>
      <c r="T14" s="5"/>
      <c r="U14" s="5"/>
      <c r="V14" s="5"/>
      <c r="W14" s="5"/>
      <c r="X14" s="5"/>
      <c r="Y14" s="5"/>
      <c r="Z14" s="5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</row>
    <row r="15" s="8" customFormat="true" ht="12.7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6"/>
      <c r="T15" s="5"/>
      <c r="U15" s="5"/>
      <c r="V15" s="5"/>
      <c r="W15" s="5"/>
      <c r="X15" s="5"/>
      <c r="Y15" s="5"/>
      <c r="Z15" s="5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</row>
    <row r="16" s="8" customFormat="true" ht="12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6"/>
      <c r="T16" s="5"/>
      <c r="U16" s="5"/>
      <c r="V16" s="5"/>
      <c r="W16" s="5"/>
      <c r="X16" s="5"/>
      <c r="Y16" s="5"/>
      <c r="Z16" s="5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</row>
    <row r="17" s="8" customFormat="true" ht="12.7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6"/>
      <c r="T17" s="5"/>
      <c r="U17" s="5"/>
      <c r="V17" s="5"/>
      <c r="W17" s="5"/>
      <c r="X17" s="5"/>
      <c r="Y17" s="5"/>
      <c r="Z17" s="5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</row>
    <row r="18" s="8" customFormat="true" ht="12.7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6"/>
      <c r="T18" s="5"/>
      <c r="U18" s="5"/>
      <c r="V18" s="6"/>
      <c r="W18" s="6"/>
      <c r="X18" s="6"/>
      <c r="Y18" s="5"/>
      <c r="Z18" s="5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</row>
    <row r="19" s="8" customFormat="true" ht="12.7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6"/>
      <c r="T19" s="5"/>
      <c r="U19" s="5"/>
      <c r="V19" s="6"/>
      <c r="W19" s="6"/>
      <c r="X19" s="6"/>
      <c r="Y19" s="5"/>
      <c r="Z19" s="5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</row>
    <row r="20" s="9" customFormat="true" ht="12.7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5"/>
      <c r="T20" s="5"/>
      <c r="U20" s="5"/>
      <c r="V20" s="6"/>
      <c r="W20" s="6"/>
      <c r="X20" s="6"/>
      <c r="Y20" s="5"/>
      <c r="Z20" s="5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</row>
    <row r="21" s="9" customFormat="true" ht="12.7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5"/>
      <c r="T21" s="5"/>
      <c r="U21" s="5"/>
      <c r="V21" s="5"/>
      <c r="W21" s="5"/>
      <c r="X21" s="5"/>
      <c r="Y21" s="5"/>
      <c r="Z21" s="5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</row>
    <row r="22" s="12" customFormat="true" ht="12.75" hidden="false" customHeight="true" outlineLevel="0" collapsed="false">
      <c r="A22" s="10" t="str">
        <f aca="false">CONCATENATE("Öffentliche Ausgaben und Einnahmen Hamburgs ",$W$26-2," bis ",$W$26)</f>
        <v>Öffentliche Ausgaben und Einnahmen Hamburgs 1996 bis 1998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</row>
    <row r="23" s="9" customFormat="true" ht="15.75" hidden="false" customHeight="true" outlineLevel="0" collapsed="false">
      <c r="A23" s="8" t="str">
        <f aca="false">"– Ergebnisse der vierteljährlichen Kassensstatistik –"</f>
        <v>– Ergebnisse der vierteljährlichen Kassensstatistik –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</row>
    <row r="24" s="14" customFormat="true" ht="9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</row>
    <row r="25" s="14" customFormat="true" ht="12.75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6"/>
      <c r="S25" s="15"/>
      <c r="T25" s="15"/>
      <c r="U25" s="17"/>
      <c r="V25" s="15"/>
      <c r="W25" s="17"/>
      <c r="X25" s="15"/>
      <c r="Y25" s="18" t="s">
        <v>0</v>
      </c>
      <c r="Z25" s="18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7"/>
      <c r="BA25" s="19"/>
      <c r="BB25" s="7"/>
    </row>
    <row r="26" s="14" customFormat="true" ht="12.7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20"/>
      <c r="S26" s="21" t="n">
        <v>1996</v>
      </c>
      <c r="T26" s="21"/>
      <c r="U26" s="22" t="n">
        <v>1997</v>
      </c>
      <c r="V26" s="22"/>
      <c r="W26" s="23" t="n">
        <v>1998</v>
      </c>
      <c r="X26" s="23"/>
      <c r="Y26" s="24" t="n">
        <f aca="false">$W$26-1</f>
        <v>1997</v>
      </c>
      <c r="Z26" s="24" t="n">
        <f aca="false">$W$26</f>
        <v>1998</v>
      </c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7"/>
    </row>
    <row r="27" s="14" customFormat="true" ht="12.75" hidden="false" customHeight="true" outlineLevel="0" collapsed="false">
      <c r="A27" s="25" t="s">
        <v>1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1"/>
      <c r="T27" s="21"/>
      <c r="U27" s="22"/>
      <c r="V27" s="22"/>
      <c r="W27" s="23"/>
      <c r="X27" s="23"/>
      <c r="Y27" s="26" t="s">
        <v>2</v>
      </c>
      <c r="Z27" s="26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7"/>
    </row>
    <row r="28" s="14" customFormat="true" ht="12.7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20"/>
      <c r="S28" s="21"/>
      <c r="T28" s="21"/>
      <c r="U28" s="22"/>
      <c r="V28" s="21"/>
      <c r="W28" s="22"/>
      <c r="X28" s="21"/>
      <c r="Y28" s="24" t="n">
        <f aca="false">$W$26-2</f>
        <v>1996</v>
      </c>
      <c r="Z28" s="24" t="n">
        <f aca="false">$W$26-1</f>
        <v>1997</v>
      </c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8"/>
      <c r="BA28" s="27"/>
      <c r="BB28" s="7"/>
    </row>
    <row r="29" s="14" customFormat="true" ht="12.7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30"/>
      <c r="S29" s="31" t="s">
        <v>108</v>
      </c>
      <c r="T29" s="32" t="s">
        <v>4</v>
      </c>
      <c r="U29" s="24" t="s">
        <v>108</v>
      </c>
      <c r="V29" s="32" t="s">
        <v>4</v>
      </c>
      <c r="W29" s="24" t="s">
        <v>108</v>
      </c>
      <c r="X29" s="24" t="s">
        <v>4</v>
      </c>
      <c r="Y29" s="26" t="s">
        <v>4</v>
      </c>
      <c r="Z29" s="26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33"/>
      <c r="BA29" s="7"/>
      <c r="BB29" s="7"/>
    </row>
    <row r="30" s="39" customFormat="true" ht="12.75" hidden="false" customHeight="true" outlineLevel="0" collapsed="false">
      <c r="A30" s="34" t="s">
        <v>5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5"/>
      <c r="S30" s="36"/>
      <c r="T30" s="37"/>
      <c r="U30" s="37"/>
      <c r="V30" s="37"/>
      <c r="W30" s="37"/>
      <c r="X30" s="37"/>
      <c r="Y30" s="37"/>
      <c r="Z30" s="37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"/>
    </row>
    <row r="31" s="39" customFormat="true" ht="12.75" hidden="false" customHeight="true" outlineLevel="0" collapsed="false">
      <c r="A31" s="40" t="s">
        <v>6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2"/>
      <c r="S31" s="43" t="n">
        <v>8330.9</v>
      </c>
      <c r="T31" s="44" t="n">
        <v>87</v>
      </c>
      <c r="U31" s="45" t="n">
        <v>8274.4</v>
      </c>
      <c r="V31" s="44" t="n">
        <v>86.6</v>
      </c>
      <c r="W31" s="46" t="n">
        <v>8395.5</v>
      </c>
      <c r="X31" s="45" t="n">
        <v>88.6</v>
      </c>
      <c r="Y31" s="47" t="n">
        <v>-0.7</v>
      </c>
      <c r="Z31" s="48" t="n">
        <v>1.5</v>
      </c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50"/>
      <c r="BA31" s="49"/>
      <c r="BB31" s="3"/>
    </row>
    <row r="32" s="39" customFormat="true" ht="12.75" hidden="false" customHeight="true" outlineLevel="0" collapsed="false">
      <c r="A32" s="1" t="s">
        <v>7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51"/>
      <c r="S32" s="46" t="n">
        <v>3244</v>
      </c>
      <c r="T32" s="52" t="n">
        <v>33.9</v>
      </c>
      <c r="U32" s="46" t="n">
        <v>3226.5</v>
      </c>
      <c r="V32" s="52" t="n">
        <v>33.8</v>
      </c>
      <c r="W32" s="46" t="n">
        <v>3192.3</v>
      </c>
      <c r="X32" s="46" t="n">
        <v>33.7</v>
      </c>
      <c r="Y32" s="53" t="n">
        <v>-0.5</v>
      </c>
      <c r="Z32" s="48" t="n">
        <v>-1.1</v>
      </c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54"/>
      <c r="BA32" s="49"/>
      <c r="BB32" s="3"/>
    </row>
    <row r="33" s="39" customFormat="true" ht="12.75" hidden="false" customHeight="true" outlineLevel="0" collapsed="false">
      <c r="A33" s="1"/>
      <c r="B33" s="1" t="s">
        <v>8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51"/>
      <c r="S33" s="46"/>
      <c r="T33" s="52"/>
      <c r="U33" s="46"/>
      <c r="V33" s="52"/>
      <c r="W33" s="46"/>
      <c r="X33" s="46"/>
      <c r="Y33" s="53"/>
      <c r="Z33" s="48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54"/>
      <c r="BA33" s="49"/>
      <c r="BB33" s="3"/>
    </row>
    <row r="34" s="39" customFormat="true" ht="12.75" hidden="false" customHeight="true" outlineLevel="0" collapsed="false">
      <c r="A34" s="1"/>
      <c r="B34" s="1" t="s">
        <v>9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51"/>
      <c r="S34" s="46" t="n">
        <v>2373.7</v>
      </c>
      <c r="T34" s="52" t="n">
        <v>24.8</v>
      </c>
      <c r="U34" s="46" t="n">
        <v>2339.7</v>
      </c>
      <c r="V34" s="52" t="n">
        <v>24.5</v>
      </c>
      <c r="W34" s="46" t="n">
        <v>2322.7</v>
      </c>
      <c r="X34" s="46" t="n">
        <v>24.5</v>
      </c>
      <c r="Y34" s="53" t="n">
        <v>-1.4</v>
      </c>
      <c r="Z34" s="48" t="n">
        <v>-0.7</v>
      </c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50"/>
      <c r="BA34" s="49"/>
      <c r="BB34" s="3"/>
    </row>
    <row r="35" s="39" customFormat="true" ht="12.75" hidden="false" customHeight="true" outlineLevel="0" collapsed="false">
      <c r="A35" s="1"/>
      <c r="B35" s="1"/>
      <c r="C35" s="1" t="s">
        <v>10</v>
      </c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51"/>
      <c r="S35" s="46"/>
      <c r="T35" s="52"/>
      <c r="U35" s="46"/>
      <c r="V35" s="52"/>
      <c r="W35" s="46"/>
      <c r="X35" s="46"/>
      <c r="Y35" s="53"/>
      <c r="Z35" s="48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50"/>
      <c r="BA35" s="49"/>
      <c r="BB35" s="3"/>
    </row>
    <row r="36" s="39" customFormat="true" ht="12.75" hidden="false" customHeight="true" outlineLevel="0" collapsed="false">
      <c r="A36" s="1"/>
      <c r="B36" s="1"/>
      <c r="C36" s="1" t="s">
        <v>11</v>
      </c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51"/>
      <c r="S36" s="43" t="n">
        <v>710.6</v>
      </c>
      <c r="T36" s="44" t="n">
        <v>7.4</v>
      </c>
      <c r="U36" s="45" t="n">
        <v>732.8</v>
      </c>
      <c r="V36" s="44" t="n">
        <v>7.7</v>
      </c>
      <c r="W36" s="46" t="n">
        <v>706.5</v>
      </c>
      <c r="X36" s="45" t="n">
        <v>7.5</v>
      </c>
      <c r="Y36" s="47" t="n">
        <v>3.1</v>
      </c>
      <c r="Z36" s="48" t="n">
        <v>-3.6</v>
      </c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50"/>
      <c r="BA36" s="49"/>
      <c r="BB36" s="3"/>
    </row>
    <row r="37" s="39" customFormat="true" ht="12.75" hidden="false" customHeight="true" outlineLevel="0" collapsed="false">
      <c r="A37" s="1"/>
      <c r="B37" s="1"/>
      <c r="C37" s="1" t="s">
        <v>12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51"/>
      <c r="S37" s="43" t="n">
        <v>139.1</v>
      </c>
      <c r="T37" s="44" t="n">
        <v>1.5</v>
      </c>
      <c r="U37" s="45" t="n">
        <v>131.9</v>
      </c>
      <c r="V37" s="44" t="n">
        <v>1.4</v>
      </c>
      <c r="W37" s="46" t="n">
        <v>141.1</v>
      </c>
      <c r="X37" s="45" t="n">
        <v>1.5</v>
      </c>
      <c r="Y37" s="47" t="n">
        <v>-5.2</v>
      </c>
      <c r="Z37" s="48" t="n">
        <v>7</v>
      </c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50"/>
      <c r="BA37" s="49"/>
      <c r="BB37" s="3"/>
    </row>
    <row r="38" s="39" customFormat="true" ht="15" hidden="false" customHeight="true" outlineLevel="0" collapsed="false">
      <c r="A38" s="1"/>
      <c r="B38" s="1" t="s">
        <v>13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51"/>
      <c r="S38" s="43" t="n">
        <v>1755.4</v>
      </c>
      <c r="T38" s="44" t="n">
        <v>18.3</v>
      </c>
      <c r="U38" s="45" t="n">
        <v>1679</v>
      </c>
      <c r="V38" s="44" t="n">
        <v>17.6</v>
      </c>
      <c r="W38" s="46" t="n">
        <v>1722</v>
      </c>
      <c r="X38" s="45" t="n">
        <v>18.2</v>
      </c>
      <c r="Y38" s="47" t="n">
        <v>-4.4</v>
      </c>
      <c r="Z38" s="48" t="n">
        <v>2.6</v>
      </c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54"/>
      <c r="BA38" s="49"/>
      <c r="BB38" s="3"/>
    </row>
    <row r="39" s="39" customFormat="true" ht="12.75" hidden="false" customHeight="true" outlineLevel="0" collapsed="false">
      <c r="A39" s="1"/>
      <c r="B39" s="55" t="s">
        <v>14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51"/>
      <c r="S39" s="46" t="n">
        <v>96.9</v>
      </c>
      <c r="T39" s="52" t="n">
        <v>1</v>
      </c>
      <c r="U39" s="46" t="n">
        <v>102.4</v>
      </c>
      <c r="V39" s="52" t="n">
        <v>1.1</v>
      </c>
      <c r="W39" s="46" t="n">
        <v>99.4</v>
      </c>
      <c r="X39" s="46" t="n">
        <v>1</v>
      </c>
      <c r="Y39" s="53" t="n">
        <v>5.7</v>
      </c>
      <c r="Z39" s="48" t="n">
        <v>-2.9</v>
      </c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50"/>
      <c r="BA39" s="49"/>
      <c r="BB39" s="3"/>
    </row>
    <row r="40" s="39" customFormat="true" ht="12.75" hidden="false" customHeight="true" outlineLevel="0" collapsed="false">
      <c r="A40" s="1"/>
      <c r="B40" s="1"/>
      <c r="C40" s="1" t="s">
        <v>15</v>
      </c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51"/>
      <c r="S40" s="46"/>
      <c r="T40" s="52"/>
      <c r="U40" s="46"/>
      <c r="V40" s="52"/>
      <c r="W40" s="46"/>
      <c r="X40" s="46"/>
      <c r="Y40" s="53"/>
      <c r="Z40" s="48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50"/>
      <c r="BA40" s="49"/>
      <c r="BB40" s="3"/>
    </row>
    <row r="41" s="39" customFormat="true" ht="12.75" hidden="false" customHeight="true" outlineLevel="0" collapsed="false">
      <c r="A41" s="1"/>
      <c r="B41" s="1"/>
      <c r="C41" s="1" t="s">
        <v>16</v>
      </c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51"/>
      <c r="S41" s="43" t="n">
        <v>572</v>
      </c>
      <c r="T41" s="44" t="n">
        <v>6</v>
      </c>
      <c r="U41" s="45" t="n">
        <v>572.8</v>
      </c>
      <c r="V41" s="44" t="n">
        <v>6</v>
      </c>
      <c r="W41" s="46" t="n">
        <v>557.9</v>
      </c>
      <c r="X41" s="45" t="n">
        <v>5.9</v>
      </c>
      <c r="Y41" s="47" t="n">
        <v>0.1</v>
      </c>
      <c r="Z41" s="48" t="n">
        <v>-2.6</v>
      </c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50"/>
      <c r="BA41" s="49"/>
      <c r="BB41" s="3"/>
    </row>
    <row r="42" s="39" customFormat="true" ht="15" hidden="false" customHeight="true" outlineLevel="0" collapsed="false">
      <c r="A42" s="1"/>
      <c r="B42" s="1" t="s">
        <v>17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51"/>
      <c r="S42" s="43" t="n">
        <v>956.6</v>
      </c>
      <c r="T42" s="44" t="n">
        <v>10</v>
      </c>
      <c r="U42" s="45" t="n">
        <v>984.3</v>
      </c>
      <c r="V42" s="44" t="n">
        <v>10.3</v>
      </c>
      <c r="W42" s="46" t="n">
        <v>984.6</v>
      </c>
      <c r="X42" s="45" t="n">
        <v>10.4</v>
      </c>
      <c r="Y42" s="47" t="n">
        <v>2.9</v>
      </c>
      <c r="Z42" s="48" t="n">
        <v>0</v>
      </c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50"/>
      <c r="BA42" s="49"/>
      <c r="BB42" s="3"/>
    </row>
    <row r="43" s="39" customFormat="true" ht="12.75" hidden="false" customHeight="true" outlineLevel="0" collapsed="false">
      <c r="A43" s="1"/>
      <c r="B43" s="55" t="s">
        <v>7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51"/>
      <c r="S43" s="46" t="n">
        <v>7.3</v>
      </c>
      <c r="T43" s="52" t="n">
        <v>0.1</v>
      </c>
      <c r="U43" s="46" t="n">
        <v>5.8</v>
      </c>
      <c r="V43" s="52" t="n">
        <v>0.1</v>
      </c>
      <c r="W43" s="46" t="n">
        <v>7.2</v>
      </c>
      <c r="X43" s="46" t="n">
        <v>0.1</v>
      </c>
      <c r="Y43" s="53" t="n">
        <v>-20.5</v>
      </c>
      <c r="Z43" s="48" t="n">
        <v>24.1</v>
      </c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50"/>
      <c r="BA43" s="49"/>
      <c r="BB43" s="3"/>
    </row>
    <row r="44" s="39" customFormat="true" ht="12.75" hidden="false" customHeight="true" outlineLevel="0" collapsed="false">
      <c r="A44" s="1"/>
      <c r="B44" s="1"/>
      <c r="C44" s="1" t="s">
        <v>18</v>
      </c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51"/>
      <c r="S44" s="46"/>
      <c r="T44" s="52"/>
      <c r="U44" s="46"/>
      <c r="V44" s="52"/>
      <c r="W44" s="46"/>
      <c r="X44" s="46"/>
      <c r="Y44" s="53"/>
      <c r="Z44" s="48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50"/>
      <c r="BA44" s="49"/>
      <c r="BB44" s="3"/>
    </row>
    <row r="45" s="39" customFormat="true" ht="12.75" hidden="false" customHeight="true" outlineLevel="0" collapsed="false">
      <c r="A45" s="1"/>
      <c r="B45" s="1"/>
      <c r="C45" s="1" t="s">
        <v>19</v>
      </c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51"/>
      <c r="S45" s="43" t="n">
        <v>949.3</v>
      </c>
      <c r="T45" s="44" t="n">
        <v>9.9</v>
      </c>
      <c r="U45" s="45" t="n">
        <v>978.5</v>
      </c>
      <c r="V45" s="44" t="n">
        <v>10.2</v>
      </c>
      <c r="W45" s="46" t="n">
        <v>977.4</v>
      </c>
      <c r="X45" s="45" t="n">
        <v>10.3</v>
      </c>
      <c r="Y45" s="47" t="n">
        <v>3.1</v>
      </c>
      <c r="Z45" s="48" t="n">
        <v>-0.1</v>
      </c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54"/>
      <c r="BA45" s="49"/>
      <c r="BB45" s="3"/>
    </row>
    <row r="46" s="39" customFormat="true" ht="12.75" hidden="false" customHeight="true" outlineLevel="0" collapsed="false">
      <c r="A46" s="1"/>
      <c r="B46" s="1"/>
      <c r="C46" s="1"/>
      <c r="D46" s="55" t="s">
        <v>14</v>
      </c>
      <c r="E46" s="1"/>
      <c r="F46" s="1"/>
      <c r="G46" s="1"/>
      <c r="H46" s="55" t="s">
        <v>20</v>
      </c>
      <c r="I46" s="1"/>
      <c r="J46" s="1"/>
      <c r="K46" s="1"/>
      <c r="L46" s="1"/>
      <c r="M46" s="1"/>
      <c r="N46" s="1"/>
      <c r="O46" s="1"/>
      <c r="P46" s="1"/>
      <c r="Q46" s="1"/>
      <c r="R46" s="51"/>
      <c r="S46" s="46" t="n">
        <v>949.3</v>
      </c>
      <c r="T46" s="52" t="n">
        <v>9.9</v>
      </c>
      <c r="U46" s="46" t="n">
        <v>978.5</v>
      </c>
      <c r="V46" s="52" t="n">
        <v>10.2</v>
      </c>
      <c r="W46" s="46" t="n">
        <v>977.4</v>
      </c>
      <c r="X46" s="46" t="n">
        <v>10.3</v>
      </c>
      <c r="Y46" s="53" t="n">
        <v>3.1</v>
      </c>
      <c r="Z46" s="48" t="n">
        <v>-0.1</v>
      </c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50"/>
      <c r="BA46" s="49"/>
      <c r="BB46" s="3"/>
    </row>
    <row r="47" s="39" customFormat="tru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55" t="s">
        <v>21</v>
      </c>
      <c r="I47" s="1"/>
      <c r="J47" s="1"/>
      <c r="K47" s="1"/>
      <c r="L47" s="1"/>
      <c r="M47" s="1"/>
      <c r="N47" s="1"/>
      <c r="O47" s="1"/>
      <c r="P47" s="1"/>
      <c r="Q47" s="1"/>
      <c r="R47" s="51"/>
      <c r="S47" s="46"/>
      <c r="T47" s="52"/>
      <c r="U47" s="46"/>
      <c r="V47" s="52"/>
      <c r="W47" s="46"/>
      <c r="X47" s="46"/>
      <c r="Y47" s="53"/>
      <c r="Z47" s="48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50"/>
      <c r="BA47" s="49"/>
      <c r="BB47" s="3"/>
    </row>
    <row r="48" s="39" customFormat="true" ht="15" hidden="false" customHeight="true" outlineLevel="0" collapsed="false">
      <c r="A48" s="1"/>
      <c r="B48" s="1" t="s">
        <v>22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51"/>
      <c r="S48" s="46" t="n">
        <v>2279.3</v>
      </c>
      <c r="T48" s="52" t="n">
        <v>23.8</v>
      </c>
      <c r="U48" s="46" t="n">
        <v>2282.5</v>
      </c>
      <c r="V48" s="52" t="n">
        <v>23.9</v>
      </c>
      <c r="W48" s="46" t="n">
        <v>2384.8</v>
      </c>
      <c r="X48" s="46" t="n">
        <v>25.1</v>
      </c>
      <c r="Y48" s="53" t="n">
        <v>0.1</v>
      </c>
      <c r="Z48" s="48" t="n">
        <v>4.5</v>
      </c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50"/>
      <c r="BA48" s="49"/>
      <c r="BB48" s="3"/>
    </row>
    <row r="49" s="39" customFormat="true" ht="12.75" hidden="false" customHeight="true" outlineLevel="0" collapsed="false">
      <c r="A49" s="1"/>
      <c r="B49" s="55" t="s">
        <v>23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51"/>
      <c r="S49" s="46"/>
      <c r="T49" s="52"/>
      <c r="U49" s="46"/>
      <c r="V49" s="52"/>
      <c r="W49" s="46"/>
      <c r="X49" s="46"/>
      <c r="Y49" s="53"/>
      <c r="Z49" s="48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50"/>
      <c r="BA49" s="49"/>
      <c r="BB49" s="3"/>
    </row>
    <row r="50" s="39" customFormat="true" ht="12.75" hidden="false" customHeight="true" outlineLevel="0" collapsed="false">
      <c r="A50" s="1"/>
      <c r="B50" s="1" t="s">
        <v>7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51"/>
      <c r="S50" s="46" t="n">
        <v>218.3</v>
      </c>
      <c r="T50" s="52" t="n">
        <v>2.3</v>
      </c>
      <c r="U50" s="46" t="n">
        <v>244.1</v>
      </c>
      <c r="V50" s="52" t="n">
        <v>2.6</v>
      </c>
      <c r="W50" s="46" t="n">
        <v>362.8</v>
      </c>
      <c r="X50" s="46" t="n">
        <v>3.8</v>
      </c>
      <c r="Y50" s="53" t="n">
        <v>11.8</v>
      </c>
      <c r="Z50" s="48" t="n">
        <v>48.6</v>
      </c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50"/>
      <c r="BA50" s="49"/>
      <c r="BB50" s="3"/>
    </row>
    <row r="51" s="39" customFormat="true" ht="12.75" hidden="false" customHeight="true" outlineLevel="0" collapsed="false">
      <c r="A51" s="1"/>
      <c r="B51" s="1"/>
      <c r="C51" s="1" t="s">
        <v>18</v>
      </c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51"/>
      <c r="S51" s="46"/>
      <c r="T51" s="52"/>
      <c r="U51" s="46"/>
      <c r="V51" s="52"/>
      <c r="W51" s="46"/>
      <c r="X51" s="46"/>
      <c r="Y51" s="53"/>
      <c r="Z51" s="48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50"/>
      <c r="BA51" s="49"/>
      <c r="BB51" s="3"/>
    </row>
    <row r="52" s="39" customFormat="true" ht="12.75" hidden="false" customHeight="true" outlineLevel="0" collapsed="false">
      <c r="A52" s="1"/>
      <c r="B52" s="1"/>
      <c r="C52" s="1"/>
      <c r="D52" s="55" t="s">
        <v>14</v>
      </c>
      <c r="E52" s="1"/>
      <c r="F52" s="1"/>
      <c r="G52" s="1"/>
      <c r="H52" s="1" t="s">
        <v>24</v>
      </c>
      <c r="I52" s="1"/>
      <c r="J52" s="1"/>
      <c r="K52" s="1"/>
      <c r="L52" s="1"/>
      <c r="M52" s="1"/>
      <c r="N52" s="1"/>
      <c r="O52" s="1"/>
      <c r="P52" s="1"/>
      <c r="Q52" s="1"/>
      <c r="R52" s="51"/>
      <c r="S52" s="43" t="n">
        <v>176.5</v>
      </c>
      <c r="T52" s="44" t="n">
        <v>1.8</v>
      </c>
      <c r="U52" s="45" t="n">
        <v>200.5</v>
      </c>
      <c r="V52" s="44" t="n">
        <v>2.1</v>
      </c>
      <c r="W52" s="46" t="n">
        <v>268.4</v>
      </c>
      <c r="X52" s="45" t="n">
        <v>2.8</v>
      </c>
      <c r="Y52" s="56" t="n">
        <v>13.6</v>
      </c>
      <c r="Z52" s="57" t="n">
        <v>33.9</v>
      </c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50"/>
      <c r="BA52" s="49"/>
      <c r="BB52" s="3"/>
    </row>
    <row r="53" s="39" customFormat="true" ht="12.75" hidden="false" customHeight="true" outlineLevel="0" collapsed="false">
      <c r="A53" s="1"/>
      <c r="B53" s="1"/>
      <c r="C53" s="1" t="s">
        <v>19</v>
      </c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51"/>
      <c r="S53" s="43" t="n">
        <v>2061</v>
      </c>
      <c r="T53" s="44" t="n">
        <v>21.5</v>
      </c>
      <c r="U53" s="45" t="n">
        <v>2038.4</v>
      </c>
      <c r="V53" s="44" t="n">
        <v>21.3</v>
      </c>
      <c r="W53" s="46" t="n">
        <v>2022</v>
      </c>
      <c r="X53" s="45" t="n">
        <v>21.3</v>
      </c>
      <c r="Y53" s="47" t="n">
        <v>-1.1</v>
      </c>
      <c r="Z53" s="48" t="n">
        <v>-0.8</v>
      </c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54"/>
      <c r="BA53" s="49"/>
      <c r="BB53" s="3"/>
    </row>
    <row r="54" s="39" customFormat="true" ht="12.75" hidden="false" customHeight="true" outlineLevel="0" collapsed="false">
      <c r="A54" s="1"/>
      <c r="B54" s="1"/>
      <c r="C54" s="1"/>
      <c r="D54" s="55" t="s">
        <v>14</v>
      </c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51"/>
      <c r="S54" s="46" t="n">
        <v>960.6</v>
      </c>
      <c r="T54" s="52" t="n">
        <v>10</v>
      </c>
      <c r="U54" s="46" t="n">
        <v>915.9</v>
      </c>
      <c r="V54" s="52" t="n">
        <v>9.6</v>
      </c>
      <c r="W54" s="46" t="n">
        <v>910.4</v>
      </c>
      <c r="X54" s="46" t="n">
        <v>9.6</v>
      </c>
      <c r="Y54" s="53" t="n">
        <v>-4.7</v>
      </c>
      <c r="Z54" s="48" t="n">
        <v>-0.6</v>
      </c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50"/>
      <c r="BA54" s="49"/>
      <c r="BB54" s="3"/>
    </row>
    <row r="55" s="39" customFormat="true" ht="12.75" hidden="false" customHeight="true" outlineLevel="0" collapsed="false">
      <c r="A55" s="1"/>
      <c r="B55" s="1"/>
      <c r="C55" s="1"/>
      <c r="D55" s="1"/>
      <c r="E55" s="1" t="s">
        <v>25</v>
      </c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51"/>
      <c r="S55" s="46"/>
      <c r="T55" s="52"/>
      <c r="U55" s="46"/>
      <c r="V55" s="52"/>
      <c r="W55" s="46"/>
      <c r="X55" s="46"/>
      <c r="Y55" s="53"/>
      <c r="Z55" s="48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50"/>
      <c r="BA55" s="49"/>
      <c r="BB55" s="3"/>
    </row>
    <row r="56" s="39" customFormat="true" ht="12.75" hidden="false" customHeight="true" outlineLevel="0" collapsed="false">
      <c r="A56" s="1"/>
      <c r="B56" s="1"/>
      <c r="C56" s="1"/>
      <c r="D56" s="1"/>
      <c r="E56" s="1" t="s">
        <v>26</v>
      </c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51"/>
      <c r="S56" s="43" t="n">
        <v>924</v>
      </c>
      <c r="T56" s="44" t="n">
        <v>9.6</v>
      </c>
      <c r="U56" s="45" t="n">
        <v>940.6</v>
      </c>
      <c r="V56" s="44" t="n">
        <v>9.8</v>
      </c>
      <c r="W56" s="46" t="n">
        <v>929.9</v>
      </c>
      <c r="X56" s="45" t="n">
        <v>9.8</v>
      </c>
      <c r="Y56" s="47" t="n">
        <v>1.8</v>
      </c>
      <c r="Z56" s="48" t="n">
        <v>-1.1</v>
      </c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50"/>
      <c r="BA56" s="49"/>
      <c r="BB56" s="3"/>
    </row>
    <row r="57" s="39" customFormat="true" ht="12.75" hidden="false" customHeight="true" outlineLevel="0" collapsed="false">
      <c r="A57" s="1"/>
      <c r="B57" s="1"/>
      <c r="C57" s="1"/>
      <c r="D57" s="1"/>
      <c r="E57" s="55" t="s">
        <v>27</v>
      </c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51"/>
      <c r="S57" s="43" t="n">
        <v>176.4</v>
      </c>
      <c r="T57" s="44" t="n">
        <v>1.8</v>
      </c>
      <c r="U57" s="45" t="n">
        <v>181.9</v>
      </c>
      <c r="V57" s="44" t="n">
        <v>1.9</v>
      </c>
      <c r="W57" s="46" t="n">
        <v>181.7</v>
      </c>
      <c r="X57" s="45" t="n">
        <v>1.9</v>
      </c>
      <c r="Y57" s="47" t="n">
        <v>3.1</v>
      </c>
      <c r="Z57" s="48" t="n">
        <v>-0.1</v>
      </c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50"/>
      <c r="BA57" s="49"/>
      <c r="BB57" s="3"/>
    </row>
    <row r="58" s="39" customFormat="true" ht="15" hidden="false" customHeight="true" outlineLevel="0" collapsed="false">
      <c r="A58" s="1"/>
      <c r="B58" s="1" t="s">
        <v>28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51"/>
      <c r="S58" s="43" t="n">
        <v>95.6</v>
      </c>
      <c r="T58" s="44" t="n">
        <v>1</v>
      </c>
      <c r="U58" s="45" t="n">
        <v>102.1</v>
      </c>
      <c r="V58" s="44" t="n">
        <v>1</v>
      </c>
      <c r="W58" s="46" t="n">
        <v>111.8</v>
      </c>
      <c r="X58" s="45" t="n">
        <v>1.2</v>
      </c>
      <c r="Y58" s="47" t="n">
        <v>6.8</v>
      </c>
      <c r="Z58" s="48" t="n">
        <v>9.5</v>
      </c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50"/>
      <c r="BA58" s="49"/>
      <c r="BB58" s="3"/>
    </row>
    <row r="59" s="61" customFormat="true" ht="9" hidden="false" customHeight="true" outlineLevel="0" collapsed="false">
      <c r="A59" s="58" t="s">
        <v>29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9"/>
      <c r="X59" s="58"/>
      <c r="Y59" s="58"/>
      <c r="Z59" s="58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</row>
    <row r="60" s="63" customFormat="true" ht="9.95" hidden="false" customHeight="true" outlineLevel="0" collapsed="false">
      <c r="A60" s="62" t="n">
        <v>0</v>
      </c>
      <c r="B60" s="62" t="s">
        <v>30</v>
      </c>
      <c r="C60" s="63" t="s">
        <v>31</v>
      </c>
      <c r="W60" s="64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60"/>
      <c r="AM60" s="60"/>
      <c r="AN60" s="60"/>
      <c r="AO60" s="60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</row>
    <row r="61" s="63" customFormat="true" ht="9.95" hidden="false" customHeight="true" outlineLevel="0" collapsed="false">
      <c r="A61" s="62" t="s">
        <v>32</v>
      </c>
      <c r="B61" s="62" t="s">
        <v>30</v>
      </c>
      <c r="C61" s="63" t="s">
        <v>33</v>
      </c>
      <c r="W61" s="64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60"/>
      <c r="AM61" s="60"/>
      <c r="AN61" s="60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</row>
    <row r="62" s="63" customFormat="true" ht="9.95" hidden="false" customHeight="true" outlineLevel="0" collapsed="false">
      <c r="A62" s="62" t="s">
        <v>34</v>
      </c>
      <c r="B62" s="62" t="s">
        <v>30</v>
      </c>
      <c r="C62" s="63" t="s">
        <v>35</v>
      </c>
      <c r="W62" s="64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</row>
    <row r="63" s="63" customFormat="true" ht="9.95" hidden="false" customHeight="true" outlineLevel="0" collapsed="false">
      <c r="A63" s="62"/>
      <c r="B63" s="62"/>
      <c r="W63" s="64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</row>
    <row r="64" s="39" customFormat="true" ht="12.75" hidden="false" customHeight="true" outlineLevel="0" collapsed="false">
      <c r="A64" s="65" t="s">
        <v>36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</row>
    <row r="65" s="39" customFormat="true" ht="12.7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</row>
    <row r="66" s="67" customFormat="true" ht="12.75" hidden="false" customHeight="true" outlineLevel="0" collapsed="false">
      <c r="A66" s="66" t="s">
        <v>37</v>
      </c>
      <c r="B66" s="66"/>
      <c r="C66" s="66"/>
      <c r="D66" s="66"/>
      <c r="E66" s="66" t="str">
        <f aca="false">$A$22</f>
        <v>Öffentliche Ausgaben und Einnahmen Hamburgs 1996 bis 1998</v>
      </c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</row>
    <row r="67" s="67" customFormat="true" ht="15.75" hidden="false" customHeight="true" outlineLevel="0" collapsed="false">
      <c r="A67" s="68"/>
      <c r="B67" s="68"/>
      <c r="C67" s="68"/>
      <c r="D67" s="68"/>
      <c r="E67" s="68" t="str">
        <f aca="false">$A$23</f>
        <v>– Ergebnisse der vierteljährlichen Kassensstatistik –</v>
      </c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</row>
    <row r="68" s="14" customFormat="true" ht="12.75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6"/>
      <c r="S68" s="15"/>
      <c r="T68" s="15"/>
      <c r="U68" s="17"/>
      <c r="V68" s="15"/>
      <c r="W68" s="17"/>
      <c r="X68" s="15"/>
      <c r="Y68" s="18" t="s">
        <v>0</v>
      </c>
      <c r="Z68" s="18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7"/>
      <c r="BA68" s="19"/>
      <c r="BB68" s="7"/>
    </row>
    <row r="69" s="14" customFormat="true" ht="12.75" hidden="false" customHeight="tru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20"/>
      <c r="S69" s="21" t="n">
        <f aca="false">$W$26-2</f>
        <v>1996</v>
      </c>
      <c r="T69" s="21"/>
      <c r="U69" s="22" t="n">
        <f aca="false">$W$26-1</f>
        <v>1997</v>
      </c>
      <c r="V69" s="22"/>
      <c r="W69" s="22" t="n">
        <f aca="false">$W$26</f>
        <v>1998</v>
      </c>
      <c r="X69" s="22"/>
      <c r="Y69" s="24" t="n">
        <f aca="false">$W$26-1</f>
        <v>1997</v>
      </c>
      <c r="Z69" s="24" t="n">
        <f aca="false">$W$26</f>
        <v>1998</v>
      </c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7"/>
    </row>
    <row r="70" s="14" customFormat="true" ht="12.75" hidden="false" customHeight="true" outlineLevel="0" collapsed="false">
      <c r="A70" s="25" t="s">
        <v>1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1"/>
      <c r="T70" s="21"/>
      <c r="U70" s="22"/>
      <c r="V70" s="22"/>
      <c r="W70" s="22"/>
      <c r="X70" s="22"/>
      <c r="Y70" s="26" t="s">
        <v>2</v>
      </c>
      <c r="Z70" s="26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7"/>
    </row>
    <row r="71" s="14" customFormat="true" ht="12.75" hidden="false" customHeight="tru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20"/>
      <c r="S71" s="21"/>
      <c r="T71" s="21"/>
      <c r="U71" s="22"/>
      <c r="V71" s="21"/>
      <c r="W71" s="22"/>
      <c r="X71" s="21"/>
      <c r="Y71" s="24" t="n">
        <f aca="false">$W$26-2</f>
        <v>1996</v>
      </c>
      <c r="Z71" s="24" t="n">
        <f aca="false">$W$26-1</f>
        <v>1997</v>
      </c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8"/>
      <c r="BA71" s="27"/>
      <c r="BB71" s="7"/>
    </row>
    <row r="72" s="14" customFormat="true" ht="12.75" hidden="false" customHeight="tru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30"/>
      <c r="S72" s="31" t="s">
        <v>108</v>
      </c>
      <c r="T72" s="32" t="s">
        <v>4</v>
      </c>
      <c r="U72" s="24" t="s">
        <v>108</v>
      </c>
      <c r="V72" s="32" t="s">
        <v>4</v>
      </c>
      <c r="W72" s="24" t="s">
        <v>108</v>
      </c>
      <c r="X72" s="24" t="s">
        <v>4</v>
      </c>
      <c r="Y72" s="26" t="s">
        <v>4</v>
      </c>
      <c r="Z72" s="26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33"/>
      <c r="BA72" s="7"/>
      <c r="BB72" s="7"/>
    </row>
    <row r="73" s="39" customFormat="true" ht="12.75" hidden="false" customHeight="true" outlineLevel="0" collapsed="false">
      <c r="A73" s="40" t="s">
        <v>38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2"/>
      <c r="S73" s="43" t="n">
        <v>1123.8</v>
      </c>
      <c r="T73" s="44" t="n">
        <v>11.7</v>
      </c>
      <c r="U73" s="45" t="n">
        <v>1145.8</v>
      </c>
      <c r="V73" s="44" t="n">
        <v>12</v>
      </c>
      <c r="W73" s="46" t="n">
        <v>965.1</v>
      </c>
      <c r="X73" s="45" t="n">
        <v>10.2</v>
      </c>
      <c r="Y73" s="47" t="n">
        <v>2</v>
      </c>
      <c r="Z73" s="48" t="n">
        <v>-15.8</v>
      </c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50"/>
      <c r="BA73" s="49"/>
      <c r="BB73" s="3"/>
    </row>
    <row r="74" s="39" customFormat="true" ht="12.75" hidden="false" customHeight="true" outlineLevel="0" collapsed="false">
      <c r="A74" s="1" t="s">
        <v>7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51"/>
      <c r="S74" s="46" t="n">
        <v>582.1</v>
      </c>
      <c r="T74" s="52" t="n">
        <v>6.1</v>
      </c>
      <c r="U74" s="46" t="n">
        <v>637.5</v>
      </c>
      <c r="V74" s="52" t="n">
        <v>6.7</v>
      </c>
      <c r="W74" s="46" t="n">
        <v>526.6</v>
      </c>
      <c r="X74" s="46" t="n">
        <v>5.6</v>
      </c>
      <c r="Y74" s="53" t="n">
        <v>9.5</v>
      </c>
      <c r="Z74" s="48" t="n">
        <v>-17.4</v>
      </c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50"/>
      <c r="BA74" s="49"/>
      <c r="BB74" s="3"/>
    </row>
    <row r="75" s="39" customFormat="true" ht="12.75" hidden="false" customHeight="true" outlineLevel="0" collapsed="false">
      <c r="A75" s="1"/>
      <c r="B75" s="1" t="s">
        <v>39</v>
      </c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51"/>
      <c r="S75" s="46"/>
      <c r="T75" s="52"/>
      <c r="U75" s="46"/>
      <c r="V75" s="52"/>
      <c r="W75" s="46"/>
      <c r="X75" s="46"/>
      <c r="Y75" s="53"/>
      <c r="Z75" s="48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50"/>
      <c r="BA75" s="49"/>
      <c r="BB75" s="3"/>
    </row>
    <row r="76" s="39" customFormat="true" ht="12.75" hidden="false" customHeight="true" outlineLevel="0" collapsed="false">
      <c r="A76" s="1"/>
      <c r="B76" s="1"/>
      <c r="C76" s="1" t="s">
        <v>40</v>
      </c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51"/>
      <c r="S76" s="46" t="n">
        <v>472.2</v>
      </c>
      <c r="T76" s="52" t="n">
        <v>4.9</v>
      </c>
      <c r="U76" s="46" t="n">
        <v>509.8</v>
      </c>
      <c r="V76" s="52" t="n">
        <v>5.3</v>
      </c>
      <c r="W76" s="46" t="n">
        <v>406.6</v>
      </c>
      <c r="X76" s="46" t="n">
        <v>4.3</v>
      </c>
      <c r="Y76" s="53" t="n">
        <v>8</v>
      </c>
      <c r="Z76" s="48" t="n">
        <v>-20.2</v>
      </c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50"/>
      <c r="BA76" s="49"/>
      <c r="BB76" s="3"/>
    </row>
    <row r="77" s="39" customFormat="true" ht="12.75" hidden="false" customHeight="true" outlineLevel="0" collapsed="false">
      <c r="A77" s="1"/>
      <c r="B77" s="1"/>
      <c r="C77" s="1"/>
      <c r="D77" s="1" t="s">
        <v>41</v>
      </c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51"/>
      <c r="S77" s="46"/>
      <c r="T77" s="52"/>
      <c r="U77" s="46"/>
      <c r="V77" s="52"/>
      <c r="W77" s="46"/>
      <c r="X77" s="46"/>
      <c r="Y77" s="53"/>
      <c r="Z77" s="48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49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50"/>
      <c r="BA77" s="49"/>
      <c r="BB77" s="3"/>
    </row>
    <row r="78" s="39" customFormat="true" ht="12.75" hidden="false" customHeight="true" outlineLevel="0" collapsed="false">
      <c r="A78" s="1"/>
      <c r="B78" s="1"/>
      <c r="C78" s="1"/>
      <c r="D78" s="1" t="s">
        <v>40</v>
      </c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51"/>
      <c r="S78" s="46" t="n">
        <v>149.6</v>
      </c>
      <c r="T78" s="52" t="n">
        <v>1.5</v>
      </c>
      <c r="U78" s="46" t="n">
        <v>143.2</v>
      </c>
      <c r="V78" s="52" t="n">
        <v>1.5</v>
      </c>
      <c r="W78" s="46" t="n">
        <v>78</v>
      </c>
      <c r="X78" s="46" t="n">
        <v>0.8</v>
      </c>
      <c r="Y78" s="53" t="n">
        <v>-4.3</v>
      </c>
      <c r="Z78" s="48" t="n">
        <v>-45.5</v>
      </c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49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50"/>
      <c r="BA78" s="49"/>
      <c r="BB78" s="3"/>
    </row>
    <row r="79" s="39" customFormat="true" ht="12.75" hidden="false" customHeight="true" outlineLevel="0" collapsed="false">
      <c r="A79" s="1"/>
      <c r="B79" s="1"/>
      <c r="C79" s="1"/>
      <c r="D79" s="1"/>
      <c r="E79" s="1" t="s">
        <v>42</v>
      </c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51"/>
      <c r="S79" s="46"/>
      <c r="T79" s="52"/>
      <c r="U79" s="46"/>
      <c r="V79" s="52"/>
      <c r="W79" s="46"/>
      <c r="X79" s="46"/>
      <c r="Y79" s="53"/>
      <c r="Z79" s="48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50"/>
      <c r="BA79" s="49"/>
      <c r="BB79" s="3"/>
    </row>
    <row r="80" s="39" customFormat="true" ht="12.75" hidden="false" customHeight="true" outlineLevel="0" collapsed="false">
      <c r="A80" s="1"/>
      <c r="B80" s="1"/>
      <c r="C80" s="1"/>
      <c r="D80" s="1"/>
      <c r="E80" s="1" t="s">
        <v>43</v>
      </c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51"/>
      <c r="S80" s="43" t="n">
        <v>0.1</v>
      </c>
      <c r="T80" s="44" t="n">
        <v>0</v>
      </c>
      <c r="U80" s="45" t="n">
        <v>0.1</v>
      </c>
      <c r="V80" s="44" t="n">
        <v>0</v>
      </c>
      <c r="W80" s="46" t="n">
        <v>0.1</v>
      </c>
      <c r="X80" s="45" t="n">
        <v>0</v>
      </c>
      <c r="Y80" s="47" t="n">
        <v>-50</v>
      </c>
      <c r="Z80" s="48" t="n">
        <v>200</v>
      </c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50"/>
      <c r="BA80" s="49"/>
      <c r="BB80" s="3"/>
    </row>
    <row r="81" s="39" customFormat="true" ht="12.75" hidden="false" customHeight="true" outlineLevel="0" collapsed="false">
      <c r="A81" s="1"/>
      <c r="B81" s="1"/>
      <c r="C81" s="1"/>
      <c r="D81" s="1"/>
      <c r="E81" s="1" t="s">
        <v>44</v>
      </c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51"/>
      <c r="S81" s="43" t="n">
        <v>0.5</v>
      </c>
      <c r="T81" s="44" t="n">
        <v>0</v>
      </c>
      <c r="U81" s="45" t="n">
        <v>0</v>
      </c>
      <c r="V81" s="44" t="n">
        <v>0</v>
      </c>
      <c r="W81" s="46" t="n">
        <v>0</v>
      </c>
      <c r="X81" s="45" t="n">
        <v>0</v>
      </c>
      <c r="Y81" s="47" t="n">
        <v>-96</v>
      </c>
      <c r="Z81" s="48" t="n">
        <v>-96.9</v>
      </c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50"/>
      <c r="BA81" s="49"/>
      <c r="BB81" s="3"/>
    </row>
    <row r="82" s="39" customFormat="true" ht="12.75" hidden="false" customHeight="true" outlineLevel="0" collapsed="false">
      <c r="A82" s="1"/>
      <c r="B82" s="1"/>
      <c r="C82" s="1"/>
      <c r="D82" s="1"/>
      <c r="E82" s="1" t="s">
        <v>45</v>
      </c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51"/>
      <c r="S82" s="43" t="n">
        <v>54.8</v>
      </c>
      <c r="T82" s="44" t="n">
        <v>0.6</v>
      </c>
      <c r="U82" s="45" t="n">
        <v>57.9</v>
      </c>
      <c r="V82" s="44" t="n">
        <v>0.6</v>
      </c>
      <c r="W82" s="46" t="n">
        <v>61.9</v>
      </c>
      <c r="X82" s="45" t="n">
        <v>0.7</v>
      </c>
      <c r="Y82" s="47" t="n">
        <v>5.7</v>
      </c>
      <c r="Z82" s="48" t="n">
        <v>6.9</v>
      </c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50"/>
      <c r="BA82" s="49"/>
      <c r="BB82" s="3"/>
    </row>
    <row r="83" s="39" customFormat="true" ht="12.75" hidden="false" customHeight="true" outlineLevel="0" collapsed="false">
      <c r="A83" s="1"/>
      <c r="B83" s="1"/>
      <c r="C83" s="1"/>
      <c r="D83" s="1"/>
      <c r="E83" s="1" t="s">
        <v>46</v>
      </c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51"/>
      <c r="S83" s="43" t="n">
        <v>57.2</v>
      </c>
      <c r="T83" s="44" t="n">
        <v>0.6</v>
      </c>
      <c r="U83" s="45" t="n">
        <v>51.7</v>
      </c>
      <c r="V83" s="44" t="n">
        <v>0.5</v>
      </c>
      <c r="W83" s="46" t="n">
        <v>0</v>
      </c>
      <c r="X83" s="45" t="n">
        <v>0</v>
      </c>
      <c r="Y83" s="47" t="n">
        <v>-9.6</v>
      </c>
      <c r="Z83" s="48" t="n">
        <v>-100</v>
      </c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50"/>
      <c r="BA83" s="49"/>
      <c r="BB83" s="3"/>
    </row>
    <row r="84" s="39" customFormat="true" ht="12.75" hidden="false" customHeight="true" outlineLevel="0" collapsed="false">
      <c r="A84" s="1"/>
      <c r="B84" s="1"/>
      <c r="C84" s="1"/>
      <c r="D84" s="1"/>
      <c r="E84" s="1" t="s">
        <v>47</v>
      </c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51"/>
      <c r="S84" s="43" t="n">
        <v>210</v>
      </c>
      <c r="T84" s="44" t="n">
        <v>2.2</v>
      </c>
      <c r="U84" s="45" t="n">
        <v>256.9</v>
      </c>
      <c r="V84" s="44" t="n">
        <v>2.7</v>
      </c>
      <c r="W84" s="46" t="n">
        <v>266.6</v>
      </c>
      <c r="X84" s="45" t="n">
        <v>2.8</v>
      </c>
      <c r="Y84" s="47" t="n">
        <v>22.3</v>
      </c>
      <c r="Z84" s="48" t="n">
        <v>3.8</v>
      </c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50"/>
      <c r="BA84" s="49"/>
      <c r="BB84" s="3"/>
    </row>
    <row r="85" s="39" customFormat="true" ht="12.75" hidden="false" customHeight="true" outlineLevel="0" collapsed="false">
      <c r="A85" s="1"/>
      <c r="B85" s="1"/>
      <c r="C85" s="1"/>
      <c r="D85" s="1" t="s">
        <v>48</v>
      </c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51"/>
      <c r="S85" s="43" t="n">
        <v>39.2</v>
      </c>
      <c r="T85" s="44" t="n">
        <v>0.4</v>
      </c>
      <c r="U85" s="45" t="n">
        <v>57</v>
      </c>
      <c r="V85" s="44" t="n">
        <v>0.6</v>
      </c>
      <c r="W85" s="46" t="n">
        <v>54.5</v>
      </c>
      <c r="X85" s="45" t="n">
        <v>0.6</v>
      </c>
      <c r="Y85" s="47" t="n">
        <v>45.4</v>
      </c>
      <c r="Z85" s="48" t="n">
        <v>-4.4</v>
      </c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50"/>
      <c r="BA85" s="49"/>
      <c r="BB85" s="3"/>
    </row>
    <row r="86" s="39" customFormat="true" ht="12.75" hidden="false" customHeight="true" outlineLevel="0" collapsed="false">
      <c r="A86" s="1"/>
      <c r="B86" s="1"/>
      <c r="C86" s="1"/>
      <c r="D86" s="1" t="s">
        <v>49</v>
      </c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51"/>
      <c r="S86" s="43" t="n">
        <v>70.7</v>
      </c>
      <c r="T86" s="44" t="n">
        <v>0.8</v>
      </c>
      <c r="U86" s="45" t="n">
        <v>70.7</v>
      </c>
      <c r="V86" s="44" t="n">
        <v>0.8</v>
      </c>
      <c r="W86" s="46" t="n">
        <v>65.5</v>
      </c>
      <c r="X86" s="45" t="n">
        <v>0.7</v>
      </c>
      <c r="Y86" s="47" t="n">
        <v>0</v>
      </c>
      <c r="Z86" s="48" t="n">
        <v>-7.4</v>
      </c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50"/>
      <c r="BA86" s="49"/>
      <c r="BB86" s="3"/>
    </row>
    <row r="87" s="39" customFormat="true" ht="15" hidden="false" customHeight="true" outlineLevel="0" collapsed="false">
      <c r="A87" s="1"/>
      <c r="B87" s="1" t="s">
        <v>50</v>
      </c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51"/>
      <c r="S87" s="43" t="n">
        <v>412.9</v>
      </c>
      <c r="T87" s="44" t="n">
        <v>4.3</v>
      </c>
      <c r="U87" s="45" t="n">
        <v>433.3</v>
      </c>
      <c r="V87" s="44" t="n">
        <v>4.5</v>
      </c>
      <c r="W87" s="46" t="n">
        <v>346.1</v>
      </c>
      <c r="X87" s="45" t="n">
        <v>3.7</v>
      </c>
      <c r="Y87" s="47" t="n">
        <v>4.9</v>
      </c>
      <c r="Z87" s="48" t="n">
        <v>-20.1</v>
      </c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50"/>
      <c r="BA87" s="49"/>
      <c r="BB87" s="3"/>
    </row>
    <row r="88" s="39" customFormat="true" ht="12.75" hidden="false" customHeight="true" outlineLevel="0" collapsed="false">
      <c r="A88" s="1"/>
      <c r="B88" s="1"/>
      <c r="C88" s="1" t="s">
        <v>40</v>
      </c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51"/>
      <c r="S88" s="46" t="n">
        <v>12.6</v>
      </c>
      <c r="T88" s="52" t="n">
        <v>0.1</v>
      </c>
      <c r="U88" s="46" t="n">
        <v>12.8</v>
      </c>
      <c r="V88" s="52" t="n">
        <v>0.1</v>
      </c>
      <c r="W88" s="46" t="n">
        <v>8.5</v>
      </c>
      <c r="X88" s="46" t="n">
        <v>0.1</v>
      </c>
      <c r="Y88" s="53" t="n">
        <v>1.6</v>
      </c>
      <c r="Z88" s="48" t="n">
        <v>-33.6</v>
      </c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50"/>
      <c r="BA88" s="49"/>
      <c r="BB88" s="3"/>
    </row>
    <row r="89" s="39" customFormat="true" ht="12.75" hidden="false" customHeight="true" outlineLevel="0" collapsed="false">
      <c r="A89" s="1"/>
      <c r="B89" s="1"/>
      <c r="C89" s="1"/>
      <c r="D89" s="69" t="s">
        <v>51</v>
      </c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1"/>
      <c r="S89" s="46"/>
      <c r="T89" s="52"/>
      <c r="U89" s="46"/>
      <c r="V89" s="52"/>
      <c r="W89" s="46"/>
      <c r="X89" s="46"/>
      <c r="Y89" s="53"/>
      <c r="Z89" s="48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50"/>
      <c r="BA89" s="49"/>
      <c r="BB89" s="3"/>
    </row>
    <row r="90" s="39" customFormat="true" ht="12.75" hidden="false" customHeight="true" outlineLevel="0" collapsed="false">
      <c r="A90" s="1"/>
      <c r="B90" s="1"/>
      <c r="C90" s="1"/>
      <c r="D90" s="69" t="s">
        <v>52</v>
      </c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1"/>
      <c r="S90" s="46"/>
      <c r="T90" s="52"/>
      <c r="U90" s="46"/>
      <c r="V90" s="52"/>
      <c r="W90" s="46"/>
      <c r="X90" s="46"/>
      <c r="Y90" s="53"/>
      <c r="Z90" s="48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50"/>
      <c r="BA90" s="49"/>
      <c r="BB90" s="3"/>
    </row>
    <row r="91" s="39" customFormat="true" ht="12.75" hidden="false" customHeight="true" outlineLevel="0" collapsed="false">
      <c r="A91" s="1"/>
      <c r="B91" s="1"/>
      <c r="C91" s="1"/>
      <c r="D91" s="1"/>
      <c r="E91" s="55" t="s">
        <v>14</v>
      </c>
      <c r="F91" s="1"/>
      <c r="G91" s="1"/>
      <c r="H91" s="1"/>
      <c r="I91" s="55" t="s">
        <v>53</v>
      </c>
      <c r="J91" s="55"/>
      <c r="K91" s="55"/>
      <c r="L91" s="55"/>
      <c r="M91" s="55"/>
      <c r="N91" s="55"/>
      <c r="O91" s="55"/>
      <c r="P91" s="55"/>
      <c r="Q91" s="55"/>
      <c r="R91" s="51"/>
      <c r="S91" s="43" t="n">
        <v>8.4</v>
      </c>
      <c r="T91" s="44" t="n">
        <v>0.1</v>
      </c>
      <c r="U91" s="45" t="n">
        <v>10.9</v>
      </c>
      <c r="V91" s="44" t="n">
        <v>0.1</v>
      </c>
      <c r="W91" s="46" t="n">
        <v>6.1</v>
      </c>
      <c r="X91" s="45" t="n">
        <v>0.1</v>
      </c>
      <c r="Y91" s="47" t="n">
        <v>29.8</v>
      </c>
      <c r="Z91" s="48" t="n">
        <v>-44</v>
      </c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50"/>
      <c r="BA91" s="49"/>
      <c r="BB91" s="3"/>
    </row>
    <row r="92" s="39" customFormat="true" ht="12.75" hidden="false" customHeight="true" outlineLevel="0" collapsed="false">
      <c r="A92" s="1"/>
      <c r="B92" s="1"/>
      <c r="C92" s="1"/>
      <c r="D92" s="69" t="s">
        <v>54</v>
      </c>
      <c r="R92" s="72"/>
      <c r="S92" s="46" t="n">
        <v>400.3</v>
      </c>
      <c r="T92" s="52" t="n">
        <v>4.2</v>
      </c>
      <c r="U92" s="46" t="n">
        <v>420.5</v>
      </c>
      <c r="V92" s="52" t="n">
        <v>4.4</v>
      </c>
      <c r="W92" s="46" t="n">
        <v>337.6</v>
      </c>
      <c r="X92" s="46" t="n">
        <v>3.6</v>
      </c>
      <c r="Y92" s="53" t="n">
        <v>5</v>
      </c>
      <c r="Z92" s="48" t="n">
        <v>-19.7</v>
      </c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50"/>
      <c r="BA92" s="49"/>
      <c r="BB92" s="3"/>
    </row>
    <row r="93" s="39" customFormat="true" ht="12.75" hidden="false" customHeight="true" outlineLevel="0" collapsed="false">
      <c r="A93" s="1"/>
      <c r="B93" s="1"/>
      <c r="C93" s="1"/>
      <c r="D93" s="69" t="s">
        <v>55</v>
      </c>
      <c r="R93" s="72"/>
      <c r="S93" s="46"/>
      <c r="T93" s="52"/>
      <c r="U93" s="46"/>
      <c r="V93" s="52"/>
      <c r="W93" s="46"/>
      <c r="X93" s="46"/>
      <c r="Y93" s="53"/>
      <c r="Z93" s="48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50"/>
      <c r="BA93" s="49"/>
      <c r="BB93" s="3"/>
    </row>
    <row r="94" s="39" customFormat="true" ht="12.75" hidden="false" customHeight="true" outlineLevel="0" collapsed="false">
      <c r="A94" s="1"/>
      <c r="B94" s="1"/>
      <c r="C94" s="1"/>
      <c r="D94" s="1" t="s">
        <v>56</v>
      </c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51"/>
      <c r="S94" s="43" t="s">
        <v>32</v>
      </c>
      <c r="T94" s="44" t="s">
        <v>32</v>
      </c>
      <c r="U94" s="45" t="s">
        <v>32</v>
      </c>
      <c r="V94" s="44" t="s">
        <v>32</v>
      </c>
      <c r="W94" s="73" t="s">
        <v>32</v>
      </c>
      <c r="X94" s="74" t="s">
        <v>32</v>
      </c>
      <c r="Y94" s="47" t="s">
        <v>32</v>
      </c>
      <c r="Z94" s="57" t="s">
        <v>32</v>
      </c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49"/>
      <c r="AM94" s="49"/>
      <c r="AN94" s="49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50"/>
      <c r="BA94" s="49"/>
      <c r="BB94" s="3"/>
    </row>
    <row r="95" s="39" customFormat="true" ht="15" hidden="false" customHeight="true" outlineLevel="0" collapsed="false">
      <c r="A95" s="1"/>
      <c r="B95" s="1" t="s">
        <v>57</v>
      </c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51"/>
      <c r="S95" s="43" t="n">
        <v>89.9</v>
      </c>
      <c r="T95" s="44" t="n">
        <v>0.9</v>
      </c>
      <c r="U95" s="45" t="n">
        <v>42.8</v>
      </c>
      <c r="V95" s="44" t="n">
        <v>0.4</v>
      </c>
      <c r="W95" s="46" t="n">
        <v>58.5</v>
      </c>
      <c r="X95" s="45" t="n">
        <v>0.6</v>
      </c>
      <c r="Y95" s="47" t="n">
        <v>-52.4</v>
      </c>
      <c r="Z95" s="48" t="n">
        <v>36.7</v>
      </c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50"/>
      <c r="BA95" s="49"/>
      <c r="BB95" s="3"/>
    </row>
    <row r="96" s="39" customFormat="true" ht="15" hidden="false" customHeight="true" outlineLevel="0" collapsed="false">
      <c r="A96" s="1"/>
      <c r="B96" s="55" t="s">
        <v>58</v>
      </c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51"/>
      <c r="S96" s="43" t="n">
        <v>4.1</v>
      </c>
      <c r="T96" s="44" t="n">
        <v>0</v>
      </c>
      <c r="U96" s="45" t="n">
        <v>5.4</v>
      </c>
      <c r="V96" s="44" t="n">
        <v>0.1</v>
      </c>
      <c r="W96" s="46" t="n">
        <v>10.3</v>
      </c>
      <c r="X96" s="45" t="n">
        <v>0.1</v>
      </c>
      <c r="Y96" s="47" t="n">
        <v>31.7</v>
      </c>
      <c r="Z96" s="48" t="n">
        <v>90.7</v>
      </c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49"/>
      <c r="AM96" s="49"/>
      <c r="AN96" s="49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50"/>
      <c r="BA96" s="49"/>
      <c r="BB96" s="3"/>
    </row>
    <row r="97" s="39" customFormat="true" ht="15" hidden="false" customHeight="true" outlineLevel="0" collapsed="false">
      <c r="A97" s="1"/>
      <c r="B97" s="1" t="s">
        <v>59</v>
      </c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51"/>
      <c r="S97" s="43" t="n">
        <v>34.8</v>
      </c>
      <c r="T97" s="44" t="n">
        <v>0.4</v>
      </c>
      <c r="U97" s="45" t="n">
        <v>26.8</v>
      </c>
      <c r="V97" s="44" t="n">
        <v>0.3</v>
      </c>
      <c r="W97" s="46" t="n">
        <v>23.6</v>
      </c>
      <c r="X97" s="45" t="n">
        <v>0.2</v>
      </c>
      <c r="Y97" s="47" t="n">
        <v>-23</v>
      </c>
      <c r="Z97" s="48" t="n">
        <v>-11.9</v>
      </c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49"/>
      <c r="AM97" s="49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50"/>
      <c r="BA97" s="49"/>
      <c r="BB97" s="3"/>
    </row>
    <row r="98" s="39" customFormat="true" ht="12.75" hidden="false" customHeight="true" outlineLevel="0" collapsed="false">
      <c r="A98" s="1"/>
      <c r="B98" s="1"/>
      <c r="C98" s="1" t="s">
        <v>40</v>
      </c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51"/>
      <c r="S98" s="46" t="n">
        <v>12.9</v>
      </c>
      <c r="T98" s="52" t="n">
        <v>0.2</v>
      </c>
      <c r="U98" s="46" t="n">
        <v>18.2</v>
      </c>
      <c r="V98" s="52" t="n">
        <v>0.2</v>
      </c>
      <c r="W98" s="46" t="n">
        <v>15.1</v>
      </c>
      <c r="X98" s="46" t="n">
        <v>0.1</v>
      </c>
      <c r="Y98" s="53" t="n">
        <v>41.1</v>
      </c>
      <c r="Z98" s="48" t="n">
        <v>-17</v>
      </c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49"/>
      <c r="AM98" s="49"/>
      <c r="AN98" s="49"/>
      <c r="AO98" s="49"/>
      <c r="AP98" s="49"/>
      <c r="AQ98" s="49"/>
      <c r="AR98" s="49"/>
      <c r="AS98" s="49"/>
      <c r="AT98" s="49"/>
      <c r="AU98" s="49"/>
      <c r="AV98" s="49"/>
      <c r="AW98" s="49"/>
      <c r="AX98" s="49"/>
      <c r="AY98" s="49"/>
      <c r="AZ98" s="50"/>
      <c r="BA98" s="49"/>
      <c r="BB98" s="3"/>
    </row>
    <row r="99" s="39" customFormat="true" ht="12.75" hidden="false" customHeight="true" outlineLevel="0" collapsed="false">
      <c r="A99" s="1"/>
      <c r="B99" s="1"/>
      <c r="C99" s="1"/>
      <c r="D99" s="1" t="s">
        <v>53</v>
      </c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51"/>
      <c r="S99" s="46"/>
      <c r="T99" s="52"/>
      <c r="U99" s="46"/>
      <c r="V99" s="52"/>
      <c r="W99" s="46"/>
      <c r="X99" s="46"/>
      <c r="Y99" s="53"/>
      <c r="Z99" s="48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49"/>
      <c r="AM99" s="49"/>
      <c r="AN99" s="49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50"/>
      <c r="BA99" s="49"/>
      <c r="BB99" s="3"/>
    </row>
    <row r="100" s="39" customFormat="true" ht="12.75" hidden="false" customHeight="true" outlineLevel="0" collapsed="false">
      <c r="A100" s="1"/>
      <c r="B100" s="1"/>
      <c r="C100" s="1"/>
      <c r="D100" s="1" t="s">
        <v>60</v>
      </c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51"/>
      <c r="S100" s="46" t="n">
        <v>21.9</v>
      </c>
      <c r="T100" s="52" t="n">
        <v>0.2</v>
      </c>
      <c r="U100" s="46" t="n">
        <v>8.6</v>
      </c>
      <c r="V100" s="52" t="n">
        <v>0.1</v>
      </c>
      <c r="W100" s="46" t="n">
        <v>8.5</v>
      </c>
      <c r="X100" s="46" t="n">
        <v>0.1</v>
      </c>
      <c r="Y100" s="53" t="n">
        <v>-60.7</v>
      </c>
      <c r="Z100" s="48" t="n">
        <v>-1.2</v>
      </c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49"/>
      <c r="AM100" s="49"/>
      <c r="AN100" s="49"/>
      <c r="AO100" s="49"/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50"/>
      <c r="BA100" s="49"/>
      <c r="BB100" s="3"/>
    </row>
    <row r="101" s="39" customFormat="true" ht="12.75" hidden="false" customHeight="true" outlineLevel="0" collapsed="false">
      <c r="A101" s="1"/>
      <c r="B101" s="1"/>
      <c r="C101" s="1"/>
      <c r="D101" s="55" t="s">
        <v>61</v>
      </c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51"/>
      <c r="S101" s="46"/>
      <c r="T101" s="52"/>
      <c r="U101" s="46"/>
      <c r="V101" s="52"/>
      <c r="W101" s="46"/>
      <c r="X101" s="46"/>
      <c r="Y101" s="53"/>
      <c r="Z101" s="48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49"/>
      <c r="AM101" s="49"/>
      <c r="AN101" s="49"/>
      <c r="AO101" s="49"/>
      <c r="AP101" s="49"/>
      <c r="AQ101" s="49"/>
      <c r="AR101" s="49"/>
      <c r="AS101" s="49"/>
      <c r="AT101" s="49"/>
      <c r="AU101" s="49"/>
      <c r="AV101" s="49"/>
      <c r="AW101" s="49"/>
      <c r="AX101" s="49"/>
      <c r="AY101" s="49"/>
      <c r="AZ101" s="50"/>
      <c r="BA101" s="49"/>
      <c r="BB101" s="3"/>
    </row>
    <row r="102" s="39" customFormat="true" ht="9" hidden="false" customHeight="true" outlineLevel="0" collapsed="false">
      <c r="A102" s="1"/>
      <c r="B102" s="1"/>
      <c r="C102" s="1"/>
      <c r="D102" s="55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51"/>
      <c r="S102" s="46" t="n">
        <v>9454.7</v>
      </c>
      <c r="T102" s="52" t="n">
        <v>98.7</v>
      </c>
      <c r="U102" s="46" t="n">
        <v>9420.2</v>
      </c>
      <c r="V102" s="52" t="n">
        <v>98.6</v>
      </c>
      <c r="W102" s="46" t="n">
        <v>9360.6</v>
      </c>
      <c r="X102" s="46" t="n">
        <v>98.8</v>
      </c>
      <c r="Y102" s="53" t="n">
        <v>-0.4</v>
      </c>
      <c r="Z102" s="48" t="n">
        <v>-0.6</v>
      </c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49"/>
      <c r="AM102" s="49"/>
      <c r="AN102" s="49"/>
      <c r="AO102" s="49"/>
      <c r="AP102" s="49"/>
      <c r="AQ102" s="49"/>
      <c r="AR102" s="49"/>
      <c r="AS102" s="49"/>
      <c r="AT102" s="49"/>
      <c r="AU102" s="49"/>
      <c r="AV102" s="49"/>
      <c r="AW102" s="49"/>
      <c r="AX102" s="49"/>
      <c r="AY102" s="49"/>
      <c r="AZ102" s="50"/>
      <c r="BA102" s="49"/>
      <c r="BB102" s="3"/>
    </row>
    <row r="103" s="39" customFormat="true" ht="12.75" hidden="false" customHeight="true" outlineLevel="0" collapsed="false">
      <c r="A103" s="34" t="s">
        <v>62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75"/>
      <c r="S103" s="46"/>
      <c r="T103" s="52"/>
      <c r="U103" s="46"/>
      <c r="V103" s="52"/>
      <c r="W103" s="46"/>
      <c r="X103" s="46"/>
      <c r="Y103" s="53"/>
      <c r="Z103" s="48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49"/>
      <c r="AM103" s="49"/>
      <c r="AN103" s="49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50"/>
      <c r="BA103" s="49"/>
      <c r="BB103" s="3"/>
    </row>
    <row r="104" s="39" customFormat="true" ht="9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51"/>
      <c r="S104" s="46" t="n">
        <v>1511.3</v>
      </c>
      <c r="T104" s="52" t="n">
        <v>15.8</v>
      </c>
      <c r="U104" s="46" t="n">
        <v>1550.9</v>
      </c>
      <c r="V104" s="52" t="n">
        <v>16.3</v>
      </c>
      <c r="W104" s="46" t="n">
        <v>1639</v>
      </c>
      <c r="X104" s="46" t="n">
        <v>17.3</v>
      </c>
      <c r="Y104" s="53" t="n">
        <v>2.6</v>
      </c>
      <c r="Z104" s="48" t="n">
        <v>5.7</v>
      </c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49"/>
      <c r="AM104" s="49"/>
      <c r="AN104" s="49"/>
      <c r="AO104" s="49"/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50"/>
      <c r="BA104" s="49"/>
      <c r="BB104" s="3"/>
    </row>
    <row r="105" s="39" customFormat="true" ht="12.75" hidden="false" customHeight="true" outlineLevel="0" collapsed="false">
      <c r="A105" s="40" t="s">
        <v>63</v>
      </c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2"/>
      <c r="S105" s="46"/>
      <c r="T105" s="52"/>
      <c r="U105" s="46"/>
      <c r="V105" s="52"/>
      <c r="W105" s="46"/>
      <c r="X105" s="46"/>
      <c r="Y105" s="53"/>
      <c r="Z105" s="48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49"/>
      <c r="AM105" s="49"/>
      <c r="AN105" s="49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50"/>
      <c r="BA105" s="49"/>
      <c r="BB105" s="3"/>
    </row>
    <row r="106" s="39" customFormat="true" ht="12.75" hidden="false" customHeight="true" outlineLevel="0" collapsed="false">
      <c r="A106" s="1" t="s">
        <v>7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51"/>
      <c r="S106" s="46" t="n">
        <v>1399.5</v>
      </c>
      <c r="T106" s="52" t="n">
        <v>14.6</v>
      </c>
      <c r="U106" s="46" t="n">
        <v>1433.6</v>
      </c>
      <c r="V106" s="52" t="n">
        <v>15</v>
      </c>
      <c r="W106" s="46" t="n">
        <v>1526.3</v>
      </c>
      <c r="X106" s="46" t="n">
        <v>16.1</v>
      </c>
      <c r="Y106" s="53" t="n">
        <v>2.4</v>
      </c>
      <c r="Z106" s="48" t="n">
        <v>6.5</v>
      </c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49"/>
      <c r="AM106" s="49"/>
      <c r="AN106" s="49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50"/>
      <c r="BA106" s="49"/>
      <c r="BB106" s="3"/>
    </row>
    <row r="107" s="39" customFormat="true" ht="12.75" hidden="false" customHeight="true" outlineLevel="0" collapsed="false">
      <c r="A107" s="1"/>
      <c r="B107" s="1" t="s">
        <v>64</v>
      </c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51"/>
      <c r="S107" s="46"/>
      <c r="T107" s="52"/>
      <c r="U107" s="46"/>
      <c r="V107" s="52"/>
      <c r="W107" s="46"/>
      <c r="X107" s="46"/>
      <c r="Y107" s="53"/>
      <c r="Z107" s="48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49"/>
      <c r="AM107" s="49"/>
      <c r="AN107" s="49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50"/>
      <c r="BA107" s="49"/>
      <c r="BB107" s="3"/>
    </row>
    <row r="108" s="39" customFormat="true" ht="12.75" hidden="false" customHeight="true" outlineLevel="0" collapsed="false">
      <c r="A108" s="1"/>
      <c r="B108" s="1"/>
      <c r="C108" s="1" t="s">
        <v>40</v>
      </c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51"/>
      <c r="S108" s="46" t="n">
        <v>1386.8</v>
      </c>
      <c r="T108" s="52" t="n">
        <v>14.5</v>
      </c>
      <c r="U108" s="46" t="n">
        <v>1418.8</v>
      </c>
      <c r="V108" s="52" t="n">
        <v>14.8</v>
      </c>
      <c r="W108" s="46" t="n">
        <v>1508.9</v>
      </c>
      <c r="X108" s="46" t="n">
        <v>15.9</v>
      </c>
      <c r="Y108" s="53" t="n">
        <v>2.3</v>
      </c>
      <c r="Z108" s="48" t="n">
        <v>6.4</v>
      </c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49"/>
      <c r="AM108" s="49"/>
      <c r="AN108" s="49"/>
      <c r="AO108" s="49"/>
      <c r="AP108" s="49"/>
      <c r="AQ108" s="49"/>
      <c r="AR108" s="49"/>
      <c r="AS108" s="49"/>
      <c r="AT108" s="49"/>
      <c r="AU108" s="49"/>
      <c r="AV108" s="49"/>
      <c r="AW108" s="49"/>
      <c r="AX108" s="49"/>
      <c r="AY108" s="49"/>
      <c r="AZ108" s="50"/>
      <c r="BA108" s="49"/>
      <c r="BB108" s="3"/>
    </row>
    <row r="109" s="39" customFormat="true" ht="12.75" hidden="false" customHeight="true" outlineLevel="0" collapsed="false">
      <c r="A109" s="1"/>
      <c r="B109" s="1"/>
      <c r="C109" s="1"/>
      <c r="D109" s="1" t="s">
        <v>20</v>
      </c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51"/>
      <c r="S109" s="46"/>
      <c r="T109" s="52"/>
      <c r="U109" s="46"/>
      <c r="V109" s="52"/>
      <c r="W109" s="46"/>
      <c r="X109" s="46"/>
      <c r="Y109" s="53"/>
      <c r="Z109" s="48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49"/>
      <c r="AM109" s="49"/>
      <c r="AN109" s="49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50"/>
      <c r="BA109" s="49"/>
      <c r="BB109" s="3"/>
    </row>
    <row r="110" s="39" customFormat="true" ht="12.75" hidden="false" customHeight="true" outlineLevel="0" collapsed="false">
      <c r="A110" s="1"/>
      <c r="B110" s="1"/>
      <c r="C110" s="1"/>
      <c r="D110" s="1" t="s">
        <v>65</v>
      </c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51"/>
      <c r="S110" s="43" t="s">
        <v>32</v>
      </c>
      <c r="T110" s="44" t="s">
        <v>32</v>
      </c>
      <c r="U110" s="45" t="s">
        <v>32</v>
      </c>
      <c r="V110" s="44" t="s">
        <v>32</v>
      </c>
      <c r="W110" s="73" t="s">
        <v>32</v>
      </c>
      <c r="X110" s="74" t="s">
        <v>32</v>
      </c>
      <c r="Y110" s="47" t="s">
        <v>32</v>
      </c>
      <c r="Z110" s="57" t="s">
        <v>32</v>
      </c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49"/>
      <c r="AM110" s="49"/>
      <c r="AN110" s="49"/>
      <c r="AO110" s="49"/>
      <c r="AP110" s="49"/>
      <c r="AQ110" s="49"/>
      <c r="AR110" s="49"/>
      <c r="AS110" s="49"/>
      <c r="AT110" s="49"/>
      <c r="AU110" s="49"/>
      <c r="AV110" s="49"/>
      <c r="AW110" s="49"/>
      <c r="AX110" s="49"/>
      <c r="AY110" s="49"/>
      <c r="AZ110" s="50"/>
      <c r="BA110" s="49"/>
      <c r="BB110" s="3"/>
    </row>
    <row r="111" s="39" customFormat="true" ht="12.75" hidden="false" customHeight="true" outlineLevel="0" collapsed="false">
      <c r="A111" s="1"/>
      <c r="B111" s="1"/>
      <c r="C111" s="1"/>
      <c r="D111" s="1" t="s">
        <v>66</v>
      </c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51"/>
      <c r="S111" s="43" t="n">
        <v>0.5</v>
      </c>
      <c r="T111" s="44" t="n">
        <v>0</v>
      </c>
      <c r="U111" s="45" t="n">
        <v>0.1</v>
      </c>
      <c r="V111" s="44" t="n">
        <v>0</v>
      </c>
      <c r="W111" s="73" t="s">
        <v>32</v>
      </c>
      <c r="X111" s="74" t="s">
        <v>32</v>
      </c>
      <c r="Y111" s="47" t="n">
        <v>-80</v>
      </c>
      <c r="Z111" s="48" t="n">
        <v>-100</v>
      </c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49"/>
      <c r="AM111" s="49"/>
      <c r="AN111" s="49"/>
      <c r="AO111" s="49"/>
      <c r="AP111" s="49"/>
      <c r="AQ111" s="49"/>
      <c r="AR111" s="49"/>
      <c r="AS111" s="49"/>
      <c r="AT111" s="49"/>
      <c r="AU111" s="49"/>
      <c r="AV111" s="49"/>
      <c r="AW111" s="49"/>
      <c r="AX111" s="49"/>
      <c r="AY111" s="49"/>
      <c r="AZ111" s="50"/>
      <c r="BA111" s="49"/>
      <c r="BB111" s="3"/>
    </row>
    <row r="112" s="39" customFormat="true" ht="12.75" hidden="false" customHeight="true" outlineLevel="0" collapsed="false">
      <c r="A112" s="1"/>
      <c r="B112" s="1"/>
      <c r="C112" s="1"/>
      <c r="D112" s="1" t="s">
        <v>67</v>
      </c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51"/>
      <c r="S112" s="43" t="n">
        <v>12.2</v>
      </c>
      <c r="T112" s="44" t="n">
        <v>0.1</v>
      </c>
      <c r="U112" s="45" t="n">
        <v>14.7</v>
      </c>
      <c r="V112" s="44" t="n">
        <v>0.2</v>
      </c>
      <c r="W112" s="46" t="n">
        <v>17.4</v>
      </c>
      <c r="X112" s="45" t="n">
        <v>0.2</v>
      </c>
      <c r="Y112" s="47" t="n">
        <v>20.5</v>
      </c>
      <c r="Z112" s="48" t="n">
        <v>18.4</v>
      </c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49"/>
      <c r="AM112" s="49"/>
      <c r="AN112" s="49"/>
      <c r="AO112" s="49"/>
      <c r="AP112" s="49"/>
      <c r="AQ112" s="49"/>
      <c r="AR112" s="49"/>
      <c r="AS112" s="49"/>
      <c r="AT112" s="49"/>
      <c r="AU112" s="49"/>
      <c r="AV112" s="49"/>
      <c r="AW112" s="49"/>
      <c r="AX112" s="49"/>
      <c r="AY112" s="49"/>
      <c r="AZ112" s="50"/>
      <c r="BA112" s="49"/>
      <c r="BB112" s="3"/>
    </row>
    <row r="113" s="39" customFormat="true" ht="15" hidden="false" customHeight="true" outlineLevel="0" collapsed="false">
      <c r="A113" s="1"/>
      <c r="B113" s="1" t="s">
        <v>68</v>
      </c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51"/>
      <c r="S113" s="43" t="n">
        <v>1.1</v>
      </c>
      <c r="T113" s="44" t="n">
        <v>0</v>
      </c>
      <c r="U113" s="45" t="n">
        <v>1.5</v>
      </c>
      <c r="V113" s="44" t="n">
        <v>0</v>
      </c>
      <c r="W113" s="46" t="n">
        <v>72</v>
      </c>
      <c r="X113" s="45" t="n">
        <v>0.8</v>
      </c>
      <c r="Y113" s="47" t="n">
        <v>36.4</v>
      </c>
      <c r="Z113" s="57" t="s">
        <v>34</v>
      </c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49"/>
      <c r="AM113" s="49"/>
      <c r="AN113" s="49"/>
      <c r="AO113" s="49"/>
      <c r="AP113" s="49"/>
      <c r="AQ113" s="49"/>
      <c r="AR113" s="49"/>
      <c r="AS113" s="49"/>
      <c r="AT113" s="49"/>
      <c r="AU113" s="49"/>
      <c r="AV113" s="49"/>
      <c r="AW113" s="49"/>
      <c r="AX113" s="49"/>
      <c r="AY113" s="49"/>
      <c r="AZ113" s="50"/>
      <c r="BA113" s="49"/>
      <c r="BB113" s="3"/>
    </row>
    <row r="114" s="39" customFormat="true" ht="15" hidden="false" customHeight="true" outlineLevel="0" collapsed="false">
      <c r="A114" s="1"/>
      <c r="B114" s="1" t="s">
        <v>69</v>
      </c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51"/>
      <c r="S114" s="43" t="n">
        <v>110.7</v>
      </c>
      <c r="T114" s="44" t="n">
        <v>1.2</v>
      </c>
      <c r="U114" s="45" t="n">
        <v>115.8</v>
      </c>
      <c r="V114" s="44" t="n">
        <v>1.3</v>
      </c>
      <c r="W114" s="46" t="n">
        <v>40.7</v>
      </c>
      <c r="X114" s="45" t="n">
        <v>0.4</v>
      </c>
      <c r="Y114" s="47" t="n">
        <v>4.6</v>
      </c>
      <c r="Z114" s="48" t="n">
        <v>-64.9</v>
      </c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49"/>
      <c r="AM114" s="49"/>
      <c r="AN114" s="49"/>
      <c r="AO114" s="49"/>
      <c r="AP114" s="49"/>
      <c r="AQ114" s="49"/>
      <c r="AR114" s="49"/>
      <c r="AS114" s="49"/>
      <c r="AT114" s="49"/>
      <c r="AU114" s="49"/>
      <c r="AV114" s="49"/>
      <c r="AW114" s="49"/>
      <c r="AX114" s="49"/>
      <c r="AY114" s="49"/>
      <c r="AZ114" s="50"/>
      <c r="BA114" s="49"/>
      <c r="BB114" s="3"/>
    </row>
    <row r="115" s="39" customFormat="true" ht="9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51"/>
      <c r="S115" s="46" t="n">
        <v>-1385.8</v>
      </c>
      <c r="T115" s="52" t="n">
        <v>-14.5</v>
      </c>
      <c r="U115" s="46" t="n">
        <v>-1421</v>
      </c>
      <c r="V115" s="52" t="n">
        <v>-14.9</v>
      </c>
      <c r="W115" s="46" t="n">
        <v>-1523.6</v>
      </c>
      <c r="X115" s="46" t="n">
        <v>-16.1</v>
      </c>
      <c r="Y115" s="53" t="s">
        <v>34</v>
      </c>
      <c r="Z115" s="57" t="s">
        <v>34</v>
      </c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49"/>
      <c r="AM115" s="49"/>
      <c r="AN115" s="49"/>
      <c r="AO115" s="49"/>
      <c r="AP115" s="49"/>
      <c r="AQ115" s="49"/>
      <c r="AR115" s="49"/>
      <c r="AS115" s="49"/>
      <c r="AT115" s="49"/>
      <c r="AU115" s="49"/>
      <c r="AV115" s="49"/>
      <c r="AW115" s="49"/>
      <c r="AX115" s="49"/>
      <c r="AY115" s="49"/>
      <c r="AZ115" s="50"/>
      <c r="BA115" s="49"/>
      <c r="BB115" s="3"/>
    </row>
    <row r="116" s="39" customFormat="true" ht="12.75" hidden="false" customHeight="true" outlineLevel="0" collapsed="false">
      <c r="A116" s="40" t="s">
        <v>70</v>
      </c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2"/>
      <c r="S116" s="46"/>
      <c r="T116" s="52"/>
      <c r="U116" s="46"/>
      <c r="V116" s="52"/>
      <c r="W116" s="46"/>
      <c r="X116" s="46"/>
      <c r="Y116" s="53"/>
      <c r="Z116" s="57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49"/>
      <c r="AM116" s="49"/>
      <c r="AN116" s="49"/>
      <c r="AO116" s="49"/>
      <c r="AP116" s="49"/>
      <c r="AQ116" s="49"/>
      <c r="AR116" s="49"/>
      <c r="AS116" s="49"/>
      <c r="AT116" s="49"/>
      <c r="AU116" s="49"/>
      <c r="AV116" s="49"/>
      <c r="AW116" s="49"/>
      <c r="AX116" s="49"/>
      <c r="AY116" s="49"/>
      <c r="AZ116" s="50"/>
      <c r="BA116" s="49"/>
      <c r="BB116" s="3"/>
    </row>
    <row r="117" s="39" customFormat="true" ht="15" hidden="false" customHeight="true" outlineLevel="0" collapsed="false">
      <c r="A117" s="34"/>
      <c r="B117" s="76" t="s">
        <v>71</v>
      </c>
      <c r="C117" s="55" t="s">
        <v>72</v>
      </c>
      <c r="D117" s="1"/>
      <c r="E117" s="1"/>
      <c r="F117" s="1"/>
      <c r="G117" s="1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1"/>
      <c r="S117" s="43" t="n">
        <v>1399.5</v>
      </c>
      <c r="T117" s="44" t="n">
        <v>14.6</v>
      </c>
      <c r="U117" s="45" t="n">
        <v>1433.7</v>
      </c>
      <c r="V117" s="44" t="n">
        <v>15</v>
      </c>
      <c r="W117" s="46" t="n">
        <v>1526.3</v>
      </c>
      <c r="X117" s="45" t="n">
        <v>16.1</v>
      </c>
      <c r="Y117" s="47" t="n">
        <v>2.4</v>
      </c>
      <c r="Z117" s="48" t="n">
        <v>6.5</v>
      </c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50"/>
      <c r="BA117" s="49"/>
      <c r="BB117" s="3"/>
    </row>
    <row r="118" s="39" customFormat="true" ht="15" hidden="false" customHeight="true" outlineLevel="0" collapsed="false">
      <c r="A118" s="34"/>
      <c r="B118" s="77" t="s">
        <v>73</v>
      </c>
      <c r="C118" s="55" t="s">
        <v>74</v>
      </c>
      <c r="D118" s="1"/>
      <c r="E118" s="1"/>
      <c r="F118" s="1"/>
      <c r="G118" s="1"/>
      <c r="H118" s="55"/>
      <c r="I118" s="55"/>
      <c r="J118" s="55"/>
      <c r="K118" s="55"/>
      <c r="L118" s="55"/>
      <c r="M118" s="55"/>
      <c r="N118" s="55"/>
      <c r="O118" s="55"/>
      <c r="P118" s="55"/>
      <c r="Q118" s="55"/>
      <c r="R118" s="51"/>
      <c r="S118" s="43" t="n">
        <v>13.7</v>
      </c>
      <c r="T118" s="44" t="n">
        <v>0.1</v>
      </c>
      <c r="U118" s="45" t="n">
        <v>12.7</v>
      </c>
      <c r="V118" s="44" t="n">
        <v>0.1</v>
      </c>
      <c r="W118" s="46" t="n">
        <v>2.7</v>
      </c>
      <c r="X118" s="45" t="n">
        <v>0</v>
      </c>
      <c r="Y118" s="47" t="n">
        <v>-7.3</v>
      </c>
      <c r="Z118" s="48" t="n">
        <v>-78.7</v>
      </c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49"/>
      <c r="AM118" s="49"/>
      <c r="AN118" s="49"/>
      <c r="AO118" s="49"/>
      <c r="AP118" s="49"/>
      <c r="AQ118" s="49"/>
      <c r="AR118" s="49"/>
      <c r="AS118" s="49"/>
      <c r="AT118" s="49"/>
      <c r="AU118" s="49"/>
      <c r="AV118" s="49"/>
      <c r="AW118" s="49"/>
      <c r="AX118" s="49"/>
      <c r="AY118" s="49"/>
      <c r="AZ118" s="50"/>
      <c r="BA118" s="49"/>
      <c r="BB118" s="3"/>
    </row>
    <row r="119" s="39" customFormat="true" ht="9" hidden="false" customHeight="true" outlineLevel="0" collapsed="false">
      <c r="A119" s="41"/>
      <c r="B119" s="41"/>
      <c r="C119" s="1"/>
      <c r="D119" s="1"/>
      <c r="E119" s="1"/>
      <c r="F119" s="1"/>
      <c r="G119" s="1"/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51"/>
      <c r="S119" s="46" t="n">
        <v>9580.2</v>
      </c>
      <c r="T119" s="78" t="n">
        <v>100</v>
      </c>
      <c r="U119" s="46" t="n">
        <v>9550.1</v>
      </c>
      <c r="V119" s="78" t="n">
        <v>100</v>
      </c>
      <c r="W119" s="46" t="n">
        <v>9476</v>
      </c>
      <c r="X119" s="78" t="n">
        <v>100</v>
      </c>
      <c r="Y119" s="53" t="n">
        <v>-0.3</v>
      </c>
      <c r="Z119" s="48" t="n">
        <v>-0.8</v>
      </c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49"/>
      <c r="AM119" s="49"/>
      <c r="AN119" s="49"/>
      <c r="AO119" s="49"/>
      <c r="AP119" s="49"/>
      <c r="AQ119" s="49"/>
      <c r="AR119" s="49"/>
      <c r="AS119" s="49"/>
      <c r="AT119" s="49"/>
      <c r="AU119" s="49"/>
      <c r="AV119" s="49"/>
      <c r="AW119" s="49"/>
      <c r="AX119" s="49"/>
      <c r="AY119" s="49"/>
      <c r="AZ119" s="50"/>
      <c r="BA119" s="49"/>
      <c r="BB119" s="3"/>
    </row>
    <row r="120" s="39" customFormat="true" ht="12.75" hidden="false" customHeight="true" outlineLevel="0" collapsed="false">
      <c r="A120" s="34" t="s">
        <v>75</v>
      </c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2"/>
      <c r="S120" s="46"/>
      <c r="T120" s="78"/>
      <c r="U120" s="46"/>
      <c r="V120" s="78"/>
      <c r="W120" s="46"/>
      <c r="X120" s="78"/>
      <c r="Y120" s="53"/>
      <c r="Z120" s="48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49"/>
      <c r="AM120" s="49"/>
      <c r="AN120" s="49"/>
      <c r="AO120" s="49"/>
      <c r="AP120" s="49"/>
      <c r="AQ120" s="49"/>
      <c r="AR120" s="49"/>
      <c r="AS120" s="49"/>
      <c r="AT120" s="49"/>
      <c r="AU120" s="49"/>
      <c r="AV120" s="49"/>
      <c r="AW120" s="49"/>
      <c r="AX120" s="49"/>
      <c r="AY120" s="49"/>
      <c r="AZ120" s="50"/>
      <c r="BA120" s="49"/>
      <c r="BB120" s="3"/>
    </row>
    <row r="121" s="39" customFormat="true" ht="12.75" hidden="false" customHeight="true" outlineLevel="0" collapsed="false">
      <c r="A121" s="41" t="s">
        <v>76</v>
      </c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2"/>
      <c r="S121" s="46"/>
      <c r="T121" s="78"/>
      <c r="U121" s="46"/>
      <c r="V121" s="78"/>
      <c r="W121" s="46"/>
      <c r="X121" s="78"/>
      <c r="Y121" s="53"/>
      <c r="Z121" s="48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49"/>
      <c r="AM121" s="49"/>
      <c r="AN121" s="49"/>
      <c r="AO121" s="49"/>
      <c r="AP121" s="49"/>
      <c r="AQ121" s="49"/>
      <c r="AR121" s="49"/>
      <c r="AS121" s="49"/>
      <c r="AT121" s="49"/>
      <c r="AU121" s="49"/>
      <c r="AV121" s="49"/>
      <c r="AW121" s="49"/>
      <c r="AX121" s="49"/>
      <c r="AY121" s="49"/>
      <c r="AZ121" s="50"/>
      <c r="BA121" s="49"/>
      <c r="BB121" s="3"/>
    </row>
    <row r="122" s="61" customFormat="true" ht="9" hidden="false" customHeight="true" outlineLevel="0" collapsed="false">
      <c r="A122" s="58" t="s">
        <v>29</v>
      </c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9"/>
      <c r="X122" s="58"/>
      <c r="Y122" s="58"/>
      <c r="Z122" s="58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60"/>
      <c r="AM122" s="60"/>
      <c r="AN122" s="60"/>
      <c r="AO122" s="60"/>
      <c r="AP122" s="60"/>
      <c r="AQ122" s="60"/>
      <c r="AR122" s="60"/>
      <c r="AS122" s="60"/>
      <c r="AT122" s="60"/>
      <c r="AU122" s="60"/>
      <c r="AV122" s="60"/>
      <c r="AW122" s="60"/>
      <c r="AX122" s="60"/>
      <c r="AY122" s="60"/>
      <c r="AZ122" s="60"/>
      <c r="BA122" s="60"/>
      <c r="BB122" s="60"/>
    </row>
    <row r="123" s="63" customFormat="true" ht="9.95" hidden="false" customHeight="true" outlineLevel="0" collapsed="false">
      <c r="A123" s="62" t="n">
        <v>0</v>
      </c>
      <c r="B123" s="62" t="s">
        <v>30</v>
      </c>
      <c r="C123" s="63" t="s">
        <v>31</v>
      </c>
      <c r="W123" s="64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60"/>
      <c r="AM123" s="60"/>
      <c r="AN123" s="6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</row>
    <row r="124" s="63" customFormat="true" ht="9.95" hidden="false" customHeight="true" outlineLevel="0" collapsed="false">
      <c r="A124" s="62" t="s">
        <v>32</v>
      </c>
      <c r="B124" s="62" t="s">
        <v>30</v>
      </c>
      <c r="C124" s="63" t="s">
        <v>33</v>
      </c>
      <c r="W124" s="64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60"/>
      <c r="AM124" s="60"/>
      <c r="AN124" s="60"/>
      <c r="AO124" s="60"/>
      <c r="AP124" s="60"/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</row>
    <row r="125" s="63" customFormat="true" ht="9.95" hidden="false" customHeight="true" outlineLevel="0" collapsed="false">
      <c r="A125" s="62" t="s">
        <v>34</v>
      </c>
      <c r="B125" s="62" t="s">
        <v>30</v>
      </c>
      <c r="C125" s="63" t="s">
        <v>35</v>
      </c>
      <c r="W125" s="64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60"/>
      <c r="AM125" s="60"/>
      <c r="AN125" s="60"/>
      <c r="AO125" s="60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</row>
    <row r="126" s="63" customFormat="true" ht="9.95" hidden="false" customHeight="true" outlineLevel="0" collapsed="false">
      <c r="A126" s="62"/>
      <c r="B126" s="62"/>
      <c r="W126" s="64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60"/>
      <c r="AM126" s="60"/>
      <c r="AN126" s="60"/>
      <c r="AO126" s="60"/>
      <c r="AP126" s="60"/>
      <c r="AQ126" s="60"/>
      <c r="AR126" s="60"/>
      <c r="AS126" s="60"/>
      <c r="AT126" s="60"/>
      <c r="AU126" s="60"/>
      <c r="AV126" s="60"/>
      <c r="AW126" s="60"/>
      <c r="AX126" s="60"/>
      <c r="AY126" s="60"/>
      <c r="AZ126" s="60"/>
      <c r="BA126" s="60"/>
      <c r="BB126" s="60"/>
    </row>
    <row r="127" s="39" customFormat="true" ht="12.75" hidden="false" customHeight="true" outlineLevel="0" collapsed="false">
      <c r="A127" s="65" t="s">
        <v>77</v>
      </c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5"/>
      <c r="V127" s="65"/>
      <c r="W127" s="65"/>
      <c r="X127" s="65"/>
      <c r="Y127" s="65"/>
      <c r="Z127" s="65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</row>
    <row r="128" s="39" customFormat="true" ht="12.75" hidden="false" customHeight="tru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</row>
    <row r="129" s="67" customFormat="true" ht="12.75" hidden="false" customHeight="true" outlineLevel="0" collapsed="false">
      <c r="A129" s="66" t="s">
        <v>37</v>
      </c>
      <c r="B129" s="66"/>
      <c r="C129" s="66"/>
      <c r="D129" s="66"/>
      <c r="E129" s="66" t="str">
        <f aca="false">$A$22</f>
        <v>Öffentliche Ausgaben und Einnahmen Hamburgs 1996 bis 1998</v>
      </c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</row>
    <row r="130" s="67" customFormat="true" ht="15.75" hidden="false" customHeight="true" outlineLevel="0" collapsed="false">
      <c r="A130" s="68"/>
      <c r="B130" s="68"/>
      <c r="C130" s="68"/>
      <c r="D130" s="68"/>
      <c r="E130" s="68" t="str">
        <f aca="false">$A$23</f>
        <v>– Ergebnisse der vierteljährlichen Kassensstatistik –</v>
      </c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</row>
    <row r="131" s="14" customFormat="true" ht="12.75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6"/>
      <c r="S131" s="15"/>
      <c r="T131" s="15"/>
      <c r="U131" s="17"/>
      <c r="V131" s="15"/>
      <c r="W131" s="17"/>
      <c r="X131" s="15"/>
      <c r="Y131" s="18" t="s">
        <v>0</v>
      </c>
      <c r="Z131" s="18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7"/>
      <c r="BA131" s="19"/>
      <c r="BB131" s="7"/>
    </row>
    <row r="132" s="14" customFormat="true" ht="12.75" hidden="false" customHeight="tru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20"/>
      <c r="S132" s="21" t="n">
        <f aca="false">$W$26-2</f>
        <v>1996</v>
      </c>
      <c r="T132" s="21"/>
      <c r="U132" s="22" t="n">
        <f aca="false">$W$26-1</f>
        <v>1997</v>
      </c>
      <c r="V132" s="22"/>
      <c r="W132" s="22" t="n">
        <f aca="false">$W$26</f>
        <v>1998</v>
      </c>
      <c r="X132" s="22"/>
      <c r="Y132" s="24" t="n">
        <f aca="false">$W$26-1</f>
        <v>1997</v>
      </c>
      <c r="Z132" s="24" t="n">
        <f aca="false">$W$26</f>
        <v>1998</v>
      </c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19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7"/>
    </row>
    <row r="133" s="14" customFormat="true" ht="12.75" hidden="false" customHeight="true" outlineLevel="0" collapsed="false">
      <c r="A133" s="25" t="s">
        <v>78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1"/>
      <c r="T133" s="21"/>
      <c r="U133" s="22"/>
      <c r="V133" s="22"/>
      <c r="W133" s="22"/>
      <c r="X133" s="22"/>
      <c r="Y133" s="26" t="s">
        <v>2</v>
      </c>
      <c r="Z133" s="26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19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7"/>
    </row>
    <row r="134" s="14" customFormat="true" ht="12.75" hidden="false" customHeight="tru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20"/>
      <c r="S134" s="21"/>
      <c r="T134" s="21"/>
      <c r="U134" s="22"/>
      <c r="V134" s="21"/>
      <c r="W134" s="22"/>
      <c r="X134" s="21"/>
      <c r="Y134" s="24" t="n">
        <f aca="false">$W$26-2</f>
        <v>1996</v>
      </c>
      <c r="Z134" s="24" t="n">
        <f aca="false">$W$26-1</f>
        <v>1997</v>
      </c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7"/>
      <c r="AY134" s="27"/>
      <c r="AZ134" s="28"/>
      <c r="BA134" s="27"/>
      <c r="BB134" s="7"/>
    </row>
    <row r="135" s="14" customFormat="true" ht="12.75" hidden="false" customHeight="tru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30"/>
      <c r="S135" s="31" t="s">
        <v>108</v>
      </c>
      <c r="T135" s="32" t="s">
        <v>4</v>
      </c>
      <c r="U135" s="24" t="s">
        <v>108</v>
      </c>
      <c r="V135" s="32" t="s">
        <v>4</v>
      </c>
      <c r="W135" s="24" t="s">
        <v>108</v>
      </c>
      <c r="X135" s="24" t="s">
        <v>4</v>
      </c>
      <c r="Y135" s="26" t="s">
        <v>4</v>
      </c>
      <c r="Z135" s="26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33"/>
      <c r="BA135" s="7"/>
      <c r="BB135" s="7"/>
    </row>
    <row r="136" s="39" customFormat="true" ht="12.75" hidden="false" customHeight="true" outlineLevel="0" collapsed="false">
      <c r="A136" s="79" t="s">
        <v>79</v>
      </c>
      <c r="B136" s="79"/>
      <c r="C136" s="79"/>
      <c r="D136" s="79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80"/>
      <c r="S136" s="2"/>
      <c r="T136" s="81"/>
      <c r="U136" s="81"/>
      <c r="V136" s="81"/>
      <c r="W136" s="81"/>
      <c r="X136" s="81"/>
      <c r="Y136" s="82"/>
      <c r="Z136" s="82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38"/>
      <c r="AM136" s="38"/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"/>
    </row>
    <row r="137" s="39" customFormat="true" ht="12.75" hidden="false" customHeight="true" outlineLevel="0" collapsed="false">
      <c r="A137" s="40" t="s">
        <v>80</v>
      </c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2"/>
      <c r="S137" s="43" t="n">
        <v>7555.5</v>
      </c>
      <c r="T137" s="44" t="n">
        <v>79.2</v>
      </c>
      <c r="U137" s="45" t="n">
        <v>7374.9</v>
      </c>
      <c r="V137" s="44" t="n">
        <v>77.4</v>
      </c>
      <c r="W137" s="46" t="n">
        <v>7999.4</v>
      </c>
      <c r="X137" s="45" t="n">
        <v>84.4</v>
      </c>
      <c r="Y137" s="47" t="n">
        <v>-2.4</v>
      </c>
      <c r="Z137" s="48" t="n">
        <v>8.5</v>
      </c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49"/>
      <c r="AM137" s="49"/>
      <c r="AN137" s="49"/>
      <c r="AO137" s="49"/>
      <c r="AP137" s="49"/>
      <c r="AQ137" s="49"/>
      <c r="AR137" s="49"/>
      <c r="AS137" s="49"/>
      <c r="AT137" s="49"/>
      <c r="AU137" s="49"/>
      <c r="AV137" s="49"/>
      <c r="AW137" s="49"/>
      <c r="AX137" s="49"/>
      <c r="AY137" s="49"/>
      <c r="AZ137" s="50"/>
      <c r="BA137" s="49"/>
      <c r="BB137" s="3"/>
    </row>
    <row r="138" s="39" customFormat="true" ht="12.75" hidden="false" customHeight="true" outlineLevel="0" collapsed="false">
      <c r="A138" s="1" t="s">
        <v>7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51"/>
      <c r="S138" s="46" t="n">
        <v>6259.7</v>
      </c>
      <c r="T138" s="52" t="n">
        <v>65.6</v>
      </c>
      <c r="U138" s="46" t="n">
        <v>6103.2</v>
      </c>
      <c r="V138" s="52" t="n">
        <v>64</v>
      </c>
      <c r="W138" s="46" t="n">
        <v>6737.4</v>
      </c>
      <c r="X138" s="46" t="n">
        <v>71.1</v>
      </c>
      <c r="Y138" s="53" t="n">
        <v>-2.5</v>
      </c>
      <c r="Z138" s="48" t="n">
        <v>10.4</v>
      </c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49"/>
      <c r="AM138" s="49"/>
      <c r="AN138" s="49"/>
      <c r="AO138" s="49"/>
      <c r="AP138" s="49"/>
      <c r="AQ138" s="49"/>
      <c r="AR138" s="49"/>
      <c r="AS138" s="49"/>
      <c r="AT138" s="49"/>
      <c r="AU138" s="49"/>
      <c r="AV138" s="49"/>
      <c r="AW138" s="49"/>
      <c r="AX138" s="49"/>
      <c r="AY138" s="49"/>
      <c r="AZ138" s="50"/>
      <c r="BA138" s="49"/>
      <c r="BB138" s="3"/>
    </row>
    <row r="139" s="39" customFormat="true" ht="12.75" hidden="false" customHeight="true" outlineLevel="0" collapsed="false">
      <c r="A139" s="1"/>
      <c r="B139" s="1" t="s">
        <v>81</v>
      </c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51"/>
      <c r="S139" s="46"/>
      <c r="T139" s="52"/>
      <c r="U139" s="46"/>
      <c r="V139" s="52"/>
      <c r="W139" s="46"/>
      <c r="X139" s="46"/>
      <c r="Y139" s="53"/>
      <c r="Z139" s="48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49"/>
      <c r="AM139" s="49"/>
      <c r="AN139" s="49"/>
      <c r="AO139" s="49"/>
      <c r="AP139" s="49"/>
      <c r="AQ139" s="49"/>
      <c r="AR139" s="49"/>
      <c r="AS139" s="49"/>
      <c r="AT139" s="49"/>
      <c r="AU139" s="49"/>
      <c r="AV139" s="49"/>
      <c r="AW139" s="49"/>
      <c r="AX139" s="49"/>
      <c r="AY139" s="49"/>
      <c r="AZ139" s="50"/>
      <c r="BA139" s="49"/>
      <c r="BB139" s="3"/>
    </row>
    <row r="140" s="39" customFormat="true" ht="15" hidden="false" customHeight="true" outlineLevel="0" collapsed="false">
      <c r="A140" s="1"/>
      <c r="B140" s="1" t="s">
        <v>82</v>
      </c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51"/>
      <c r="S140" s="43" t="n">
        <v>322.2</v>
      </c>
      <c r="T140" s="44" t="n">
        <v>3.4</v>
      </c>
      <c r="U140" s="45" t="n">
        <v>338.1</v>
      </c>
      <c r="V140" s="44" t="n">
        <v>3.5</v>
      </c>
      <c r="W140" s="46" t="n">
        <v>332.8</v>
      </c>
      <c r="X140" s="45" t="n">
        <v>3.5</v>
      </c>
      <c r="Y140" s="47" t="n">
        <v>4.9</v>
      </c>
      <c r="Z140" s="48" t="n">
        <v>-1.6</v>
      </c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49"/>
      <c r="AM140" s="49"/>
      <c r="AN140" s="49"/>
      <c r="AO140" s="49"/>
      <c r="AP140" s="49"/>
      <c r="AQ140" s="49"/>
      <c r="AR140" s="49"/>
      <c r="AS140" s="49"/>
      <c r="AT140" s="49"/>
      <c r="AU140" s="49"/>
      <c r="AV140" s="49"/>
      <c r="AW140" s="49"/>
      <c r="AX140" s="49"/>
      <c r="AY140" s="49"/>
      <c r="AZ140" s="50"/>
      <c r="BA140" s="49"/>
      <c r="BB140" s="3"/>
    </row>
    <row r="141" s="39" customFormat="true" ht="15" hidden="false" customHeight="true" outlineLevel="0" collapsed="false">
      <c r="A141" s="1"/>
      <c r="B141" s="1" t="s">
        <v>83</v>
      </c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51"/>
      <c r="S141" s="43" t="n">
        <v>15.7</v>
      </c>
      <c r="T141" s="44" t="n">
        <v>0.1</v>
      </c>
      <c r="U141" s="45" t="n">
        <v>5.5</v>
      </c>
      <c r="V141" s="44" t="n">
        <v>0.1</v>
      </c>
      <c r="W141" s="46" t="n">
        <v>3.9</v>
      </c>
      <c r="X141" s="45" t="n">
        <v>0</v>
      </c>
      <c r="Y141" s="47" t="n">
        <v>-65</v>
      </c>
      <c r="Z141" s="48" t="n">
        <v>-29.1</v>
      </c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49"/>
      <c r="AM141" s="49"/>
      <c r="AN141" s="49"/>
      <c r="AO141" s="49"/>
      <c r="AP141" s="49"/>
      <c r="AQ141" s="49"/>
      <c r="AR141" s="49"/>
      <c r="AS141" s="49"/>
      <c r="AT141" s="49"/>
      <c r="AU141" s="49"/>
      <c r="AV141" s="49"/>
      <c r="AW141" s="49"/>
      <c r="AX141" s="49"/>
      <c r="AY141" s="49"/>
      <c r="AZ141" s="54"/>
      <c r="BA141" s="49"/>
      <c r="BB141" s="3"/>
    </row>
    <row r="142" s="39" customFormat="true" ht="12.75" hidden="false" customHeight="true" outlineLevel="0" collapsed="false">
      <c r="A142" s="1"/>
      <c r="B142" s="1"/>
      <c r="C142" s="55" t="s">
        <v>14</v>
      </c>
      <c r="D142" s="1"/>
      <c r="E142" s="1"/>
      <c r="F142" s="1"/>
      <c r="G142" s="55" t="s">
        <v>84</v>
      </c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51"/>
      <c r="S142" s="43" t="n">
        <v>15.7</v>
      </c>
      <c r="T142" s="44" t="n">
        <v>0.1</v>
      </c>
      <c r="U142" s="45" t="n">
        <v>5.5</v>
      </c>
      <c r="V142" s="44" t="n">
        <v>0.1</v>
      </c>
      <c r="W142" s="46" t="n">
        <v>3.9</v>
      </c>
      <c r="X142" s="45" t="n">
        <v>0</v>
      </c>
      <c r="Y142" s="47" t="n">
        <v>-65</v>
      </c>
      <c r="Z142" s="48" t="n">
        <v>-29.1</v>
      </c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49"/>
      <c r="AM142" s="49"/>
      <c r="AN142" s="49"/>
      <c r="AO142" s="49"/>
      <c r="AP142" s="49"/>
      <c r="AQ142" s="49"/>
      <c r="AR142" s="49"/>
      <c r="AS142" s="49"/>
      <c r="AT142" s="49"/>
      <c r="AU142" s="49"/>
      <c r="AV142" s="49"/>
      <c r="AW142" s="49"/>
      <c r="AX142" s="49"/>
      <c r="AY142" s="49"/>
      <c r="AZ142" s="50"/>
      <c r="BA142" s="49"/>
      <c r="BB142" s="3"/>
    </row>
    <row r="143" s="39" customFormat="true" ht="15" hidden="false" customHeight="true" outlineLevel="0" collapsed="false">
      <c r="A143" s="1"/>
      <c r="B143" s="1" t="s">
        <v>22</v>
      </c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51"/>
      <c r="S143" s="43" t="n">
        <v>588.8</v>
      </c>
      <c r="T143" s="44" t="n">
        <v>6.2</v>
      </c>
      <c r="U143" s="45" t="n">
        <v>578.9</v>
      </c>
      <c r="V143" s="44" t="n">
        <v>6.1</v>
      </c>
      <c r="W143" s="46" t="n">
        <v>591.6</v>
      </c>
      <c r="X143" s="45" t="n">
        <v>6.2</v>
      </c>
      <c r="Y143" s="47" t="n">
        <v>-1.7</v>
      </c>
      <c r="Z143" s="48" t="n">
        <v>2.2</v>
      </c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49"/>
      <c r="AM143" s="49"/>
      <c r="AN143" s="49"/>
      <c r="AO143" s="49"/>
      <c r="AP143" s="49"/>
      <c r="AQ143" s="49"/>
      <c r="AR143" s="49"/>
      <c r="AS143" s="49"/>
      <c r="AT143" s="49"/>
      <c r="AU143" s="49"/>
      <c r="AV143" s="49"/>
      <c r="AW143" s="49"/>
      <c r="AX143" s="49"/>
      <c r="AY143" s="49"/>
      <c r="AZ143" s="50"/>
      <c r="BA143" s="49"/>
      <c r="BB143" s="3"/>
    </row>
    <row r="144" s="39" customFormat="true" ht="12.75" hidden="false" customHeight="true" outlineLevel="0" collapsed="false">
      <c r="A144" s="1"/>
      <c r="B144" s="1"/>
      <c r="C144" s="55" t="s">
        <v>7</v>
      </c>
      <c r="D144" s="1"/>
      <c r="E144" s="1"/>
      <c r="F144" s="1" t="s">
        <v>85</v>
      </c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51"/>
      <c r="S144" s="43" t="n">
        <v>417.2</v>
      </c>
      <c r="T144" s="44" t="n">
        <v>4.4</v>
      </c>
      <c r="U144" s="45" t="n">
        <v>414.6</v>
      </c>
      <c r="V144" s="44" t="n">
        <v>4.4</v>
      </c>
      <c r="W144" s="46" t="n">
        <v>432.9</v>
      </c>
      <c r="X144" s="45" t="n">
        <v>4.5</v>
      </c>
      <c r="Y144" s="47" t="n">
        <v>-0.6</v>
      </c>
      <c r="Z144" s="48" t="n">
        <v>4.4</v>
      </c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49"/>
      <c r="AM144" s="49"/>
      <c r="AN144" s="49"/>
      <c r="AO144" s="49"/>
      <c r="AP144" s="49"/>
      <c r="AQ144" s="49"/>
      <c r="AR144" s="49"/>
      <c r="AS144" s="49"/>
      <c r="AT144" s="49"/>
      <c r="AU144" s="49"/>
      <c r="AV144" s="49"/>
      <c r="AW144" s="49"/>
      <c r="AX144" s="49"/>
      <c r="AY144" s="49"/>
      <c r="AZ144" s="54"/>
      <c r="BA144" s="49"/>
      <c r="BB144" s="3"/>
    </row>
    <row r="145" s="39" customFormat="true" ht="12.75" hidden="false" customHeight="true" outlineLevel="0" collapsed="false">
      <c r="A145" s="1"/>
      <c r="B145" s="1"/>
      <c r="C145" s="1"/>
      <c r="D145" s="55"/>
      <c r="E145" s="1"/>
      <c r="F145" s="55"/>
      <c r="G145" s="55" t="s">
        <v>14</v>
      </c>
      <c r="H145" s="1"/>
      <c r="I145" s="1"/>
      <c r="J145" s="1"/>
      <c r="K145" s="55"/>
      <c r="L145" s="1"/>
      <c r="M145" s="1"/>
      <c r="N145" s="1"/>
      <c r="O145" s="1"/>
      <c r="P145" s="1"/>
      <c r="Q145" s="1"/>
      <c r="R145" s="51"/>
      <c r="S145" s="46" t="n">
        <v>280.7</v>
      </c>
      <c r="T145" s="52" t="n">
        <v>2.9</v>
      </c>
      <c r="U145" s="46" t="n">
        <v>292.3</v>
      </c>
      <c r="V145" s="52" t="n">
        <v>3.1</v>
      </c>
      <c r="W145" s="46" t="n">
        <v>318.2</v>
      </c>
      <c r="X145" s="46" t="n">
        <v>3.3</v>
      </c>
      <c r="Y145" s="53" t="n">
        <v>4.1</v>
      </c>
      <c r="Z145" s="48" t="n">
        <v>8.9</v>
      </c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49"/>
      <c r="AM145" s="49"/>
      <c r="AN145" s="49"/>
      <c r="AO145" s="49"/>
      <c r="AP145" s="49"/>
      <c r="AQ145" s="49"/>
      <c r="AR145" s="49"/>
      <c r="AS145" s="49"/>
      <c r="AT145" s="49"/>
      <c r="AU145" s="49"/>
      <c r="AV145" s="49"/>
      <c r="AW145" s="49"/>
      <c r="AX145" s="49"/>
      <c r="AY145" s="49"/>
      <c r="AZ145" s="50"/>
      <c r="BA145" s="49"/>
      <c r="BB145" s="3"/>
    </row>
    <row r="146" s="39" customFormat="true" ht="12.75" hidden="false" customHeight="true" outlineLevel="0" collapsed="false">
      <c r="A146" s="1"/>
      <c r="B146" s="1"/>
      <c r="C146" s="1"/>
      <c r="D146" s="55"/>
      <c r="E146" s="1"/>
      <c r="F146" s="1"/>
      <c r="G146" s="55"/>
      <c r="H146" s="55" t="s">
        <v>86</v>
      </c>
      <c r="I146" s="1"/>
      <c r="J146" s="1"/>
      <c r="K146" s="55"/>
      <c r="L146" s="1"/>
      <c r="M146" s="1"/>
      <c r="N146" s="1"/>
      <c r="O146" s="1"/>
      <c r="P146" s="1"/>
      <c r="Q146" s="1"/>
      <c r="R146" s="51"/>
      <c r="S146" s="46"/>
      <c r="T146" s="52"/>
      <c r="U146" s="46"/>
      <c r="V146" s="52"/>
      <c r="W146" s="46"/>
      <c r="X146" s="46"/>
      <c r="Y146" s="53"/>
      <c r="Z146" s="48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49"/>
      <c r="AM146" s="49"/>
      <c r="AN146" s="49"/>
      <c r="AO146" s="49"/>
      <c r="AP146" s="49"/>
      <c r="AQ146" s="49"/>
      <c r="AR146" s="49"/>
      <c r="AS146" s="49"/>
      <c r="AT146" s="49"/>
      <c r="AU146" s="49"/>
      <c r="AV146" s="49"/>
      <c r="AW146" s="49"/>
      <c r="AX146" s="49"/>
      <c r="AY146" s="49"/>
      <c r="AZ146" s="50"/>
      <c r="BA146" s="49"/>
      <c r="BB146" s="3"/>
    </row>
    <row r="147" s="39" customFormat="true" ht="12.75" hidden="false" customHeight="true" outlineLevel="0" collapsed="false">
      <c r="A147" s="1"/>
      <c r="B147" s="1"/>
      <c r="C147" s="1"/>
      <c r="D147" s="55"/>
      <c r="E147" s="1"/>
      <c r="F147" s="1"/>
      <c r="G147" s="55"/>
      <c r="H147" s="55" t="s">
        <v>87</v>
      </c>
      <c r="I147" s="1"/>
      <c r="J147" s="1"/>
      <c r="K147" s="55"/>
      <c r="L147" s="1"/>
      <c r="M147" s="1"/>
      <c r="N147" s="1"/>
      <c r="O147" s="1"/>
      <c r="P147" s="1"/>
      <c r="Q147" s="1"/>
      <c r="R147" s="51"/>
      <c r="S147" s="46" t="n">
        <v>47.3</v>
      </c>
      <c r="T147" s="52" t="n">
        <v>0.5</v>
      </c>
      <c r="U147" s="46" t="n">
        <v>51.5</v>
      </c>
      <c r="V147" s="52" t="n">
        <v>0.5</v>
      </c>
      <c r="W147" s="46" t="n">
        <v>58.1</v>
      </c>
      <c r="X147" s="46" t="n">
        <v>0.6</v>
      </c>
      <c r="Y147" s="53" t="n">
        <v>8.9</v>
      </c>
      <c r="Z147" s="48" t="n">
        <v>12.8</v>
      </c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49"/>
      <c r="AM147" s="49"/>
      <c r="AN147" s="49"/>
      <c r="AO147" s="49"/>
      <c r="AP147" s="49"/>
      <c r="AQ147" s="49"/>
      <c r="AR147" s="49"/>
      <c r="AS147" s="49"/>
      <c r="AT147" s="49"/>
      <c r="AU147" s="49"/>
      <c r="AV147" s="49"/>
      <c r="AW147" s="49"/>
      <c r="AX147" s="49"/>
      <c r="AY147" s="49"/>
      <c r="AZ147" s="50"/>
      <c r="BA147" s="49"/>
      <c r="BB147" s="3"/>
    </row>
    <row r="148" s="39" customFormat="true" ht="12.75" hidden="false" customHeight="true" outlineLevel="0" collapsed="false">
      <c r="A148" s="1"/>
      <c r="B148" s="1"/>
      <c r="C148" s="1"/>
      <c r="D148" s="55"/>
      <c r="E148" s="1"/>
      <c r="F148" s="1"/>
      <c r="G148" s="55"/>
      <c r="H148" s="55" t="s">
        <v>88</v>
      </c>
      <c r="I148" s="1"/>
      <c r="J148" s="1"/>
      <c r="K148" s="55"/>
      <c r="L148" s="1"/>
      <c r="M148" s="1"/>
      <c r="N148" s="1"/>
      <c r="O148" s="1"/>
      <c r="P148" s="1"/>
      <c r="Q148" s="1"/>
      <c r="R148" s="51"/>
      <c r="S148" s="46" t="n">
        <v>89.1</v>
      </c>
      <c r="T148" s="52" t="n">
        <v>0.9</v>
      </c>
      <c r="U148" s="46" t="n">
        <v>70.7</v>
      </c>
      <c r="V148" s="52" t="n">
        <v>0.7</v>
      </c>
      <c r="W148" s="46" t="n">
        <v>56.6</v>
      </c>
      <c r="X148" s="46" t="n">
        <v>0.6</v>
      </c>
      <c r="Y148" s="53" t="n">
        <v>-20.7</v>
      </c>
      <c r="Z148" s="48" t="n">
        <v>-19.9</v>
      </c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49"/>
      <c r="AM148" s="49"/>
      <c r="AN148" s="49"/>
      <c r="AO148" s="49"/>
      <c r="AP148" s="49"/>
      <c r="AQ148" s="49"/>
      <c r="AR148" s="49"/>
      <c r="AS148" s="49"/>
      <c r="AT148" s="49"/>
      <c r="AU148" s="49"/>
      <c r="AV148" s="49"/>
      <c r="AW148" s="49"/>
      <c r="AX148" s="49"/>
      <c r="AY148" s="49"/>
      <c r="AZ148" s="50"/>
      <c r="BA148" s="49"/>
      <c r="BB148" s="3"/>
    </row>
    <row r="149" s="39" customFormat="true" ht="12.75" hidden="false" customHeight="true" outlineLevel="0" collapsed="false">
      <c r="A149" s="1"/>
      <c r="B149" s="1"/>
      <c r="C149" s="55"/>
      <c r="D149" s="1"/>
      <c r="E149" s="1"/>
      <c r="F149" s="55" t="s">
        <v>84</v>
      </c>
      <c r="G149" s="1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83"/>
      <c r="S149" s="43" t="n">
        <v>171.6</v>
      </c>
      <c r="T149" s="44" t="n">
        <v>1.8</v>
      </c>
      <c r="U149" s="45" t="n">
        <v>164.3</v>
      </c>
      <c r="V149" s="44" t="n">
        <v>1.7</v>
      </c>
      <c r="W149" s="46" t="n">
        <v>158.7</v>
      </c>
      <c r="X149" s="45" t="n">
        <v>1.7</v>
      </c>
      <c r="Y149" s="47" t="n">
        <v>-4.3</v>
      </c>
      <c r="Z149" s="48" t="n">
        <v>-3.4</v>
      </c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49"/>
      <c r="AM149" s="49"/>
      <c r="AN149" s="49"/>
      <c r="AO149" s="49"/>
      <c r="AP149" s="49"/>
      <c r="AQ149" s="49"/>
      <c r="AR149" s="49"/>
      <c r="AS149" s="49"/>
      <c r="AT149" s="49"/>
      <c r="AU149" s="49"/>
      <c r="AV149" s="49"/>
      <c r="AW149" s="49"/>
      <c r="AX149" s="49"/>
      <c r="AY149" s="49"/>
      <c r="AZ149" s="50"/>
      <c r="BA149" s="49"/>
      <c r="BB149" s="3"/>
    </row>
    <row r="150" s="39" customFormat="true" ht="12.75" hidden="false" customHeight="true" outlineLevel="0" collapsed="false">
      <c r="A150" s="1"/>
      <c r="B150" s="1"/>
      <c r="C150" s="1"/>
      <c r="D150" s="55"/>
      <c r="E150" s="1"/>
      <c r="F150" s="1"/>
      <c r="G150" s="55" t="s">
        <v>7</v>
      </c>
      <c r="H150" s="1"/>
      <c r="I150" s="1"/>
      <c r="J150" s="55" t="s">
        <v>89</v>
      </c>
      <c r="K150" s="1"/>
      <c r="L150" s="1"/>
      <c r="M150" s="1"/>
      <c r="N150" s="1"/>
      <c r="O150" s="1"/>
      <c r="P150" s="1"/>
      <c r="Q150" s="1"/>
      <c r="R150" s="51"/>
      <c r="S150" s="43" t="n">
        <v>127.9</v>
      </c>
      <c r="T150" s="44" t="n">
        <v>1.3</v>
      </c>
      <c r="U150" s="45" t="n">
        <v>118.5</v>
      </c>
      <c r="V150" s="44" t="n">
        <v>1.2</v>
      </c>
      <c r="W150" s="46" t="n">
        <v>110.3</v>
      </c>
      <c r="X150" s="45" t="n">
        <v>1.2</v>
      </c>
      <c r="Y150" s="47" t="n">
        <v>-7.3</v>
      </c>
      <c r="Z150" s="48" t="n">
        <v>-6.9</v>
      </c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49"/>
      <c r="AM150" s="49"/>
      <c r="AN150" s="49"/>
      <c r="AO150" s="49"/>
      <c r="AP150" s="49"/>
      <c r="AQ150" s="49"/>
      <c r="AR150" s="49"/>
      <c r="AS150" s="49"/>
      <c r="AT150" s="49"/>
      <c r="AU150" s="49"/>
      <c r="AV150" s="49"/>
      <c r="AW150" s="49"/>
      <c r="AX150" s="49"/>
      <c r="AY150" s="49"/>
      <c r="AZ150" s="50"/>
      <c r="BA150" s="49"/>
      <c r="BB150" s="3"/>
    </row>
    <row r="151" s="39" customFormat="true" ht="12.75" hidden="false" customHeight="true" outlineLevel="0" collapsed="false">
      <c r="A151" s="1"/>
      <c r="B151" s="1"/>
      <c r="C151" s="1"/>
      <c r="D151" s="55"/>
      <c r="E151" s="1"/>
      <c r="F151" s="1"/>
      <c r="G151" s="55"/>
      <c r="H151" s="1"/>
      <c r="I151" s="1"/>
      <c r="J151" s="55" t="s">
        <v>90</v>
      </c>
      <c r="K151" s="1"/>
      <c r="L151" s="1"/>
      <c r="M151" s="1"/>
      <c r="N151" s="1"/>
      <c r="O151" s="1"/>
      <c r="P151" s="1"/>
      <c r="Q151" s="1"/>
      <c r="R151" s="51"/>
      <c r="S151" s="43" t="n">
        <v>43.7</v>
      </c>
      <c r="T151" s="44" t="n">
        <v>0.5</v>
      </c>
      <c r="U151" s="45" t="n">
        <v>45.8</v>
      </c>
      <c r="V151" s="44" t="n">
        <v>0.5</v>
      </c>
      <c r="W151" s="46" t="n">
        <v>48.4</v>
      </c>
      <c r="X151" s="45" t="n">
        <v>0.5</v>
      </c>
      <c r="Y151" s="47" t="n">
        <v>4.8</v>
      </c>
      <c r="Z151" s="48" t="n">
        <v>5.7</v>
      </c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49"/>
      <c r="AM151" s="49"/>
      <c r="AN151" s="49"/>
      <c r="AO151" s="49"/>
      <c r="AP151" s="49"/>
      <c r="AQ151" s="49"/>
      <c r="AR151" s="49"/>
      <c r="AS151" s="49"/>
      <c r="AT151" s="49"/>
      <c r="AU151" s="49"/>
      <c r="AV151" s="49"/>
      <c r="AW151" s="49"/>
      <c r="AX151" s="49"/>
      <c r="AY151" s="49"/>
      <c r="AZ151" s="50"/>
      <c r="BA151" s="49"/>
      <c r="BB151" s="3"/>
    </row>
    <row r="152" s="39" customFormat="true" ht="15" hidden="false" customHeight="true" outlineLevel="0" collapsed="false">
      <c r="A152" s="1"/>
      <c r="B152" s="1" t="s">
        <v>28</v>
      </c>
      <c r="C152" s="1"/>
      <c r="D152" s="1"/>
      <c r="E152" s="1"/>
      <c r="F152" s="1"/>
      <c r="G152" s="55"/>
      <c r="H152" s="1"/>
      <c r="I152" s="1"/>
      <c r="J152" s="55"/>
      <c r="K152" s="1"/>
      <c r="L152" s="1"/>
      <c r="M152" s="1"/>
      <c r="N152" s="1"/>
      <c r="O152" s="1"/>
      <c r="P152" s="1"/>
      <c r="Q152" s="1"/>
      <c r="R152" s="51"/>
      <c r="S152" s="43" t="n">
        <v>0.4</v>
      </c>
      <c r="T152" s="44" t="n">
        <v>0</v>
      </c>
      <c r="U152" s="45" t="n">
        <v>0.3</v>
      </c>
      <c r="V152" s="44" t="n">
        <v>0</v>
      </c>
      <c r="W152" s="46" t="n">
        <v>0.3</v>
      </c>
      <c r="X152" s="45" t="n">
        <v>0</v>
      </c>
      <c r="Y152" s="47" t="n">
        <v>-25</v>
      </c>
      <c r="Z152" s="48" t="n">
        <v>8.4</v>
      </c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49"/>
      <c r="AM152" s="49"/>
      <c r="AN152" s="49"/>
      <c r="AO152" s="49"/>
      <c r="AP152" s="49"/>
      <c r="AQ152" s="49"/>
      <c r="AR152" s="49"/>
      <c r="AS152" s="49"/>
      <c r="AT152" s="49"/>
      <c r="AU152" s="49"/>
      <c r="AV152" s="49"/>
      <c r="AW152" s="49"/>
      <c r="AX152" s="49"/>
      <c r="AY152" s="49"/>
      <c r="AZ152" s="50"/>
      <c r="BA152" s="49"/>
      <c r="BB152" s="3"/>
    </row>
    <row r="153" s="39" customFormat="true" ht="15" hidden="false" customHeight="true" outlineLevel="0" collapsed="false">
      <c r="A153" s="1"/>
      <c r="B153" s="1" t="s">
        <v>91</v>
      </c>
      <c r="C153" s="1"/>
      <c r="D153" s="1"/>
      <c r="E153" s="1"/>
      <c r="F153" s="1"/>
      <c r="G153" s="55"/>
      <c r="H153" s="1"/>
      <c r="I153" s="1"/>
      <c r="J153" s="55"/>
      <c r="K153" s="1"/>
      <c r="L153" s="1"/>
      <c r="M153" s="1"/>
      <c r="N153" s="1"/>
      <c r="O153" s="1"/>
      <c r="P153" s="1"/>
      <c r="Q153" s="1"/>
      <c r="R153" s="51"/>
      <c r="S153" s="43" t="n">
        <v>368.7</v>
      </c>
      <c r="T153" s="44" t="n">
        <v>3.9</v>
      </c>
      <c r="U153" s="45" t="n">
        <v>348.9</v>
      </c>
      <c r="V153" s="44" t="n">
        <v>3.7</v>
      </c>
      <c r="W153" s="46" t="n">
        <v>333.4</v>
      </c>
      <c r="X153" s="45" t="n">
        <v>3.6</v>
      </c>
      <c r="Y153" s="47" t="n">
        <v>-5.4</v>
      </c>
      <c r="Z153" s="48" t="n">
        <v>-4.4</v>
      </c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49"/>
      <c r="AM153" s="49"/>
      <c r="AN153" s="49"/>
      <c r="AO153" s="49"/>
      <c r="AP153" s="49"/>
      <c r="AQ153" s="49"/>
      <c r="AR153" s="49"/>
      <c r="AS153" s="49"/>
      <c r="AT153" s="49"/>
      <c r="AU153" s="49"/>
      <c r="AV153" s="49"/>
      <c r="AW153" s="49"/>
      <c r="AX153" s="49"/>
      <c r="AY153" s="49"/>
      <c r="AZ153" s="50"/>
      <c r="BA153" s="49"/>
      <c r="BB153" s="3"/>
    </row>
    <row r="154" s="39" customFormat="true" ht="12.75" hidden="false" customHeight="true" outlineLevel="0" collapsed="false">
      <c r="A154" s="1"/>
      <c r="B154" s="1"/>
      <c r="C154" s="55" t="s">
        <v>7</v>
      </c>
      <c r="D154" s="1"/>
      <c r="E154" s="1"/>
      <c r="F154" s="1" t="s">
        <v>92</v>
      </c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51"/>
      <c r="S154" s="43" t="n">
        <v>305.6</v>
      </c>
      <c r="T154" s="44" t="n">
        <v>3.2</v>
      </c>
      <c r="U154" s="45" t="n">
        <v>279.6</v>
      </c>
      <c r="V154" s="44" t="n">
        <v>3</v>
      </c>
      <c r="W154" s="46" t="n">
        <v>271.2</v>
      </c>
      <c r="X154" s="45" t="n">
        <v>2.9</v>
      </c>
      <c r="Y154" s="47" t="n">
        <v>-8.5</v>
      </c>
      <c r="Z154" s="48" t="n">
        <v>-3</v>
      </c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49"/>
      <c r="AM154" s="49"/>
      <c r="AN154" s="49"/>
      <c r="AO154" s="49"/>
      <c r="AP154" s="49"/>
      <c r="AQ154" s="49"/>
      <c r="AR154" s="49"/>
      <c r="AS154" s="49"/>
      <c r="AT154" s="49"/>
      <c r="AU154" s="49"/>
      <c r="AV154" s="49"/>
      <c r="AW154" s="49"/>
      <c r="AX154" s="49"/>
      <c r="AY154" s="49"/>
      <c r="AZ154" s="50"/>
      <c r="BA154" s="49"/>
      <c r="BB154" s="3"/>
    </row>
    <row r="155" s="39" customFormat="true" ht="12.75" hidden="false" customHeight="true" outlineLevel="0" collapsed="false">
      <c r="A155" s="1"/>
      <c r="B155" s="1"/>
      <c r="C155" s="55"/>
      <c r="D155" s="1"/>
      <c r="E155" s="1"/>
      <c r="F155" s="55" t="s">
        <v>93</v>
      </c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51"/>
      <c r="S155" s="43" t="n">
        <v>63.1</v>
      </c>
      <c r="T155" s="44" t="n">
        <v>0.7</v>
      </c>
      <c r="U155" s="45" t="n">
        <v>69.3</v>
      </c>
      <c r="V155" s="44" t="n">
        <v>0.7</v>
      </c>
      <c r="W155" s="46" t="n">
        <v>62.2</v>
      </c>
      <c r="X155" s="45" t="n">
        <v>0.7</v>
      </c>
      <c r="Y155" s="47" t="n">
        <v>9.8</v>
      </c>
      <c r="Z155" s="48" t="n">
        <v>-10.2</v>
      </c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49"/>
      <c r="AM155" s="49"/>
      <c r="AN155" s="49"/>
      <c r="AO155" s="49"/>
      <c r="AP155" s="49"/>
      <c r="AQ155" s="49"/>
      <c r="AR155" s="49"/>
      <c r="AS155" s="49"/>
      <c r="AT155" s="49"/>
      <c r="AU155" s="49"/>
      <c r="AV155" s="49"/>
      <c r="AW155" s="49"/>
      <c r="AX155" s="49"/>
      <c r="AY155" s="49"/>
      <c r="AZ155" s="50"/>
      <c r="BA155" s="49"/>
      <c r="BB155" s="3"/>
    </row>
    <row r="156" s="39" customFormat="true" ht="9" hidden="false" customHeight="true" outlineLevel="0" collapsed="false">
      <c r="A156" s="1"/>
      <c r="B156" s="1"/>
      <c r="C156" s="55"/>
      <c r="D156" s="1"/>
      <c r="E156" s="1"/>
      <c r="F156" s="55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51"/>
      <c r="S156" s="46" t="n">
        <v>1038.5</v>
      </c>
      <c r="T156" s="52" t="n">
        <v>10.9</v>
      </c>
      <c r="U156" s="46" t="n">
        <v>1195.3</v>
      </c>
      <c r="V156" s="52" t="n">
        <v>12.5</v>
      </c>
      <c r="W156" s="46" t="n">
        <v>724.6</v>
      </c>
      <c r="X156" s="46" t="n">
        <v>7.7</v>
      </c>
      <c r="Y156" s="53" t="n">
        <v>15.1</v>
      </c>
      <c r="Z156" s="48" t="n">
        <v>-39.4</v>
      </c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49"/>
      <c r="AM156" s="49"/>
      <c r="AN156" s="49"/>
      <c r="AO156" s="49"/>
      <c r="AP156" s="49"/>
      <c r="AQ156" s="49"/>
      <c r="AR156" s="49"/>
      <c r="AS156" s="49"/>
      <c r="AT156" s="49"/>
      <c r="AU156" s="49"/>
      <c r="AV156" s="49"/>
      <c r="AW156" s="49"/>
      <c r="AX156" s="49"/>
      <c r="AY156" s="49"/>
      <c r="AZ156" s="50"/>
      <c r="BA156" s="49"/>
      <c r="BB156" s="3"/>
    </row>
    <row r="157" s="39" customFormat="true" ht="12.75" hidden="false" customHeight="true" outlineLevel="0" collapsed="false">
      <c r="A157" s="40" t="s">
        <v>94</v>
      </c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2"/>
      <c r="S157" s="46"/>
      <c r="T157" s="52"/>
      <c r="U157" s="46"/>
      <c r="V157" s="52"/>
      <c r="W157" s="46"/>
      <c r="X157" s="46"/>
      <c r="Y157" s="53"/>
      <c r="Z157" s="48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49"/>
      <c r="AM157" s="49"/>
      <c r="AN157" s="49"/>
      <c r="AO157" s="49"/>
      <c r="AP157" s="49"/>
      <c r="AQ157" s="49"/>
      <c r="AR157" s="49"/>
      <c r="AS157" s="49"/>
      <c r="AT157" s="49"/>
      <c r="AU157" s="49"/>
      <c r="AV157" s="49"/>
      <c r="AW157" s="49"/>
      <c r="AX157" s="49"/>
      <c r="AY157" s="49"/>
      <c r="AZ157" s="50"/>
      <c r="BA157" s="49"/>
      <c r="BB157" s="3"/>
    </row>
    <row r="158" s="39" customFormat="true" ht="12.75" hidden="false" customHeight="true" outlineLevel="0" collapsed="false">
      <c r="A158" s="1" t="s">
        <v>7</v>
      </c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51"/>
      <c r="S158" s="46" t="n">
        <v>22.7</v>
      </c>
      <c r="T158" s="52" t="n">
        <v>0.2</v>
      </c>
      <c r="U158" s="46" t="n">
        <v>33.4</v>
      </c>
      <c r="V158" s="52" t="n">
        <v>0.4</v>
      </c>
      <c r="W158" s="46" t="n">
        <v>28.6</v>
      </c>
      <c r="X158" s="46" t="n">
        <v>0.3</v>
      </c>
      <c r="Y158" s="53" t="n">
        <v>47.1</v>
      </c>
      <c r="Z158" s="48" t="n">
        <v>-14.4</v>
      </c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49"/>
      <c r="AM158" s="49"/>
      <c r="AN158" s="49"/>
      <c r="AO158" s="49"/>
      <c r="AP158" s="49"/>
      <c r="AQ158" s="49"/>
      <c r="AR158" s="49"/>
      <c r="AS158" s="49"/>
      <c r="AT158" s="49"/>
      <c r="AU158" s="49"/>
      <c r="AV158" s="49"/>
      <c r="AW158" s="49"/>
      <c r="AX158" s="49"/>
      <c r="AY158" s="49"/>
      <c r="AZ158" s="50"/>
      <c r="BA158" s="49"/>
      <c r="BB158" s="3"/>
    </row>
    <row r="159" s="39" customFormat="true" ht="12.75" hidden="false" customHeight="true" outlineLevel="0" collapsed="false">
      <c r="A159" s="1"/>
      <c r="B159" s="1" t="s">
        <v>95</v>
      </c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51"/>
      <c r="S159" s="46"/>
      <c r="T159" s="52"/>
      <c r="U159" s="46"/>
      <c r="V159" s="52"/>
      <c r="W159" s="46"/>
      <c r="X159" s="46"/>
      <c r="Y159" s="53"/>
      <c r="Z159" s="48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49"/>
      <c r="AM159" s="49"/>
      <c r="AN159" s="49"/>
      <c r="AO159" s="49"/>
      <c r="AP159" s="49"/>
      <c r="AQ159" s="49"/>
      <c r="AR159" s="49"/>
      <c r="AS159" s="49"/>
      <c r="AT159" s="49"/>
      <c r="AU159" s="49"/>
      <c r="AV159" s="49"/>
      <c r="AW159" s="49"/>
      <c r="AX159" s="49"/>
      <c r="AY159" s="49"/>
      <c r="AZ159" s="50"/>
      <c r="BA159" s="49"/>
      <c r="BB159" s="3"/>
    </row>
    <row r="160" s="39" customFormat="true" ht="15" hidden="false" customHeight="true" outlineLevel="0" collapsed="false">
      <c r="A160" s="1"/>
      <c r="B160" s="1" t="s">
        <v>50</v>
      </c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51"/>
      <c r="S160" s="43" t="n">
        <v>149.3</v>
      </c>
      <c r="T160" s="44" t="n">
        <v>1.6</v>
      </c>
      <c r="U160" s="45" t="n">
        <v>166</v>
      </c>
      <c r="V160" s="44" t="n">
        <v>1.7</v>
      </c>
      <c r="W160" s="46" t="n">
        <v>130.3</v>
      </c>
      <c r="X160" s="45" t="n">
        <v>1.4</v>
      </c>
      <c r="Y160" s="47" t="n">
        <v>11.2</v>
      </c>
      <c r="Z160" s="48" t="n">
        <v>-21.5</v>
      </c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49"/>
      <c r="AM160" s="49"/>
      <c r="AN160" s="49"/>
      <c r="AO160" s="49"/>
      <c r="AP160" s="49"/>
      <c r="AQ160" s="49"/>
      <c r="AR160" s="49"/>
      <c r="AS160" s="49"/>
      <c r="AT160" s="49"/>
      <c r="AU160" s="49"/>
      <c r="AV160" s="49"/>
      <c r="AW160" s="49"/>
      <c r="AX160" s="49"/>
      <c r="AY160" s="49"/>
      <c r="AZ160" s="54"/>
      <c r="BA160" s="49"/>
      <c r="BB160" s="3"/>
    </row>
    <row r="161" s="39" customFormat="true" ht="12.75" hidden="false" customHeight="true" outlineLevel="0" collapsed="false">
      <c r="A161" s="1"/>
      <c r="B161" s="1"/>
      <c r="C161" s="55" t="s">
        <v>14</v>
      </c>
      <c r="D161" s="1"/>
      <c r="E161" s="1"/>
      <c r="F161" s="1"/>
      <c r="G161" s="1" t="s">
        <v>96</v>
      </c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51"/>
      <c r="S161" s="46" t="n">
        <v>108.5</v>
      </c>
      <c r="T161" s="52" t="n">
        <v>1.1</v>
      </c>
      <c r="U161" s="46" t="n">
        <v>119.2</v>
      </c>
      <c r="V161" s="52" t="n">
        <v>1.3</v>
      </c>
      <c r="W161" s="46" t="n">
        <v>87.2</v>
      </c>
      <c r="X161" s="46" t="n">
        <v>0.9</v>
      </c>
      <c r="Y161" s="53" t="n">
        <v>9.9</v>
      </c>
      <c r="Z161" s="48" t="n">
        <v>-26.8</v>
      </c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49"/>
      <c r="AM161" s="49"/>
      <c r="AN161" s="49"/>
      <c r="AO161" s="49"/>
      <c r="AP161" s="49"/>
      <c r="AQ161" s="49"/>
      <c r="AR161" s="49"/>
      <c r="AS161" s="49"/>
      <c r="AT161" s="49"/>
      <c r="AU161" s="49"/>
      <c r="AV161" s="49"/>
      <c r="AW161" s="49"/>
      <c r="AX161" s="49"/>
      <c r="AY161" s="49"/>
      <c r="AZ161" s="54"/>
      <c r="BA161" s="49"/>
      <c r="BB161" s="3"/>
    </row>
    <row r="162" s="39" customFormat="true" ht="12.75" hidden="false" customHeight="true" outlineLevel="0" collapsed="false">
      <c r="A162" s="1"/>
      <c r="B162" s="1"/>
      <c r="C162" s="55"/>
      <c r="D162" s="1"/>
      <c r="E162" s="1"/>
      <c r="F162" s="1"/>
      <c r="G162" s="1" t="s">
        <v>52</v>
      </c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51"/>
      <c r="S162" s="46"/>
      <c r="T162" s="52"/>
      <c r="U162" s="46"/>
      <c r="V162" s="52"/>
      <c r="W162" s="46"/>
      <c r="X162" s="46"/>
      <c r="Y162" s="53"/>
      <c r="Z162" s="48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49"/>
      <c r="AM162" s="49"/>
      <c r="AN162" s="49"/>
      <c r="AO162" s="49"/>
      <c r="AP162" s="49"/>
      <c r="AQ162" s="49"/>
      <c r="AR162" s="49"/>
      <c r="AS162" s="49"/>
      <c r="AT162" s="49"/>
      <c r="AU162" s="49"/>
      <c r="AV162" s="49"/>
      <c r="AW162" s="49"/>
      <c r="AX162" s="49"/>
      <c r="AY162" s="49"/>
      <c r="AZ162" s="54"/>
      <c r="BA162" s="49"/>
      <c r="BB162" s="3"/>
    </row>
    <row r="163" s="39" customFormat="true" ht="12.75" hidden="false" customHeight="true" outlineLevel="0" collapsed="false">
      <c r="A163" s="1"/>
      <c r="B163" s="1"/>
      <c r="C163" s="1"/>
      <c r="D163" s="55"/>
      <c r="E163" s="1"/>
      <c r="F163" s="1"/>
      <c r="G163" s="1"/>
      <c r="H163" s="55" t="s">
        <v>14</v>
      </c>
      <c r="I163" s="1"/>
      <c r="J163" s="1"/>
      <c r="K163" s="1"/>
      <c r="L163" s="55" t="s">
        <v>97</v>
      </c>
      <c r="M163" s="1"/>
      <c r="N163" s="1"/>
      <c r="O163" s="1"/>
      <c r="P163" s="1"/>
      <c r="Q163" s="1"/>
      <c r="R163" s="83"/>
      <c r="S163" s="43" t="n">
        <v>108.3</v>
      </c>
      <c r="T163" s="44" t="n">
        <v>1.1</v>
      </c>
      <c r="U163" s="45" t="n">
        <v>118.5</v>
      </c>
      <c r="V163" s="44" t="n">
        <v>1.2</v>
      </c>
      <c r="W163" s="46" t="n">
        <v>86.9</v>
      </c>
      <c r="X163" s="45" t="n">
        <v>0.9</v>
      </c>
      <c r="Y163" s="47" t="n">
        <v>9.4</v>
      </c>
      <c r="Z163" s="48" t="n">
        <v>-26.7</v>
      </c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49"/>
      <c r="AM163" s="49"/>
      <c r="AN163" s="49"/>
      <c r="AO163" s="49"/>
      <c r="AP163" s="49"/>
      <c r="AQ163" s="49"/>
      <c r="AR163" s="49"/>
      <c r="AS163" s="49"/>
      <c r="AT163" s="49"/>
      <c r="AU163" s="49"/>
      <c r="AV163" s="49"/>
      <c r="AW163" s="49"/>
      <c r="AX163" s="49"/>
      <c r="AY163" s="49"/>
      <c r="AZ163" s="50"/>
      <c r="BA163" s="49"/>
      <c r="BB163" s="3"/>
    </row>
    <row r="164" s="39" customFormat="true" ht="12.75" hidden="false" customHeight="true" outlineLevel="0" collapsed="false">
      <c r="A164" s="1"/>
      <c r="B164" s="1"/>
      <c r="C164" s="55"/>
      <c r="D164" s="1"/>
      <c r="E164" s="1"/>
      <c r="F164" s="1"/>
      <c r="G164" s="1" t="s">
        <v>98</v>
      </c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51"/>
      <c r="S164" s="46" t="n">
        <v>40.7</v>
      </c>
      <c r="T164" s="52" t="n">
        <v>0.4</v>
      </c>
      <c r="U164" s="46" t="n">
        <v>46.8</v>
      </c>
      <c r="V164" s="52" t="n">
        <v>0.4</v>
      </c>
      <c r="W164" s="46" t="n">
        <v>43.1</v>
      </c>
      <c r="X164" s="46" t="n">
        <v>0.5</v>
      </c>
      <c r="Y164" s="53" t="n">
        <v>15</v>
      </c>
      <c r="Z164" s="48" t="n">
        <v>-7.9</v>
      </c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49"/>
      <c r="AM164" s="49"/>
      <c r="AN164" s="49"/>
      <c r="AO164" s="49"/>
      <c r="AP164" s="49"/>
      <c r="AQ164" s="49"/>
      <c r="AR164" s="49"/>
      <c r="AS164" s="49"/>
      <c r="AT164" s="49"/>
      <c r="AU164" s="49"/>
      <c r="AV164" s="49"/>
      <c r="AW164" s="49"/>
      <c r="AX164" s="49"/>
      <c r="AY164" s="49"/>
      <c r="AZ164" s="50"/>
      <c r="BA164" s="49"/>
      <c r="BB164" s="3"/>
    </row>
    <row r="165" s="39" customFormat="true" ht="12.75" hidden="false" customHeight="true" outlineLevel="0" collapsed="false">
      <c r="A165" s="1"/>
      <c r="B165" s="1"/>
      <c r="C165" s="55"/>
      <c r="D165" s="1"/>
      <c r="E165" s="1"/>
      <c r="F165" s="1"/>
      <c r="G165" s="1" t="s">
        <v>99</v>
      </c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51"/>
      <c r="S165" s="46"/>
      <c r="T165" s="52"/>
      <c r="U165" s="46"/>
      <c r="V165" s="52"/>
      <c r="W165" s="46"/>
      <c r="X165" s="46"/>
      <c r="Y165" s="53"/>
      <c r="Z165" s="48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49"/>
      <c r="AM165" s="49"/>
      <c r="AN165" s="49"/>
      <c r="AO165" s="49"/>
      <c r="AP165" s="49"/>
      <c r="AQ165" s="49"/>
      <c r="AR165" s="49"/>
      <c r="AS165" s="49"/>
      <c r="AT165" s="49"/>
      <c r="AU165" s="49"/>
      <c r="AV165" s="49"/>
      <c r="AW165" s="49"/>
      <c r="AX165" s="49"/>
      <c r="AY165" s="49"/>
      <c r="AZ165" s="50"/>
      <c r="BA165" s="49"/>
      <c r="BB165" s="3"/>
    </row>
    <row r="166" s="39" customFormat="true" ht="15" hidden="false" customHeight="true" outlineLevel="0" collapsed="false">
      <c r="A166" s="1"/>
      <c r="B166" s="1" t="s">
        <v>100</v>
      </c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51"/>
      <c r="S166" s="43" t="n">
        <v>22.9</v>
      </c>
      <c r="T166" s="44" t="n">
        <v>0.2</v>
      </c>
      <c r="U166" s="45" t="n">
        <v>11.8</v>
      </c>
      <c r="V166" s="44" t="n">
        <v>0.1</v>
      </c>
      <c r="W166" s="46" t="n">
        <v>21.4</v>
      </c>
      <c r="X166" s="45" t="n">
        <v>0.2</v>
      </c>
      <c r="Y166" s="47" t="n">
        <v>-48.5</v>
      </c>
      <c r="Z166" s="48" t="n">
        <v>81.4</v>
      </c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49"/>
      <c r="AM166" s="49"/>
      <c r="AN166" s="49"/>
      <c r="AO166" s="49"/>
      <c r="AP166" s="49"/>
      <c r="AQ166" s="49"/>
      <c r="AR166" s="49"/>
      <c r="AS166" s="49"/>
      <c r="AT166" s="49"/>
      <c r="AU166" s="49"/>
      <c r="AV166" s="49"/>
      <c r="AW166" s="49"/>
      <c r="AX166" s="49"/>
      <c r="AY166" s="49"/>
      <c r="AZ166" s="50"/>
      <c r="BA166" s="49"/>
      <c r="BB166" s="3"/>
    </row>
    <row r="167" s="39" customFormat="true" ht="15" hidden="false" customHeight="true" outlineLevel="0" collapsed="false">
      <c r="A167" s="1"/>
      <c r="B167" s="55" t="s">
        <v>101</v>
      </c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51"/>
      <c r="S167" s="43" t="n">
        <v>834.9</v>
      </c>
      <c r="T167" s="44" t="n">
        <v>8.8</v>
      </c>
      <c r="U167" s="45" t="n">
        <v>977.1</v>
      </c>
      <c r="V167" s="44" t="n">
        <v>10.2</v>
      </c>
      <c r="W167" s="46" t="n">
        <v>538</v>
      </c>
      <c r="X167" s="45" t="n">
        <v>5.7</v>
      </c>
      <c r="Y167" s="47" t="n">
        <v>17</v>
      </c>
      <c r="Z167" s="48" t="n">
        <v>-44.9</v>
      </c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49"/>
      <c r="AM167" s="49"/>
      <c r="AN167" s="49"/>
      <c r="AO167" s="49"/>
      <c r="AP167" s="49"/>
      <c r="AQ167" s="49"/>
      <c r="AR167" s="49"/>
      <c r="AS167" s="49"/>
      <c r="AT167" s="49"/>
      <c r="AU167" s="49"/>
      <c r="AV167" s="49"/>
      <c r="AW167" s="49"/>
      <c r="AX167" s="49"/>
      <c r="AY167" s="49"/>
      <c r="AZ167" s="50"/>
      <c r="BA167" s="49"/>
      <c r="BB167" s="3"/>
    </row>
    <row r="168" s="39" customFormat="true" ht="15" hidden="false" customHeight="true" outlineLevel="0" collapsed="false">
      <c r="A168" s="1"/>
      <c r="B168" s="55" t="s">
        <v>102</v>
      </c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51"/>
      <c r="S168" s="43" t="n">
        <v>8.7</v>
      </c>
      <c r="T168" s="44" t="n">
        <v>0.1</v>
      </c>
      <c r="U168" s="45" t="n">
        <v>7</v>
      </c>
      <c r="V168" s="44" t="n">
        <v>0.1</v>
      </c>
      <c r="W168" s="46" t="n">
        <v>6.3</v>
      </c>
      <c r="X168" s="45" t="n">
        <v>0.1</v>
      </c>
      <c r="Y168" s="47" t="n">
        <v>-19.5</v>
      </c>
      <c r="Z168" s="48" t="n">
        <v>-10</v>
      </c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49"/>
      <c r="AM168" s="49"/>
      <c r="AN168" s="49"/>
      <c r="AO168" s="49"/>
      <c r="AP168" s="49"/>
      <c r="AQ168" s="49"/>
      <c r="AR168" s="49"/>
      <c r="AS168" s="49"/>
      <c r="AT168" s="49"/>
      <c r="AU168" s="49"/>
      <c r="AV168" s="49"/>
      <c r="AW168" s="49"/>
      <c r="AX168" s="49"/>
      <c r="AY168" s="49"/>
      <c r="AZ168" s="50"/>
      <c r="BA168" s="49"/>
      <c r="BB168" s="3"/>
    </row>
    <row r="169" s="39" customFormat="true" ht="9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51"/>
      <c r="S169" s="46" t="n">
        <v>8594</v>
      </c>
      <c r="T169" s="52" t="n">
        <v>90.1</v>
      </c>
      <c r="U169" s="46" t="n">
        <v>8570.2</v>
      </c>
      <c r="V169" s="52" t="n">
        <v>89.9</v>
      </c>
      <c r="W169" s="46" t="n">
        <v>8724</v>
      </c>
      <c r="X169" s="46" t="n">
        <v>92.1</v>
      </c>
      <c r="Y169" s="53" t="n">
        <v>-0.3</v>
      </c>
      <c r="Z169" s="48" t="n">
        <v>1.8</v>
      </c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49"/>
      <c r="AM169" s="49"/>
      <c r="AN169" s="49"/>
      <c r="AO169" s="49"/>
      <c r="AP169" s="49"/>
      <c r="AQ169" s="49"/>
      <c r="AR169" s="49"/>
      <c r="AS169" s="49"/>
      <c r="AT169" s="49"/>
      <c r="AU169" s="49"/>
      <c r="AV169" s="49"/>
      <c r="AW169" s="49"/>
      <c r="AX169" s="49"/>
      <c r="AY169" s="49"/>
      <c r="AZ169" s="50"/>
      <c r="BA169" s="49"/>
      <c r="BB169" s="3"/>
    </row>
    <row r="170" s="39" customFormat="true" ht="12.75" hidden="false" customHeight="true" outlineLevel="0" collapsed="false">
      <c r="A170" s="34" t="s">
        <v>103</v>
      </c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5"/>
      <c r="S170" s="46"/>
      <c r="T170" s="52"/>
      <c r="U170" s="46"/>
      <c r="V170" s="52"/>
      <c r="W170" s="46"/>
      <c r="X170" s="46"/>
      <c r="Y170" s="53"/>
      <c r="Z170" s="48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49"/>
      <c r="AM170" s="49"/>
      <c r="AN170" s="49"/>
      <c r="AO170" s="49"/>
      <c r="AP170" s="49"/>
      <c r="AQ170" s="49"/>
      <c r="AR170" s="49"/>
      <c r="AS170" s="49"/>
      <c r="AT170" s="49"/>
      <c r="AU170" s="49"/>
      <c r="AV170" s="49"/>
      <c r="AW170" s="49"/>
      <c r="AX170" s="49"/>
      <c r="AY170" s="49"/>
      <c r="AZ170" s="50"/>
      <c r="BA170" s="49"/>
      <c r="BB170" s="3"/>
    </row>
    <row r="171" s="39" customFormat="true" ht="9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51"/>
      <c r="S171" s="46" t="n">
        <v>2331.3</v>
      </c>
      <c r="T171" s="52" t="n">
        <v>24.4</v>
      </c>
      <c r="U171" s="46" t="n">
        <v>2380.6</v>
      </c>
      <c r="V171" s="52" t="n">
        <v>25</v>
      </c>
      <c r="W171" s="46" t="n">
        <v>2275.6</v>
      </c>
      <c r="X171" s="46" t="n">
        <v>24</v>
      </c>
      <c r="Y171" s="53" t="n">
        <v>2.1</v>
      </c>
      <c r="Z171" s="48" t="n">
        <v>-4.4</v>
      </c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49"/>
      <c r="AM171" s="49"/>
      <c r="AN171" s="49"/>
      <c r="AO171" s="49"/>
      <c r="AP171" s="49"/>
      <c r="AQ171" s="49"/>
      <c r="AR171" s="49"/>
      <c r="AS171" s="49"/>
      <c r="AT171" s="49"/>
      <c r="AU171" s="49"/>
      <c r="AV171" s="49"/>
      <c r="AW171" s="49"/>
      <c r="AX171" s="49"/>
      <c r="AY171" s="49"/>
      <c r="AZ171" s="50"/>
      <c r="BA171" s="49"/>
      <c r="BB171" s="3"/>
    </row>
    <row r="172" s="39" customFormat="true" ht="12.75" hidden="false" customHeight="true" outlineLevel="0" collapsed="false">
      <c r="A172" s="40" t="s">
        <v>63</v>
      </c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2"/>
      <c r="S172" s="46"/>
      <c r="T172" s="52"/>
      <c r="U172" s="46"/>
      <c r="V172" s="52"/>
      <c r="W172" s="46"/>
      <c r="X172" s="46"/>
      <c r="Y172" s="53"/>
      <c r="Z172" s="48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49"/>
      <c r="AM172" s="49"/>
      <c r="AN172" s="49"/>
      <c r="AO172" s="49"/>
      <c r="AP172" s="49"/>
      <c r="AQ172" s="49"/>
      <c r="AR172" s="49"/>
      <c r="AS172" s="49"/>
      <c r="AT172" s="49"/>
      <c r="AU172" s="49"/>
      <c r="AV172" s="49"/>
      <c r="AW172" s="49"/>
      <c r="AX172" s="49"/>
      <c r="AY172" s="49"/>
      <c r="AZ172" s="50"/>
      <c r="BA172" s="49"/>
      <c r="BB172" s="3"/>
    </row>
    <row r="173" s="39" customFormat="true" ht="12.75" hidden="false" customHeight="true" outlineLevel="0" collapsed="false">
      <c r="A173" s="1" t="s">
        <v>7</v>
      </c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51"/>
      <c r="S173" s="46" t="n">
        <v>2294.6</v>
      </c>
      <c r="T173" s="52" t="n">
        <v>24</v>
      </c>
      <c r="U173" s="46" t="n">
        <v>2301</v>
      </c>
      <c r="V173" s="52" t="n">
        <v>24.2</v>
      </c>
      <c r="W173" s="46" t="n">
        <v>2269.8</v>
      </c>
      <c r="X173" s="46" t="n">
        <v>23.9</v>
      </c>
      <c r="Y173" s="53" t="n">
        <v>0.3</v>
      </c>
      <c r="Z173" s="48" t="n">
        <v>-1.4</v>
      </c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49"/>
      <c r="AM173" s="49"/>
      <c r="AN173" s="49"/>
      <c r="AO173" s="49"/>
      <c r="AP173" s="49"/>
      <c r="AQ173" s="49"/>
      <c r="AR173" s="49"/>
      <c r="AS173" s="49"/>
      <c r="AT173" s="49"/>
      <c r="AU173" s="49"/>
      <c r="AV173" s="49"/>
      <c r="AW173" s="49"/>
      <c r="AX173" s="49"/>
      <c r="AY173" s="49"/>
      <c r="AZ173" s="50"/>
      <c r="BA173" s="49"/>
      <c r="BB173" s="3"/>
    </row>
    <row r="174" s="39" customFormat="true" ht="12.75" hidden="false" customHeight="true" outlineLevel="0" collapsed="false">
      <c r="A174" s="1"/>
      <c r="B174" s="1" t="s">
        <v>104</v>
      </c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51"/>
      <c r="S174" s="46"/>
      <c r="T174" s="52"/>
      <c r="U174" s="46"/>
      <c r="V174" s="52"/>
      <c r="W174" s="46"/>
      <c r="X174" s="46"/>
      <c r="Y174" s="53"/>
      <c r="Z174" s="48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49"/>
      <c r="AM174" s="49"/>
      <c r="AN174" s="49"/>
      <c r="AO174" s="49"/>
      <c r="AP174" s="49"/>
      <c r="AQ174" s="49"/>
      <c r="AR174" s="49"/>
      <c r="AS174" s="49"/>
      <c r="AT174" s="49"/>
      <c r="AU174" s="49"/>
      <c r="AV174" s="49"/>
      <c r="AW174" s="49"/>
      <c r="AX174" s="49"/>
      <c r="AY174" s="49"/>
      <c r="AZ174" s="50"/>
      <c r="BA174" s="49"/>
      <c r="BB174" s="3"/>
    </row>
    <row r="175" s="39" customFormat="true" ht="15" hidden="false" customHeight="true" outlineLevel="0" collapsed="false">
      <c r="A175" s="1"/>
      <c r="B175" s="1" t="s">
        <v>105</v>
      </c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51"/>
      <c r="S175" s="43" t="n">
        <v>36.7</v>
      </c>
      <c r="T175" s="44" t="n">
        <v>0.4</v>
      </c>
      <c r="U175" s="45" t="n">
        <v>79.6</v>
      </c>
      <c r="V175" s="44" t="n">
        <v>0.8</v>
      </c>
      <c r="W175" s="46" t="n">
        <v>5.8</v>
      </c>
      <c r="X175" s="45" t="n">
        <v>0.1</v>
      </c>
      <c r="Y175" s="47" t="n">
        <v>116.9</v>
      </c>
      <c r="Z175" s="48" t="n">
        <v>-92.7</v>
      </c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49"/>
      <c r="AM175" s="49"/>
      <c r="AN175" s="49"/>
      <c r="AO175" s="49"/>
      <c r="AP175" s="49"/>
      <c r="AQ175" s="49"/>
      <c r="AR175" s="49"/>
      <c r="AS175" s="49"/>
      <c r="AT175" s="49"/>
      <c r="AU175" s="49"/>
      <c r="AV175" s="49"/>
      <c r="AW175" s="49"/>
      <c r="AX175" s="49"/>
      <c r="AY175" s="49"/>
      <c r="AZ175" s="50"/>
      <c r="BA175" s="49"/>
      <c r="BB175" s="3"/>
    </row>
    <row r="176" s="39" customFormat="true" ht="15" hidden="false" customHeight="true" outlineLevel="0" collapsed="false">
      <c r="A176" s="1"/>
      <c r="B176" s="1" t="s">
        <v>106</v>
      </c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51"/>
      <c r="S176" s="43" t="s">
        <v>32</v>
      </c>
      <c r="T176" s="44" t="s">
        <v>32</v>
      </c>
      <c r="U176" s="45" t="s">
        <v>32</v>
      </c>
      <c r="V176" s="44" t="s">
        <v>32</v>
      </c>
      <c r="W176" s="73" t="s">
        <v>32</v>
      </c>
      <c r="X176" s="74" t="s">
        <v>32</v>
      </c>
      <c r="Y176" s="47" t="s">
        <v>32</v>
      </c>
      <c r="Z176" s="57" t="s">
        <v>32</v>
      </c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49"/>
      <c r="AM176" s="49"/>
      <c r="AN176" s="49"/>
      <c r="AO176" s="49"/>
      <c r="AP176" s="49"/>
      <c r="AQ176" s="49"/>
      <c r="AR176" s="49"/>
      <c r="AS176" s="49"/>
      <c r="AT176" s="49"/>
      <c r="AU176" s="49"/>
      <c r="AV176" s="49"/>
      <c r="AW176" s="49"/>
      <c r="AX176" s="49"/>
      <c r="AY176" s="49"/>
      <c r="AZ176" s="50"/>
      <c r="BA176" s="49"/>
      <c r="BB176" s="3"/>
    </row>
    <row r="177" s="39" customFormat="true" ht="9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51"/>
      <c r="S177" s="46" t="n">
        <v>-1385.8</v>
      </c>
      <c r="T177" s="52" t="n">
        <v>-14.5</v>
      </c>
      <c r="U177" s="46" t="n">
        <v>-1421</v>
      </c>
      <c r="V177" s="52" t="n">
        <v>-14.9</v>
      </c>
      <c r="W177" s="46" t="n">
        <v>-1523.6</v>
      </c>
      <c r="X177" s="46" t="n">
        <v>-16.1</v>
      </c>
      <c r="Y177" s="53" t="s">
        <v>34</v>
      </c>
      <c r="Z177" s="57" t="s">
        <v>34</v>
      </c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49"/>
      <c r="AM177" s="49"/>
      <c r="AN177" s="49"/>
      <c r="AO177" s="49"/>
      <c r="AP177" s="49"/>
      <c r="AQ177" s="49"/>
      <c r="AR177" s="49"/>
      <c r="AS177" s="49"/>
      <c r="AT177" s="49"/>
      <c r="AU177" s="49"/>
      <c r="AV177" s="49"/>
      <c r="AW177" s="49"/>
      <c r="AX177" s="49"/>
      <c r="AY177" s="49"/>
      <c r="AZ177" s="50"/>
      <c r="BA177" s="49"/>
      <c r="BB177" s="3"/>
    </row>
    <row r="178" s="39" customFormat="true" ht="12.75" hidden="false" customHeight="true" outlineLevel="0" collapsed="false">
      <c r="A178" s="40" t="s">
        <v>70</v>
      </c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2"/>
      <c r="S178" s="46"/>
      <c r="T178" s="52"/>
      <c r="U178" s="46"/>
      <c r="V178" s="52"/>
      <c r="W178" s="46"/>
      <c r="X178" s="46"/>
      <c r="Y178" s="53"/>
      <c r="Z178" s="57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49"/>
      <c r="AM178" s="49"/>
      <c r="AN178" s="49"/>
      <c r="AO178" s="49"/>
      <c r="AP178" s="49"/>
      <c r="AQ178" s="49"/>
      <c r="AR178" s="49"/>
      <c r="AS178" s="49"/>
      <c r="AT178" s="49"/>
      <c r="AU178" s="49"/>
      <c r="AV178" s="49"/>
      <c r="AW178" s="49"/>
      <c r="AX178" s="49"/>
      <c r="AY178" s="49"/>
      <c r="AZ178" s="50"/>
      <c r="BA178" s="49"/>
      <c r="BB178" s="3"/>
    </row>
    <row r="179" s="39" customFormat="true" ht="15" hidden="false" customHeight="true" outlineLevel="0" collapsed="false">
      <c r="A179" s="34"/>
      <c r="B179" s="76" t="s">
        <v>71</v>
      </c>
      <c r="C179" s="55" t="s">
        <v>72</v>
      </c>
      <c r="D179" s="1"/>
      <c r="E179" s="1"/>
      <c r="F179" s="1"/>
      <c r="G179" s="1"/>
      <c r="H179" s="55"/>
      <c r="I179" s="55"/>
      <c r="J179" s="55"/>
      <c r="K179" s="55"/>
      <c r="L179" s="55"/>
      <c r="M179" s="55"/>
      <c r="N179" s="55"/>
      <c r="O179" s="55"/>
      <c r="P179" s="55"/>
      <c r="Q179" s="55"/>
      <c r="R179" s="51"/>
      <c r="S179" s="43" t="n">
        <v>1399.5</v>
      </c>
      <c r="T179" s="44" t="n">
        <v>14.7</v>
      </c>
      <c r="U179" s="45" t="n">
        <v>1433.7</v>
      </c>
      <c r="V179" s="44" t="n">
        <v>15</v>
      </c>
      <c r="W179" s="46" t="n">
        <v>1526.3</v>
      </c>
      <c r="X179" s="45" t="n">
        <v>16.1</v>
      </c>
      <c r="Y179" s="47" t="n">
        <v>2.4</v>
      </c>
      <c r="Z179" s="48" t="n">
        <v>6.5</v>
      </c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49"/>
      <c r="AM179" s="49"/>
      <c r="AN179" s="49"/>
      <c r="AO179" s="49"/>
      <c r="AP179" s="49"/>
      <c r="AQ179" s="49"/>
      <c r="AR179" s="49"/>
      <c r="AS179" s="49"/>
      <c r="AT179" s="49"/>
      <c r="AU179" s="49"/>
      <c r="AV179" s="49"/>
      <c r="AW179" s="49"/>
      <c r="AX179" s="49"/>
      <c r="AY179" s="49"/>
      <c r="AZ179" s="50"/>
      <c r="BA179" s="49"/>
      <c r="BB179" s="3"/>
    </row>
    <row r="180" s="39" customFormat="true" ht="15" hidden="false" customHeight="true" outlineLevel="0" collapsed="false">
      <c r="A180" s="34"/>
      <c r="B180" s="77" t="s">
        <v>73</v>
      </c>
      <c r="C180" s="55" t="s">
        <v>74</v>
      </c>
      <c r="D180" s="1"/>
      <c r="E180" s="1"/>
      <c r="F180" s="1"/>
      <c r="G180" s="1"/>
      <c r="H180" s="55"/>
      <c r="I180" s="55"/>
      <c r="J180" s="55"/>
      <c r="K180" s="55"/>
      <c r="L180" s="55"/>
      <c r="M180" s="55"/>
      <c r="N180" s="55"/>
      <c r="O180" s="55"/>
      <c r="P180" s="55"/>
      <c r="Q180" s="55"/>
      <c r="R180" s="51"/>
      <c r="S180" s="43" t="n">
        <v>13.7</v>
      </c>
      <c r="T180" s="44" t="n">
        <v>0.2</v>
      </c>
      <c r="U180" s="45" t="n">
        <v>12.7</v>
      </c>
      <c r="V180" s="44" t="n">
        <v>0.1</v>
      </c>
      <c r="W180" s="46" t="n">
        <v>2.7</v>
      </c>
      <c r="X180" s="45" t="n">
        <v>0</v>
      </c>
      <c r="Y180" s="47" t="n">
        <v>-7.3</v>
      </c>
      <c r="Z180" s="48" t="n">
        <v>-78.7</v>
      </c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49"/>
      <c r="AM180" s="49"/>
      <c r="AN180" s="49"/>
      <c r="AO180" s="49"/>
      <c r="AP180" s="49"/>
      <c r="AQ180" s="49"/>
      <c r="AR180" s="49"/>
      <c r="AS180" s="49"/>
      <c r="AT180" s="49"/>
      <c r="AU180" s="49"/>
      <c r="AV180" s="49"/>
      <c r="AW180" s="49"/>
      <c r="AX180" s="49"/>
      <c r="AY180" s="49"/>
      <c r="AZ180" s="50"/>
      <c r="BA180" s="49"/>
      <c r="BB180" s="3"/>
    </row>
    <row r="181" s="39" customFormat="true" ht="9" hidden="false" customHeight="true" outlineLevel="0" collapsed="false">
      <c r="A181" s="41"/>
      <c r="B181" s="41"/>
      <c r="C181" s="1"/>
      <c r="D181" s="1"/>
      <c r="E181" s="1"/>
      <c r="F181" s="1"/>
      <c r="G181" s="1"/>
      <c r="H181" s="55"/>
      <c r="I181" s="55"/>
      <c r="J181" s="55"/>
      <c r="K181" s="55"/>
      <c r="L181" s="55"/>
      <c r="M181" s="55"/>
      <c r="N181" s="55"/>
      <c r="O181" s="55"/>
      <c r="P181" s="55"/>
      <c r="Q181" s="55"/>
      <c r="R181" s="51"/>
      <c r="S181" s="46" t="n">
        <v>9539.5</v>
      </c>
      <c r="T181" s="78" t="n">
        <v>100</v>
      </c>
      <c r="U181" s="46" t="n">
        <v>9529.8</v>
      </c>
      <c r="V181" s="78" t="n">
        <v>100</v>
      </c>
      <c r="W181" s="46" t="n">
        <v>9476</v>
      </c>
      <c r="X181" s="78" t="n">
        <v>100</v>
      </c>
      <c r="Y181" s="53" t="n">
        <v>-0.1</v>
      </c>
      <c r="Z181" s="48" t="n">
        <v>-0.6</v>
      </c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49"/>
      <c r="AM181" s="49"/>
      <c r="AN181" s="49"/>
      <c r="AO181" s="49"/>
      <c r="AP181" s="49"/>
      <c r="AQ181" s="49"/>
      <c r="AR181" s="49"/>
      <c r="AS181" s="49"/>
      <c r="AT181" s="49"/>
      <c r="AU181" s="49"/>
      <c r="AV181" s="49"/>
      <c r="AW181" s="49"/>
      <c r="AX181" s="49"/>
      <c r="AY181" s="49"/>
      <c r="AZ181" s="50"/>
      <c r="BA181" s="49"/>
      <c r="BB181" s="3"/>
    </row>
    <row r="182" s="39" customFormat="true" ht="12.75" hidden="false" customHeight="true" outlineLevel="0" collapsed="false">
      <c r="A182" s="34" t="s">
        <v>107</v>
      </c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2"/>
      <c r="S182" s="46"/>
      <c r="T182" s="78"/>
      <c r="U182" s="46"/>
      <c r="V182" s="78"/>
      <c r="W182" s="46"/>
      <c r="X182" s="78"/>
      <c r="Y182" s="53"/>
      <c r="Z182" s="48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49"/>
      <c r="AM182" s="49"/>
      <c r="AN182" s="49"/>
      <c r="AO182" s="49"/>
      <c r="AP182" s="49"/>
      <c r="AQ182" s="49"/>
      <c r="AR182" s="49"/>
      <c r="AS182" s="49"/>
      <c r="AT182" s="49"/>
      <c r="AU182" s="49"/>
      <c r="AV182" s="49"/>
      <c r="AW182" s="49"/>
      <c r="AX182" s="49"/>
      <c r="AY182" s="49"/>
      <c r="AZ182" s="50"/>
      <c r="BA182" s="49"/>
      <c r="BB182" s="3"/>
    </row>
    <row r="183" s="39" customFormat="true" ht="12.75" hidden="false" customHeight="true" outlineLevel="0" collapsed="false">
      <c r="A183" s="41" t="s">
        <v>76</v>
      </c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2"/>
      <c r="S183" s="46"/>
      <c r="T183" s="78"/>
      <c r="U183" s="46"/>
      <c r="V183" s="78"/>
      <c r="W183" s="46"/>
      <c r="X183" s="78"/>
      <c r="Y183" s="53"/>
      <c r="Z183" s="48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49"/>
      <c r="AM183" s="49"/>
      <c r="AN183" s="49"/>
      <c r="AO183" s="49"/>
      <c r="AP183" s="49"/>
      <c r="AQ183" s="49"/>
      <c r="AR183" s="49"/>
      <c r="AS183" s="49"/>
      <c r="AT183" s="49"/>
      <c r="AU183" s="49"/>
      <c r="AV183" s="49"/>
      <c r="AW183" s="49"/>
      <c r="AX183" s="49"/>
      <c r="AY183" s="49"/>
      <c r="AZ183" s="50"/>
      <c r="BA183" s="49"/>
      <c r="BB183" s="3"/>
    </row>
    <row r="184" s="86" customFormat="true" ht="9" hidden="false" customHeight="true" outlineLevel="0" collapsed="false">
      <c r="A184" s="84" t="s">
        <v>29</v>
      </c>
      <c r="B184" s="84"/>
      <c r="C184" s="84"/>
      <c r="D184" s="84"/>
      <c r="E184" s="84"/>
      <c r="F184" s="84"/>
      <c r="G184" s="84"/>
      <c r="H184" s="84"/>
      <c r="I184" s="84"/>
      <c r="J184" s="84"/>
      <c r="K184" s="84"/>
      <c r="L184" s="84"/>
      <c r="M184" s="84"/>
      <c r="N184" s="84"/>
      <c r="O184" s="84"/>
      <c r="P184" s="84"/>
      <c r="Q184" s="84"/>
      <c r="R184" s="84"/>
      <c r="S184" s="84"/>
      <c r="T184" s="84"/>
      <c r="U184" s="84"/>
      <c r="V184" s="84"/>
      <c r="W184" s="84"/>
      <c r="X184" s="84"/>
      <c r="Y184" s="84"/>
      <c r="Z184" s="84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85"/>
      <c r="AM184" s="85"/>
      <c r="AN184" s="85"/>
      <c r="AO184" s="85"/>
      <c r="AP184" s="85"/>
      <c r="AQ184" s="85"/>
      <c r="AR184" s="85"/>
      <c r="AS184" s="85"/>
      <c r="AT184" s="85"/>
      <c r="AU184" s="85"/>
      <c r="AV184" s="85"/>
      <c r="AW184" s="85"/>
      <c r="AX184" s="85"/>
      <c r="AY184" s="85"/>
      <c r="AZ184" s="85"/>
      <c r="BA184" s="85"/>
      <c r="BB184" s="85"/>
    </row>
    <row r="185" s="63" customFormat="true" ht="9.95" hidden="false" customHeight="true" outlineLevel="0" collapsed="false">
      <c r="A185" s="62" t="n">
        <v>0</v>
      </c>
      <c r="B185" s="62" t="s">
        <v>30</v>
      </c>
      <c r="C185" s="63" t="s">
        <v>31</v>
      </c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60"/>
      <c r="AM185" s="60"/>
      <c r="AN185" s="60"/>
      <c r="AO185" s="60"/>
      <c r="AP185" s="60"/>
      <c r="AQ185" s="60"/>
      <c r="AR185" s="60"/>
      <c r="AS185" s="60"/>
      <c r="AT185" s="60"/>
      <c r="AU185" s="60"/>
      <c r="AV185" s="60"/>
      <c r="AW185" s="60"/>
      <c r="AX185" s="60"/>
      <c r="AY185" s="60"/>
      <c r="AZ185" s="60"/>
      <c r="BA185" s="60"/>
      <c r="BB185" s="60"/>
    </row>
    <row r="186" s="63" customFormat="true" ht="9.95" hidden="false" customHeight="true" outlineLevel="0" collapsed="false">
      <c r="A186" s="62" t="s">
        <v>32</v>
      </c>
      <c r="B186" s="62" t="s">
        <v>30</v>
      </c>
      <c r="C186" s="63" t="s">
        <v>33</v>
      </c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60"/>
      <c r="AM186" s="60"/>
      <c r="AN186" s="60"/>
      <c r="AO186" s="60"/>
      <c r="AP186" s="60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</row>
    <row r="187" s="63" customFormat="true" ht="9.95" hidden="false" customHeight="true" outlineLevel="0" collapsed="false">
      <c r="A187" s="62" t="s">
        <v>34</v>
      </c>
      <c r="B187" s="62" t="s">
        <v>30</v>
      </c>
      <c r="C187" s="63" t="s">
        <v>35</v>
      </c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60"/>
      <c r="AM187" s="60"/>
      <c r="AN187" s="60"/>
      <c r="AO187" s="60"/>
      <c r="AP187" s="60"/>
      <c r="AQ187" s="60"/>
      <c r="AR187" s="60"/>
      <c r="AS187" s="60"/>
      <c r="AT187" s="60"/>
      <c r="AU187" s="60"/>
      <c r="AV187" s="60"/>
      <c r="AW187" s="60"/>
      <c r="AX187" s="60"/>
      <c r="AY187" s="60"/>
      <c r="AZ187" s="60"/>
      <c r="BA187" s="60"/>
      <c r="BB187" s="60"/>
    </row>
    <row r="188" s="88" customFormat="true" ht="9.95" hidden="false" customHeight="true" outlineLevel="0" collapsed="false">
      <c r="A188" s="87"/>
      <c r="B188" s="87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85"/>
      <c r="AM188" s="85"/>
      <c r="AN188" s="85"/>
      <c r="AO188" s="85"/>
      <c r="AP188" s="85"/>
      <c r="AQ188" s="85"/>
      <c r="AR188" s="85"/>
      <c r="AS188" s="85"/>
      <c r="AT188" s="85"/>
      <c r="AU188" s="85"/>
      <c r="AV188" s="85"/>
      <c r="AW188" s="85"/>
      <c r="AX188" s="85"/>
      <c r="AY188" s="85"/>
      <c r="AZ188" s="85"/>
      <c r="BA188" s="85"/>
      <c r="BB188" s="85"/>
    </row>
    <row r="189" s="39" customFormat="true" ht="14.2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</row>
  </sheetData>
  <mergeCells count="279">
    <mergeCell ref="Y25:Z25"/>
    <mergeCell ref="S26:T27"/>
    <mergeCell ref="U26:V27"/>
    <mergeCell ref="W26:X27"/>
    <mergeCell ref="A27:R27"/>
    <mergeCell ref="Y27:Z27"/>
    <mergeCell ref="Y29:Z29"/>
    <mergeCell ref="S32:S33"/>
    <mergeCell ref="T32:T33"/>
    <mergeCell ref="U32:U33"/>
    <mergeCell ref="V32:V33"/>
    <mergeCell ref="W32:W33"/>
    <mergeCell ref="X32:X33"/>
    <mergeCell ref="Y32:Y33"/>
    <mergeCell ref="Z32:Z33"/>
    <mergeCell ref="S34:S35"/>
    <mergeCell ref="T34:T35"/>
    <mergeCell ref="U34:U35"/>
    <mergeCell ref="V34:V35"/>
    <mergeCell ref="W34:W35"/>
    <mergeCell ref="X34:X35"/>
    <mergeCell ref="Y34:Y35"/>
    <mergeCell ref="Z34:Z35"/>
    <mergeCell ref="S39:S40"/>
    <mergeCell ref="T39:T40"/>
    <mergeCell ref="U39:U40"/>
    <mergeCell ref="V39:V40"/>
    <mergeCell ref="W39:W40"/>
    <mergeCell ref="X39:X40"/>
    <mergeCell ref="Y39:Y40"/>
    <mergeCell ref="Z39:Z40"/>
    <mergeCell ref="S43:S44"/>
    <mergeCell ref="T43:T44"/>
    <mergeCell ref="U43:U44"/>
    <mergeCell ref="V43:V44"/>
    <mergeCell ref="W43:W44"/>
    <mergeCell ref="X43:X44"/>
    <mergeCell ref="Y43:Y44"/>
    <mergeCell ref="Z43:Z44"/>
    <mergeCell ref="S46:S47"/>
    <mergeCell ref="T46:T47"/>
    <mergeCell ref="U46:U47"/>
    <mergeCell ref="V46:V47"/>
    <mergeCell ref="W46:W47"/>
    <mergeCell ref="X46:X47"/>
    <mergeCell ref="Y46:Y47"/>
    <mergeCell ref="Z46:Z47"/>
    <mergeCell ref="S48:S49"/>
    <mergeCell ref="T48:T49"/>
    <mergeCell ref="U48:U49"/>
    <mergeCell ref="V48:V49"/>
    <mergeCell ref="W48:W49"/>
    <mergeCell ref="X48:X49"/>
    <mergeCell ref="Y48:Y49"/>
    <mergeCell ref="Z48:Z49"/>
    <mergeCell ref="S50:S51"/>
    <mergeCell ref="T50:T51"/>
    <mergeCell ref="U50:U51"/>
    <mergeCell ref="V50:V51"/>
    <mergeCell ref="W50:W51"/>
    <mergeCell ref="X50:X51"/>
    <mergeCell ref="Y50:Y51"/>
    <mergeCell ref="Z50:Z51"/>
    <mergeCell ref="S54:S55"/>
    <mergeCell ref="T54:T55"/>
    <mergeCell ref="U54:U55"/>
    <mergeCell ref="V54:V55"/>
    <mergeCell ref="W54:W55"/>
    <mergeCell ref="X54:X55"/>
    <mergeCell ref="Y54:Y55"/>
    <mergeCell ref="Z54:Z55"/>
    <mergeCell ref="A64:Z64"/>
    <mergeCell ref="Y68:Z68"/>
    <mergeCell ref="S69:T70"/>
    <mergeCell ref="U69:V70"/>
    <mergeCell ref="W69:X70"/>
    <mergeCell ref="A70:R70"/>
    <mergeCell ref="Y70:Z70"/>
    <mergeCell ref="Y72:Z72"/>
    <mergeCell ref="S74:S75"/>
    <mergeCell ref="T74:T75"/>
    <mergeCell ref="U74:U75"/>
    <mergeCell ref="V74:V75"/>
    <mergeCell ref="W74:W75"/>
    <mergeCell ref="X74:X75"/>
    <mergeCell ref="Y74:Y75"/>
    <mergeCell ref="Z74:Z75"/>
    <mergeCell ref="S76:S77"/>
    <mergeCell ref="T76:T77"/>
    <mergeCell ref="U76:U77"/>
    <mergeCell ref="V76:V77"/>
    <mergeCell ref="W76:W77"/>
    <mergeCell ref="X76:X77"/>
    <mergeCell ref="Y76:Y77"/>
    <mergeCell ref="Z76:Z77"/>
    <mergeCell ref="S78:S79"/>
    <mergeCell ref="T78:T79"/>
    <mergeCell ref="U78:U79"/>
    <mergeCell ref="V78:V79"/>
    <mergeCell ref="W78:W79"/>
    <mergeCell ref="X78:X79"/>
    <mergeCell ref="Y78:Y79"/>
    <mergeCell ref="Z78:Z79"/>
    <mergeCell ref="S88:S90"/>
    <mergeCell ref="T88:T90"/>
    <mergeCell ref="U88:U90"/>
    <mergeCell ref="V88:V90"/>
    <mergeCell ref="W88:W90"/>
    <mergeCell ref="X88:X90"/>
    <mergeCell ref="Y88:Y90"/>
    <mergeCell ref="Z88:Z90"/>
    <mergeCell ref="S92:S93"/>
    <mergeCell ref="T92:T93"/>
    <mergeCell ref="U92:U93"/>
    <mergeCell ref="V92:V93"/>
    <mergeCell ref="W92:W93"/>
    <mergeCell ref="X92:X93"/>
    <mergeCell ref="Y92:Y93"/>
    <mergeCell ref="Z92:Z93"/>
    <mergeCell ref="S98:S99"/>
    <mergeCell ref="T98:T99"/>
    <mergeCell ref="U98:U99"/>
    <mergeCell ref="V98:V99"/>
    <mergeCell ref="W98:W99"/>
    <mergeCell ref="X98:X99"/>
    <mergeCell ref="Y98:Y99"/>
    <mergeCell ref="Z98:Z99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S104:S105"/>
    <mergeCell ref="T104:T105"/>
    <mergeCell ref="U104:U105"/>
    <mergeCell ref="V104:V105"/>
    <mergeCell ref="W104:W105"/>
    <mergeCell ref="X104:X105"/>
    <mergeCell ref="Y104:Y105"/>
    <mergeCell ref="Z104:Z105"/>
    <mergeCell ref="S106:S107"/>
    <mergeCell ref="T106:T107"/>
    <mergeCell ref="U106:U107"/>
    <mergeCell ref="V106:V107"/>
    <mergeCell ref="W106:W107"/>
    <mergeCell ref="X106:X107"/>
    <mergeCell ref="Y106:Y107"/>
    <mergeCell ref="Z106:Z107"/>
    <mergeCell ref="S108:S109"/>
    <mergeCell ref="T108:T109"/>
    <mergeCell ref="U108:U109"/>
    <mergeCell ref="V108:V109"/>
    <mergeCell ref="W108:W109"/>
    <mergeCell ref="X108:X109"/>
    <mergeCell ref="Y108:Y109"/>
    <mergeCell ref="Z108:Z109"/>
    <mergeCell ref="S115:S116"/>
    <mergeCell ref="T115:T116"/>
    <mergeCell ref="U115:U116"/>
    <mergeCell ref="V115:V116"/>
    <mergeCell ref="W115:W116"/>
    <mergeCell ref="X115:X116"/>
    <mergeCell ref="Y115:Y116"/>
    <mergeCell ref="Z115:Z116"/>
    <mergeCell ref="S119:S121"/>
    <mergeCell ref="T119:T121"/>
    <mergeCell ref="U119:U121"/>
    <mergeCell ref="V119:V121"/>
    <mergeCell ref="W119:W121"/>
    <mergeCell ref="X119:X121"/>
    <mergeCell ref="Y119:Y121"/>
    <mergeCell ref="Z119:Z121"/>
    <mergeCell ref="A127:Z127"/>
    <mergeCell ref="Y131:Z131"/>
    <mergeCell ref="S132:T133"/>
    <mergeCell ref="U132:V133"/>
    <mergeCell ref="W132:X133"/>
    <mergeCell ref="A133:R133"/>
    <mergeCell ref="Y133:Z133"/>
    <mergeCell ref="Y135:Z135"/>
    <mergeCell ref="S138:S139"/>
    <mergeCell ref="T138:T139"/>
    <mergeCell ref="U138:U139"/>
    <mergeCell ref="V138:V139"/>
    <mergeCell ref="W138:W139"/>
    <mergeCell ref="X138:X139"/>
    <mergeCell ref="Y138:Y139"/>
    <mergeCell ref="Z138:Z139"/>
    <mergeCell ref="S145:S146"/>
    <mergeCell ref="T145:T146"/>
    <mergeCell ref="U145:U146"/>
    <mergeCell ref="V145:V146"/>
    <mergeCell ref="W145:W146"/>
    <mergeCell ref="X145:X146"/>
    <mergeCell ref="Y145:Y146"/>
    <mergeCell ref="Z145:Z146"/>
    <mergeCell ref="S156:S157"/>
    <mergeCell ref="T156:T157"/>
    <mergeCell ref="U156:U157"/>
    <mergeCell ref="V156:V157"/>
    <mergeCell ref="W156:W157"/>
    <mergeCell ref="X156:X157"/>
    <mergeCell ref="Y156:Y157"/>
    <mergeCell ref="Z156:Z157"/>
    <mergeCell ref="S158:S159"/>
    <mergeCell ref="T158:T159"/>
    <mergeCell ref="U158:U159"/>
    <mergeCell ref="V158:V159"/>
    <mergeCell ref="W158:W159"/>
    <mergeCell ref="X158:X159"/>
    <mergeCell ref="Y158:Y159"/>
    <mergeCell ref="Z158:Z159"/>
    <mergeCell ref="S161:S162"/>
    <mergeCell ref="T161:T162"/>
    <mergeCell ref="U161:U162"/>
    <mergeCell ref="V161:V162"/>
    <mergeCell ref="W161:W162"/>
    <mergeCell ref="X161:X162"/>
    <mergeCell ref="Y161:Y162"/>
    <mergeCell ref="Z161:Z162"/>
    <mergeCell ref="S164:S165"/>
    <mergeCell ref="T164:T165"/>
    <mergeCell ref="U164:U165"/>
    <mergeCell ref="V164:V165"/>
    <mergeCell ref="W164:W165"/>
    <mergeCell ref="X164:X165"/>
    <mergeCell ref="Y164:Y165"/>
    <mergeCell ref="Z164:Z165"/>
    <mergeCell ref="S169:S170"/>
    <mergeCell ref="T169:T170"/>
    <mergeCell ref="U169:U170"/>
    <mergeCell ref="V169:V170"/>
    <mergeCell ref="W169:W170"/>
    <mergeCell ref="X169:X170"/>
    <mergeCell ref="Y169:Y170"/>
    <mergeCell ref="Z169:Z170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S173:S174"/>
    <mergeCell ref="T173:T174"/>
    <mergeCell ref="U173:U174"/>
    <mergeCell ref="V173:V174"/>
    <mergeCell ref="W173:W174"/>
    <mergeCell ref="X173:X174"/>
    <mergeCell ref="Y173:Y174"/>
    <mergeCell ref="Z173:Z174"/>
    <mergeCell ref="S177:S178"/>
    <mergeCell ref="T177:T178"/>
    <mergeCell ref="U177:U178"/>
    <mergeCell ref="V177:V178"/>
    <mergeCell ref="W177:W178"/>
    <mergeCell ref="X177:X178"/>
    <mergeCell ref="Y177:Y178"/>
    <mergeCell ref="Z177:Z178"/>
    <mergeCell ref="S181:S183"/>
    <mergeCell ref="T181:T183"/>
    <mergeCell ref="U181:U183"/>
    <mergeCell ref="V181:V183"/>
    <mergeCell ref="W181:W183"/>
    <mergeCell ref="X181:X183"/>
    <mergeCell ref="Y181:Y183"/>
    <mergeCell ref="Z181:Z183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colBreaks count="1" manualBreakCount="1">
    <brk id="2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1T09:01:17Z</dcterms:created>
  <dc:creator>Paul Zielke</dc:creator>
  <dc:description>Stand: 31.7.2002-zk</dc:description>
  <dc:language>en-US</dc:language>
  <cp:lastModifiedBy>st431-11</cp:lastModifiedBy>
  <cp:lastPrinted>2002-10-31T12:26:17Z</cp:lastPrinted>
  <cp:revision>0</cp:revision>
  <dc:subject>Berichtsjahre 1987 - 1989</dc:subject>
  <dc:title>L I 2-j Jahresergebnis aus der vj-Kassenstatistik SFK3</dc:title>
</cp:coreProperties>
</file>