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&quot; +&quot;* ##0.0_ ;&quot; –&quot;* ##0.0_ ;\–_,_0_ "/>
    <numFmt numFmtId="169" formatCode="##0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6200</xdr:colOff>
      <xdr:row>10</xdr:row>
      <xdr:rowOff>9360</xdr:rowOff>
    </xdr:from>
    <xdr:to>
      <xdr:col>16</xdr:col>
      <xdr:colOff>106200</xdr:colOff>
      <xdr:row>18</xdr:row>
      <xdr:rowOff>86040</xdr:rowOff>
    </xdr:to>
    <xdr:sp>
      <xdr:nvSpPr>
        <xdr:cNvPr id="14" name="Line 5"/>
        <xdr:cNvSpPr/>
      </xdr:nvSpPr>
      <xdr:spPr>
        <a:xfrm>
          <a:off x="1955160" y="1609560"/>
          <a:ext cx="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416160</xdr:colOff>
      <xdr:row>10</xdr:row>
      <xdr:rowOff>0</xdr:rowOff>
    </xdr:from>
    <xdr:to>
      <xdr:col>21</xdr:col>
      <xdr:colOff>416520</xdr:colOff>
      <xdr:row>18</xdr:row>
      <xdr:rowOff>75960</xdr:rowOff>
    </xdr:to>
    <xdr:sp>
      <xdr:nvSpPr>
        <xdr:cNvPr id="15" name="Line 6"/>
        <xdr:cNvSpPr/>
      </xdr:nvSpPr>
      <xdr:spPr>
        <a:xfrm>
          <a:off x="4702320" y="1600200"/>
          <a:ext cx="36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9800</xdr:colOff>
      <xdr:row>9</xdr:row>
      <xdr:rowOff>142920</xdr:rowOff>
    </xdr:from>
    <xdr:to>
      <xdr:col>25</xdr:col>
      <xdr:colOff>454680</xdr:colOff>
      <xdr:row>16</xdr:row>
      <xdr:rowOff>37800</xdr:rowOff>
    </xdr:to>
    <xdr:sp>
      <xdr:nvSpPr>
        <xdr:cNvPr id="16" name="Text 7"/>
        <xdr:cNvSpPr/>
      </xdr:nvSpPr>
      <xdr:spPr>
        <a:xfrm>
          <a:off x="4760640" y="1581120"/>
          <a:ext cx="201168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   040  42831–16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   040  42831–17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8320</xdr:colOff>
      <xdr:row>13</xdr:row>
      <xdr:rowOff>86040</xdr:rowOff>
    </xdr:from>
    <xdr:to>
      <xdr:col>21</xdr:col>
      <xdr:colOff>406800</xdr:colOff>
      <xdr:row>19</xdr:row>
      <xdr:rowOff>152640</xdr:rowOff>
    </xdr:to>
    <xdr:sp>
      <xdr:nvSpPr>
        <xdr:cNvPr id="17" name="Text 24"/>
        <xdr:cNvSpPr/>
      </xdr:nvSpPr>
      <xdr:spPr>
        <a:xfrm flipV="1">
          <a:off x="2022840" y="2171880"/>
          <a:ext cx="2670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-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19800</xdr:colOff>
      <xdr:row>16</xdr:row>
      <xdr:rowOff>37440</xdr:rowOff>
    </xdr:from>
    <xdr:to>
      <xdr:col>23</xdr:col>
      <xdr:colOff>222840</xdr:colOff>
      <xdr:row>17</xdr:row>
      <xdr:rowOff>56520</xdr:rowOff>
    </xdr:to>
    <xdr:sp>
      <xdr:nvSpPr>
        <xdr:cNvPr id="22" name="Text 24"/>
        <xdr:cNvSpPr/>
      </xdr:nvSpPr>
      <xdr:spPr>
        <a:xfrm flipV="1">
          <a:off x="4760640" y="2608920"/>
          <a:ext cx="87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19800</xdr:colOff>
      <xdr:row>17</xdr:row>
      <xdr:rowOff>85320</xdr:rowOff>
    </xdr:from>
    <xdr:to>
      <xdr:col>23</xdr:col>
      <xdr:colOff>2228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760640" y="2818800"/>
          <a:ext cx="87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Z153" activeCellId="0" sqref="Z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5" min="29" style="0" width="4.61"/>
    <col collapsed="false" customWidth="true" hidden="false" outlineLevel="0" max="52" min="36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8 bis 200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19"/>
      <c r="AK25" s="2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8</v>
      </c>
      <c r="T26" s="22"/>
      <c r="U26" s="23" t="n">
        <v>1999</v>
      </c>
      <c r="V26" s="23"/>
      <c r="W26" s="24" t="n">
        <v>2000</v>
      </c>
      <c r="X26" s="24"/>
      <c r="Y26" s="25" t="n">
        <f aca="false">$W$26-1</f>
        <v>1999</v>
      </c>
      <c r="Z26" s="25" t="n">
        <f aca="false">$W$26</f>
        <v>2000</v>
      </c>
      <c r="AA26" s="0"/>
      <c r="AB26" s="0"/>
      <c r="AC26" s="0"/>
      <c r="AD26" s="0"/>
      <c r="AE26" s="0"/>
      <c r="AF26" s="0"/>
      <c r="AG26" s="0"/>
      <c r="AH26" s="0"/>
      <c r="AI26" s="0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8</v>
      </c>
      <c r="Z28" s="25" t="n">
        <f aca="false">$W$26-1</f>
        <v>1999</v>
      </c>
      <c r="AA28" s="0"/>
      <c r="AB28" s="0"/>
      <c r="AC28" s="0"/>
      <c r="AD28" s="0"/>
      <c r="AE28" s="0"/>
      <c r="AF28" s="0"/>
      <c r="AG28" s="0"/>
      <c r="AH28" s="0"/>
      <c r="AI28" s="0"/>
      <c r="AJ28" s="28"/>
      <c r="AK28" s="29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8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3</v>
      </c>
      <c r="T29" s="33" t="s">
        <v>4</v>
      </c>
      <c r="U29" s="25" t="s">
        <v>3</v>
      </c>
      <c r="V29" s="33" t="s">
        <v>4</v>
      </c>
      <c r="W29" s="25" t="s">
        <v>3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7"/>
      <c r="AK29" s="34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16420.1</v>
      </c>
      <c r="T31" s="45" t="n">
        <v>88.6</v>
      </c>
      <c r="U31" s="46" t="n">
        <v>16600.3</v>
      </c>
      <c r="V31" s="45" t="n">
        <v>87.9</v>
      </c>
      <c r="W31" s="47" t="n">
        <v>17064.9</v>
      </c>
      <c r="X31" s="46" t="n">
        <v>88.3</v>
      </c>
      <c r="Y31" s="48" t="n">
        <v>1.1</v>
      </c>
      <c r="Z31" s="49" t="n">
        <v>2.8</v>
      </c>
      <c r="AA31" s="0"/>
      <c r="AB31" s="0"/>
      <c r="AC31" s="0"/>
      <c r="AD31" s="0"/>
      <c r="AE31" s="0"/>
      <c r="AF31" s="0"/>
      <c r="AG31" s="0"/>
      <c r="AH31" s="0"/>
      <c r="AI31" s="0"/>
      <c r="AJ31" s="50"/>
      <c r="AK31" s="51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0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6243.6</v>
      </c>
      <c r="T32" s="53" t="n">
        <v>33.7</v>
      </c>
      <c r="U32" s="47" t="n">
        <v>6258.1</v>
      </c>
      <c r="V32" s="53" t="n">
        <v>33.1</v>
      </c>
      <c r="W32" s="47" t="n">
        <v>6278.1</v>
      </c>
      <c r="X32" s="47" t="n">
        <v>32.5</v>
      </c>
      <c r="Y32" s="54" t="n">
        <v>0.2</v>
      </c>
      <c r="Z32" s="49" t="n">
        <v>0.3</v>
      </c>
      <c r="AA32" s="0"/>
      <c r="AB32" s="0"/>
      <c r="AC32" s="0"/>
      <c r="AD32" s="0"/>
      <c r="AE32" s="0"/>
      <c r="AF32" s="0"/>
      <c r="AG32" s="0"/>
      <c r="AH32" s="0"/>
      <c r="AI32" s="0"/>
      <c r="AJ32" s="50"/>
      <c r="AK32" s="55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5"/>
      <c r="BA32" s="50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50"/>
      <c r="AK33" s="55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5"/>
      <c r="BA33" s="50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4542.9</v>
      </c>
      <c r="T34" s="53" t="n">
        <v>24.5</v>
      </c>
      <c r="U34" s="47" t="n">
        <v>4505.8</v>
      </c>
      <c r="V34" s="53" t="n">
        <v>23.9</v>
      </c>
      <c r="W34" s="47" t="n">
        <v>4455.7</v>
      </c>
      <c r="X34" s="47" t="n">
        <v>23.1</v>
      </c>
      <c r="Y34" s="54" t="n">
        <v>-0.8</v>
      </c>
      <c r="Z34" s="49" t="n">
        <v>-1.1</v>
      </c>
      <c r="AA34" s="0"/>
      <c r="AB34" s="0"/>
      <c r="AC34" s="0"/>
      <c r="AD34" s="0"/>
      <c r="AE34" s="0"/>
      <c r="AF34" s="0"/>
      <c r="AG34" s="0"/>
      <c r="AH34" s="0"/>
      <c r="AI34" s="0"/>
      <c r="AJ34" s="50"/>
      <c r="AK34" s="51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1"/>
      <c r="BA34" s="50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50"/>
      <c r="AK35" s="51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1"/>
      <c r="BA35" s="50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1381.9</v>
      </c>
      <c r="T36" s="45" t="n">
        <v>7.5</v>
      </c>
      <c r="U36" s="46" t="n">
        <v>1439</v>
      </c>
      <c r="V36" s="45" t="n">
        <v>7.6</v>
      </c>
      <c r="W36" s="47" t="n">
        <v>1484.8</v>
      </c>
      <c r="X36" s="46" t="n">
        <v>7.7</v>
      </c>
      <c r="Y36" s="48" t="n">
        <v>4.1</v>
      </c>
      <c r="Z36" s="49" t="n">
        <v>3.2</v>
      </c>
      <c r="AA36" s="0"/>
      <c r="AB36" s="0"/>
      <c r="AC36" s="0"/>
      <c r="AD36" s="0"/>
      <c r="AE36" s="0"/>
      <c r="AF36" s="0"/>
      <c r="AG36" s="0"/>
      <c r="AH36" s="0"/>
      <c r="AI36" s="0"/>
      <c r="AJ36" s="50"/>
      <c r="AK36" s="51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1"/>
      <c r="BA36" s="50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275.9</v>
      </c>
      <c r="T37" s="45" t="n">
        <v>1.5</v>
      </c>
      <c r="U37" s="46" t="n">
        <v>271</v>
      </c>
      <c r="V37" s="45" t="n">
        <v>1.4</v>
      </c>
      <c r="W37" s="47" t="n">
        <v>294.4</v>
      </c>
      <c r="X37" s="46" t="n">
        <v>1.5</v>
      </c>
      <c r="Y37" s="48" t="n">
        <v>-1.8</v>
      </c>
      <c r="Z37" s="49" t="n">
        <v>8.6</v>
      </c>
      <c r="AA37" s="0"/>
      <c r="AB37" s="0"/>
      <c r="AC37" s="0"/>
      <c r="AD37" s="0"/>
      <c r="AE37" s="0"/>
      <c r="AF37" s="0"/>
      <c r="AG37" s="0"/>
      <c r="AH37" s="0"/>
      <c r="AI37" s="0"/>
      <c r="AJ37" s="50"/>
      <c r="AK37" s="51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1"/>
      <c r="BA37" s="50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3367.8</v>
      </c>
      <c r="T38" s="45" t="n">
        <v>18.2</v>
      </c>
      <c r="U38" s="46" t="n">
        <v>3470.6</v>
      </c>
      <c r="V38" s="45" t="n">
        <v>18.4</v>
      </c>
      <c r="W38" s="47" t="n">
        <v>3489.3</v>
      </c>
      <c r="X38" s="46" t="n">
        <v>18.1</v>
      </c>
      <c r="Y38" s="48" t="n">
        <v>3.1</v>
      </c>
      <c r="Z38" s="49" t="n">
        <v>0.5</v>
      </c>
      <c r="AA38" s="0"/>
      <c r="AB38" s="0"/>
      <c r="AC38" s="0"/>
      <c r="AD38" s="0"/>
      <c r="AE38" s="0"/>
      <c r="AF38" s="0"/>
      <c r="AG38" s="0"/>
      <c r="AH38" s="0"/>
      <c r="AI38" s="0"/>
      <c r="AJ38" s="50"/>
      <c r="AK38" s="55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5"/>
      <c r="BA38" s="50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194.4</v>
      </c>
      <c r="T39" s="53" t="n">
        <v>1</v>
      </c>
      <c r="U39" s="47" t="n">
        <v>189</v>
      </c>
      <c r="V39" s="53" t="n">
        <v>1</v>
      </c>
      <c r="W39" s="47" t="n">
        <v>171.9</v>
      </c>
      <c r="X39" s="47" t="n">
        <v>0.9</v>
      </c>
      <c r="Y39" s="54" t="n">
        <v>-2.8</v>
      </c>
      <c r="Z39" s="49" t="n">
        <v>-9</v>
      </c>
      <c r="AA39" s="0"/>
      <c r="AB39" s="0"/>
      <c r="AC39" s="0"/>
      <c r="AD39" s="0"/>
      <c r="AE39" s="0"/>
      <c r="AF39" s="0"/>
      <c r="AG39" s="0"/>
      <c r="AH39" s="0"/>
      <c r="AI39" s="0"/>
      <c r="AJ39" s="50"/>
      <c r="AK39" s="51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1"/>
      <c r="BA39" s="50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50"/>
      <c r="AK40" s="51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1"/>
      <c r="BA40" s="50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1091.2</v>
      </c>
      <c r="T41" s="45" t="n">
        <v>5.9</v>
      </c>
      <c r="U41" s="46" t="n">
        <v>1159.4</v>
      </c>
      <c r="V41" s="45" t="n">
        <v>6.1</v>
      </c>
      <c r="W41" s="47" t="n">
        <v>1149</v>
      </c>
      <c r="X41" s="46" t="n">
        <v>5.9</v>
      </c>
      <c r="Y41" s="48" t="n">
        <v>6.3</v>
      </c>
      <c r="Z41" s="49" t="n">
        <v>-0.9</v>
      </c>
      <c r="AA41" s="0"/>
      <c r="AB41" s="0"/>
      <c r="AC41" s="0"/>
      <c r="AD41" s="0"/>
      <c r="AE41" s="0"/>
      <c r="AF41" s="0"/>
      <c r="AG41" s="0"/>
      <c r="AH41" s="0"/>
      <c r="AI41" s="0"/>
      <c r="AJ41" s="50"/>
      <c r="AK41" s="51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0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1925.7</v>
      </c>
      <c r="T42" s="45" t="n">
        <v>10.4</v>
      </c>
      <c r="U42" s="46" t="n">
        <v>1906.9</v>
      </c>
      <c r="V42" s="45" t="n">
        <v>10.1</v>
      </c>
      <c r="W42" s="47" t="n">
        <v>1897.4</v>
      </c>
      <c r="X42" s="46" t="n">
        <v>9.8</v>
      </c>
      <c r="Y42" s="48" t="n">
        <v>-1</v>
      </c>
      <c r="Z42" s="49" t="n">
        <v>-0.5</v>
      </c>
      <c r="AA42" s="0"/>
      <c r="AB42" s="0"/>
      <c r="AC42" s="0"/>
      <c r="AD42" s="0"/>
      <c r="AE42" s="0"/>
      <c r="AF42" s="0"/>
      <c r="AG42" s="0"/>
      <c r="AH42" s="0"/>
      <c r="AI42" s="0"/>
      <c r="AJ42" s="50"/>
      <c r="AK42" s="51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1"/>
      <c r="BA42" s="50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14.1</v>
      </c>
      <c r="T43" s="53" t="n">
        <v>0.1</v>
      </c>
      <c r="U43" s="47" t="n">
        <v>16.1</v>
      </c>
      <c r="V43" s="53" t="n">
        <v>0.1</v>
      </c>
      <c r="W43" s="47" t="n">
        <v>16.1</v>
      </c>
      <c r="X43" s="47" t="n">
        <v>0.1</v>
      </c>
      <c r="Y43" s="54" t="n">
        <v>14.2</v>
      </c>
      <c r="Z43" s="49" t="n"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50"/>
      <c r="AK43" s="51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0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50"/>
      <c r="AK44" s="51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0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1911.6</v>
      </c>
      <c r="T45" s="45" t="n">
        <v>10.3</v>
      </c>
      <c r="U45" s="46" t="n">
        <v>1890.8</v>
      </c>
      <c r="V45" s="45" t="n">
        <v>10</v>
      </c>
      <c r="W45" s="47" t="n">
        <v>1881.3</v>
      </c>
      <c r="X45" s="46" t="n">
        <v>9.7</v>
      </c>
      <c r="Y45" s="48" t="n">
        <v>-1.1</v>
      </c>
      <c r="Z45" s="49" t="n">
        <v>-0.5</v>
      </c>
      <c r="AA45" s="0"/>
      <c r="AB45" s="0"/>
      <c r="AC45" s="0"/>
      <c r="AD45" s="0"/>
      <c r="AE45" s="0"/>
      <c r="AF45" s="0"/>
      <c r="AG45" s="0"/>
      <c r="AH45" s="0"/>
      <c r="AI45" s="0"/>
      <c r="AJ45" s="50"/>
      <c r="AK45" s="55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5"/>
      <c r="BA45" s="50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1911.6</v>
      </c>
      <c r="T46" s="53" t="n">
        <v>10.3</v>
      </c>
      <c r="U46" s="47" t="n">
        <v>1890.8</v>
      </c>
      <c r="V46" s="53" t="n">
        <v>10</v>
      </c>
      <c r="W46" s="47" t="n">
        <v>1881.3</v>
      </c>
      <c r="X46" s="47" t="n">
        <v>9.7</v>
      </c>
      <c r="Y46" s="54" t="n">
        <v>-1.1</v>
      </c>
      <c r="Z46" s="49" t="n">
        <v>-0.5</v>
      </c>
      <c r="AA46" s="0"/>
      <c r="AB46" s="0"/>
      <c r="AC46" s="0"/>
      <c r="AD46" s="0"/>
      <c r="AE46" s="0"/>
      <c r="AF46" s="0"/>
      <c r="AG46" s="0"/>
      <c r="AH46" s="0"/>
      <c r="AI46" s="0"/>
      <c r="AJ46" s="50"/>
      <c r="AK46" s="51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0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50"/>
      <c r="AK47" s="51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1"/>
      <c r="BA47" s="50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4664.3</v>
      </c>
      <c r="T48" s="53" t="n">
        <v>25.1</v>
      </c>
      <c r="U48" s="47" t="n">
        <v>4732</v>
      </c>
      <c r="V48" s="53" t="n">
        <v>25.1</v>
      </c>
      <c r="W48" s="47" t="n">
        <v>5169.1</v>
      </c>
      <c r="X48" s="47" t="n">
        <v>26.7</v>
      </c>
      <c r="Y48" s="54" t="n">
        <v>1.5</v>
      </c>
      <c r="Z48" s="49" t="n">
        <v>9.2</v>
      </c>
      <c r="AA48" s="0"/>
      <c r="AB48" s="0"/>
      <c r="AC48" s="0"/>
      <c r="AD48" s="0"/>
      <c r="AE48" s="0"/>
      <c r="AF48" s="0"/>
      <c r="AG48" s="0"/>
      <c r="AH48" s="0"/>
      <c r="AI48" s="0"/>
      <c r="AJ48" s="50"/>
      <c r="AK48" s="51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1"/>
      <c r="BA48" s="50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50"/>
      <c r="AK49" s="51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1"/>
      <c r="BA49" s="50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709.6</v>
      </c>
      <c r="T50" s="53" t="n">
        <v>3.8</v>
      </c>
      <c r="U50" s="47" t="n">
        <v>793.1</v>
      </c>
      <c r="V50" s="53" t="n">
        <v>4.2</v>
      </c>
      <c r="W50" s="47" t="n">
        <v>1253.6</v>
      </c>
      <c r="X50" s="47" t="n">
        <v>6.4</v>
      </c>
      <c r="Y50" s="54" t="n">
        <v>11.8</v>
      </c>
      <c r="Z50" s="49" t="n">
        <v>58.1</v>
      </c>
      <c r="AA50" s="0"/>
      <c r="AB50" s="0"/>
      <c r="AC50" s="0"/>
      <c r="AD50" s="0"/>
      <c r="AE50" s="0"/>
      <c r="AF50" s="0"/>
      <c r="AG50" s="0"/>
      <c r="AH50" s="0"/>
      <c r="AI50" s="0"/>
      <c r="AJ50" s="50"/>
      <c r="AK50" s="51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1"/>
      <c r="BA50" s="50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50"/>
      <c r="AK51" s="51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0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524.9</v>
      </c>
      <c r="T52" s="45" t="n">
        <v>2.8</v>
      </c>
      <c r="U52" s="46" t="n">
        <v>680.9</v>
      </c>
      <c r="V52" s="45" t="n">
        <v>3.6</v>
      </c>
      <c r="W52" s="47" t="n">
        <v>1085.7</v>
      </c>
      <c r="X52" s="46" t="n">
        <v>5.6</v>
      </c>
      <c r="Y52" s="57" t="n">
        <v>29.7</v>
      </c>
      <c r="Z52" s="58" t="n">
        <v>59.5</v>
      </c>
      <c r="AA52" s="0"/>
      <c r="AB52" s="0"/>
      <c r="AC52" s="0"/>
      <c r="AD52" s="0"/>
      <c r="AE52" s="0"/>
      <c r="AF52" s="0"/>
      <c r="AG52" s="0"/>
      <c r="AH52" s="0"/>
      <c r="AI52" s="0"/>
      <c r="AJ52" s="50"/>
      <c r="AK52" s="51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1"/>
      <c r="BA52" s="50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3954.7</v>
      </c>
      <c r="T53" s="45" t="n">
        <v>21.3</v>
      </c>
      <c r="U53" s="46" t="n">
        <v>3938.9</v>
      </c>
      <c r="V53" s="45" t="n">
        <v>20.9</v>
      </c>
      <c r="W53" s="47" t="n">
        <v>3915.5</v>
      </c>
      <c r="X53" s="46" t="n">
        <v>20.3</v>
      </c>
      <c r="Y53" s="48" t="n">
        <v>-0.4</v>
      </c>
      <c r="Z53" s="49" t="n">
        <v>-0.6</v>
      </c>
      <c r="AA53" s="0"/>
      <c r="AB53" s="0"/>
      <c r="AC53" s="0"/>
      <c r="AD53" s="0"/>
      <c r="AE53" s="0"/>
      <c r="AF53" s="0"/>
      <c r="AG53" s="0"/>
      <c r="AH53" s="0"/>
      <c r="AI53" s="0"/>
      <c r="AJ53" s="50"/>
      <c r="AK53" s="55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5"/>
      <c r="BA53" s="50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1780.7</v>
      </c>
      <c r="T54" s="53" t="n">
        <v>9.6</v>
      </c>
      <c r="U54" s="47" t="n">
        <v>1896.3</v>
      </c>
      <c r="V54" s="53" t="n">
        <v>10</v>
      </c>
      <c r="W54" s="47" t="n">
        <v>1857.3</v>
      </c>
      <c r="X54" s="47" t="n">
        <v>9.6</v>
      </c>
      <c r="Y54" s="54" t="n">
        <v>6.5</v>
      </c>
      <c r="Z54" s="49" t="n">
        <v>-2.1</v>
      </c>
      <c r="AA54" s="0"/>
      <c r="AB54" s="0"/>
      <c r="AC54" s="0"/>
      <c r="AD54" s="0"/>
      <c r="AE54" s="0"/>
      <c r="AF54" s="0"/>
      <c r="AG54" s="0"/>
      <c r="AH54" s="0"/>
      <c r="AI54" s="0"/>
      <c r="AJ54" s="50"/>
      <c r="AK54" s="51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1"/>
      <c r="BA54" s="50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50"/>
      <c r="AK55" s="51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1"/>
      <c r="BA55" s="50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1818.7</v>
      </c>
      <c r="T56" s="45" t="n">
        <v>9.8</v>
      </c>
      <c r="U56" s="46" t="n">
        <v>1695.6</v>
      </c>
      <c r="V56" s="45" t="n">
        <v>9</v>
      </c>
      <c r="W56" s="47" t="n">
        <v>1697.3</v>
      </c>
      <c r="X56" s="46" t="n">
        <v>8.8</v>
      </c>
      <c r="Y56" s="48" t="n">
        <v>-6.8</v>
      </c>
      <c r="Z56" s="49" t="n">
        <v>0.1</v>
      </c>
      <c r="AA56" s="0"/>
      <c r="AB56" s="0"/>
      <c r="AC56" s="0"/>
      <c r="AD56" s="0"/>
      <c r="AE56" s="0"/>
      <c r="AF56" s="0"/>
      <c r="AG56" s="0"/>
      <c r="AH56" s="0"/>
      <c r="AI56" s="0"/>
      <c r="AJ56" s="50"/>
      <c r="AK56" s="51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1"/>
      <c r="BA56" s="50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355.3</v>
      </c>
      <c r="T57" s="45" t="n">
        <v>1.9</v>
      </c>
      <c r="U57" s="46" t="n">
        <v>347</v>
      </c>
      <c r="V57" s="45" t="n">
        <v>1.8</v>
      </c>
      <c r="W57" s="47" t="n">
        <v>360.9</v>
      </c>
      <c r="X57" s="46" t="n">
        <v>1.9</v>
      </c>
      <c r="Y57" s="48" t="n">
        <v>-2.3</v>
      </c>
      <c r="Z57" s="49" t="n">
        <v>4</v>
      </c>
      <c r="AA57" s="0"/>
      <c r="AB57" s="0"/>
      <c r="AC57" s="0"/>
      <c r="AD57" s="0"/>
      <c r="AE57" s="0"/>
      <c r="AF57" s="0"/>
      <c r="AG57" s="0"/>
      <c r="AH57" s="0"/>
      <c r="AI57" s="0"/>
      <c r="AJ57" s="50"/>
      <c r="AK57" s="51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1"/>
      <c r="BA57" s="50"/>
      <c r="BB57" s="3"/>
    </row>
    <row r="58" s="40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218.7</v>
      </c>
      <c r="T58" s="45" t="n">
        <v>1.2</v>
      </c>
      <c r="U58" s="46" t="n">
        <v>232.7</v>
      </c>
      <c r="V58" s="45" t="n">
        <v>1.2</v>
      </c>
      <c r="W58" s="47" t="n">
        <v>231</v>
      </c>
      <c r="X58" s="46" t="n">
        <v>1.2</v>
      </c>
      <c r="Y58" s="48" t="n">
        <v>6.4</v>
      </c>
      <c r="Z58" s="49" t="n">
        <v>-0.7</v>
      </c>
      <c r="AA58" s="0"/>
      <c r="AB58" s="0"/>
      <c r="AC58" s="0"/>
      <c r="AD58" s="0"/>
      <c r="AE58" s="0"/>
      <c r="AF58" s="0"/>
      <c r="AG58" s="0"/>
      <c r="AH58" s="0"/>
      <c r="AI58" s="0"/>
      <c r="AJ58" s="50"/>
      <c r="AK58" s="51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1"/>
      <c r="BA58" s="50"/>
      <c r="BB58" s="3"/>
    </row>
    <row r="59" s="62" customFormat="true" ht="9" hidden="false" customHeight="true" outlineLevel="0" collapsed="false">
      <c r="A59" s="59" t="s">
        <v>29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0</v>
      </c>
      <c r="C60" s="64" t="s">
        <v>31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2</v>
      </c>
      <c r="B61" s="63" t="s">
        <v>30</v>
      </c>
      <c r="C61" s="64" t="s">
        <v>33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34</v>
      </c>
      <c r="B62" s="63" t="s">
        <v>30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8 bis 2000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19"/>
      <c r="AK68" s="2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8</v>
      </c>
      <c r="T69" s="22"/>
      <c r="U69" s="23" t="n">
        <f aca="false">$W$26-1</f>
        <v>1999</v>
      </c>
      <c r="V69" s="23"/>
      <c r="W69" s="23" t="n">
        <f aca="false">$W$26</f>
        <v>2000</v>
      </c>
      <c r="X69" s="23"/>
      <c r="Y69" s="25" t="n">
        <f aca="false">$W$26-1</f>
        <v>1999</v>
      </c>
      <c r="Z69" s="25" t="n">
        <f aca="false">$W$26</f>
        <v>2000</v>
      </c>
      <c r="AA69" s="0"/>
      <c r="AB69" s="0"/>
      <c r="AC69" s="0"/>
      <c r="AD69" s="0"/>
      <c r="AE69" s="0"/>
      <c r="AF69" s="0"/>
      <c r="AG69" s="0"/>
      <c r="AH69" s="0"/>
      <c r="AI69" s="0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8</v>
      </c>
      <c r="Z71" s="25" t="n">
        <f aca="false">$W$26-1</f>
        <v>1999</v>
      </c>
      <c r="AA71" s="0"/>
      <c r="AB71" s="0"/>
      <c r="AC71" s="0"/>
      <c r="AD71" s="0"/>
      <c r="AE71" s="0"/>
      <c r="AF71" s="0"/>
      <c r="AG71" s="0"/>
      <c r="AH71" s="0"/>
      <c r="AI71" s="0"/>
      <c r="AJ71" s="28"/>
      <c r="AK71" s="29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9"/>
      <c r="BA71" s="28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3</v>
      </c>
      <c r="T72" s="33" t="s">
        <v>4</v>
      </c>
      <c r="U72" s="25" t="s">
        <v>3</v>
      </c>
      <c r="V72" s="33" t="s">
        <v>4</v>
      </c>
      <c r="W72" s="25" t="s">
        <v>3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7"/>
      <c r="AK72" s="34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1887.6</v>
      </c>
      <c r="T73" s="45" t="n">
        <v>10.2</v>
      </c>
      <c r="U73" s="46" t="n">
        <v>1960.3</v>
      </c>
      <c r="V73" s="45" t="n">
        <v>10.4</v>
      </c>
      <c r="W73" s="47" t="n">
        <v>1963.7</v>
      </c>
      <c r="X73" s="46" t="n">
        <v>10.2</v>
      </c>
      <c r="Y73" s="48" t="n">
        <v>3.9</v>
      </c>
      <c r="Z73" s="49" t="n">
        <v>0.2</v>
      </c>
      <c r="AA73" s="0"/>
      <c r="AB73" s="0"/>
      <c r="AC73" s="0"/>
      <c r="AD73" s="0"/>
      <c r="AE73" s="0"/>
      <c r="AF73" s="0"/>
      <c r="AG73" s="0"/>
      <c r="AH73" s="0"/>
      <c r="AI73" s="0"/>
      <c r="AJ73" s="50"/>
      <c r="AK73" s="51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1"/>
      <c r="BA73" s="50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1030</v>
      </c>
      <c r="T74" s="53" t="n">
        <v>5.6</v>
      </c>
      <c r="U74" s="47" t="n">
        <v>1130.8</v>
      </c>
      <c r="V74" s="53" t="n">
        <v>6</v>
      </c>
      <c r="W74" s="47" t="n">
        <v>1144.4</v>
      </c>
      <c r="X74" s="47" t="n">
        <v>6</v>
      </c>
      <c r="Y74" s="54" t="n">
        <v>9.8</v>
      </c>
      <c r="Z74" s="49" t="n">
        <v>1.2</v>
      </c>
      <c r="AA74" s="0"/>
      <c r="AB74" s="0"/>
      <c r="AC74" s="0"/>
      <c r="AD74" s="0"/>
      <c r="AE74" s="0"/>
      <c r="AF74" s="0"/>
      <c r="AG74" s="0"/>
      <c r="AH74" s="0"/>
      <c r="AI74" s="0"/>
      <c r="AJ74" s="50"/>
      <c r="AK74" s="51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1"/>
      <c r="BA74" s="50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50"/>
      <c r="AK75" s="51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1"/>
      <c r="BA75" s="50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795.3</v>
      </c>
      <c r="T76" s="53" t="n">
        <v>4.3</v>
      </c>
      <c r="U76" s="47" t="n">
        <v>874.9</v>
      </c>
      <c r="V76" s="53" t="n">
        <v>4.6</v>
      </c>
      <c r="W76" s="47" t="n">
        <v>914.2</v>
      </c>
      <c r="X76" s="47" t="n">
        <v>4.8</v>
      </c>
      <c r="Y76" s="54" t="n">
        <v>10</v>
      </c>
      <c r="Z76" s="49" t="n">
        <v>4.5</v>
      </c>
      <c r="AA76" s="0"/>
      <c r="AB76" s="0"/>
      <c r="AC76" s="0"/>
      <c r="AD76" s="0"/>
      <c r="AE76" s="0"/>
      <c r="AF76" s="0"/>
      <c r="AG76" s="0"/>
      <c r="AH76" s="0"/>
      <c r="AI76" s="0"/>
      <c r="AJ76" s="50"/>
      <c r="AK76" s="51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1"/>
      <c r="BA76" s="50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50"/>
      <c r="AK77" s="51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1"/>
      <c r="BA77" s="50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152.6</v>
      </c>
      <c r="T78" s="53" t="n">
        <v>0.8</v>
      </c>
      <c r="U78" s="47" t="n">
        <v>178.7</v>
      </c>
      <c r="V78" s="53" t="n">
        <v>0.9</v>
      </c>
      <c r="W78" s="47" t="n">
        <v>211.7</v>
      </c>
      <c r="X78" s="47" t="n">
        <v>1.1</v>
      </c>
      <c r="Y78" s="54" t="n">
        <v>17.1</v>
      </c>
      <c r="Z78" s="49" t="n">
        <v>18.5</v>
      </c>
      <c r="AA78" s="0"/>
      <c r="AB78" s="0"/>
      <c r="AC78" s="0"/>
      <c r="AD78" s="0"/>
      <c r="AE78" s="0"/>
      <c r="AF78" s="0"/>
      <c r="AG78" s="0"/>
      <c r="AH78" s="0"/>
      <c r="AI78" s="0"/>
      <c r="AJ78" s="50"/>
      <c r="AK78" s="51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1"/>
      <c r="BA78" s="50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50"/>
      <c r="AK79" s="51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1"/>
      <c r="BA79" s="50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0.3</v>
      </c>
      <c r="T80" s="45" t="n">
        <v>0</v>
      </c>
      <c r="U80" s="46" t="n">
        <v>0.1</v>
      </c>
      <c r="V80" s="45" t="n">
        <v>0</v>
      </c>
      <c r="W80" s="47" t="n">
        <v>0</v>
      </c>
      <c r="X80" s="46" t="n">
        <v>0</v>
      </c>
      <c r="Y80" s="48" t="n">
        <v>-66.7</v>
      </c>
      <c r="Z80" s="49" t="n">
        <v>-100</v>
      </c>
      <c r="AA80" s="0"/>
      <c r="AB80" s="0"/>
      <c r="AC80" s="0"/>
      <c r="AD80" s="0"/>
      <c r="AE80" s="0"/>
      <c r="AF80" s="0"/>
      <c r="AG80" s="0"/>
      <c r="AH80" s="0"/>
      <c r="AI80" s="0"/>
      <c r="AJ80" s="50"/>
      <c r="AK80" s="51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1"/>
      <c r="BA80" s="50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0</v>
      </c>
      <c r="T81" s="45" t="n">
        <v>0</v>
      </c>
      <c r="U81" s="46" t="n">
        <v>0.1</v>
      </c>
      <c r="V81" s="45" t="n">
        <v>0</v>
      </c>
      <c r="W81" s="47" t="n">
        <v>0.5</v>
      </c>
      <c r="X81" s="46" t="n">
        <v>0</v>
      </c>
      <c r="Y81" s="48" t="s">
        <v>34</v>
      </c>
      <c r="Z81" s="49" t="n">
        <v>400</v>
      </c>
      <c r="AA81" s="0"/>
      <c r="AB81" s="0"/>
      <c r="AC81" s="0"/>
      <c r="AD81" s="0"/>
      <c r="AE81" s="0"/>
      <c r="AF81" s="0"/>
      <c r="AG81" s="0"/>
      <c r="AH81" s="0"/>
      <c r="AI81" s="0"/>
      <c r="AJ81" s="50"/>
      <c r="AK81" s="51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1"/>
      <c r="BA81" s="50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121.1</v>
      </c>
      <c r="T82" s="45" t="n">
        <v>0.7</v>
      </c>
      <c r="U82" s="46" t="n">
        <v>110.2</v>
      </c>
      <c r="V82" s="45" t="n">
        <v>0.6</v>
      </c>
      <c r="W82" s="47" t="n">
        <v>147.3</v>
      </c>
      <c r="X82" s="46" t="n">
        <v>0.8</v>
      </c>
      <c r="Y82" s="48" t="n">
        <v>-9</v>
      </c>
      <c r="Z82" s="49" t="n">
        <v>33.7</v>
      </c>
      <c r="AA82" s="0"/>
      <c r="AB82" s="0"/>
      <c r="AC82" s="0"/>
      <c r="AD82" s="0"/>
      <c r="AE82" s="0"/>
      <c r="AF82" s="0"/>
      <c r="AG82" s="0"/>
      <c r="AH82" s="0"/>
      <c r="AI82" s="0"/>
      <c r="AJ82" s="50"/>
      <c r="AK82" s="51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1"/>
      <c r="BA82" s="50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70" t="n">
        <v>0</v>
      </c>
      <c r="T83" s="71" t="n">
        <v>0</v>
      </c>
      <c r="U83" s="46" t="n">
        <v>89.2</v>
      </c>
      <c r="V83" s="45" t="n">
        <v>0.5</v>
      </c>
      <c r="W83" s="47" t="n">
        <v>97</v>
      </c>
      <c r="X83" s="46" t="n">
        <v>0.5</v>
      </c>
      <c r="Y83" s="48" t="n">
        <v>100</v>
      </c>
      <c r="Z83" s="49" t="n">
        <v>8.7</v>
      </c>
      <c r="AA83" s="0"/>
      <c r="AB83" s="0"/>
      <c r="AC83" s="0"/>
      <c r="AD83" s="0"/>
      <c r="AE83" s="0"/>
      <c r="AF83" s="0"/>
      <c r="AG83" s="0"/>
      <c r="AH83" s="0"/>
      <c r="AI83" s="0"/>
      <c r="AJ83" s="50"/>
      <c r="AK83" s="51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1"/>
      <c r="BA83" s="50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521.3</v>
      </c>
      <c r="T84" s="45" t="n">
        <v>2.8</v>
      </c>
      <c r="U84" s="46" t="n">
        <v>496.6</v>
      </c>
      <c r="V84" s="45" t="n">
        <v>2.6</v>
      </c>
      <c r="W84" s="47" t="n">
        <v>457.7</v>
      </c>
      <c r="X84" s="46" t="n">
        <v>2.4</v>
      </c>
      <c r="Y84" s="48" t="n">
        <v>-4.7</v>
      </c>
      <c r="Z84" s="49" t="n">
        <v>-7.8</v>
      </c>
      <c r="AA84" s="0"/>
      <c r="AB84" s="0"/>
      <c r="AC84" s="0"/>
      <c r="AD84" s="0"/>
      <c r="AE84" s="0"/>
      <c r="AF84" s="0"/>
      <c r="AG84" s="0"/>
      <c r="AH84" s="0"/>
      <c r="AI84" s="0"/>
      <c r="AJ84" s="50"/>
      <c r="AK84" s="51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1"/>
      <c r="BA84" s="50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106.6</v>
      </c>
      <c r="T85" s="45" t="n">
        <v>0.6</v>
      </c>
      <c r="U85" s="46" t="n">
        <v>118.1</v>
      </c>
      <c r="V85" s="45" t="n">
        <v>0.6</v>
      </c>
      <c r="W85" s="47" t="n">
        <v>74.9</v>
      </c>
      <c r="X85" s="46" t="n">
        <v>0.4</v>
      </c>
      <c r="Y85" s="48" t="n">
        <v>10.8</v>
      </c>
      <c r="Z85" s="49" t="n">
        <v>-36.6</v>
      </c>
      <c r="AA85" s="0"/>
      <c r="AB85" s="0"/>
      <c r="AC85" s="0"/>
      <c r="AD85" s="0"/>
      <c r="AE85" s="0"/>
      <c r="AF85" s="0"/>
      <c r="AG85" s="0"/>
      <c r="AH85" s="0"/>
      <c r="AI85" s="0"/>
      <c r="AJ85" s="50"/>
      <c r="AK85" s="51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1"/>
      <c r="BA85" s="50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128.1</v>
      </c>
      <c r="T86" s="45" t="n">
        <v>0.7</v>
      </c>
      <c r="U86" s="46" t="n">
        <v>137.8</v>
      </c>
      <c r="V86" s="45" t="n">
        <v>0.8</v>
      </c>
      <c r="W86" s="47" t="n">
        <v>155.3</v>
      </c>
      <c r="X86" s="46" t="n">
        <v>0.8</v>
      </c>
      <c r="Y86" s="48" t="n">
        <v>7.6</v>
      </c>
      <c r="Z86" s="49" t="n">
        <v>12.7</v>
      </c>
      <c r="AA86" s="0"/>
      <c r="AB86" s="0"/>
      <c r="AC86" s="0"/>
      <c r="AD86" s="0"/>
      <c r="AE86" s="0"/>
      <c r="AF86" s="0"/>
      <c r="AG86" s="0"/>
      <c r="AH86" s="0"/>
      <c r="AI86" s="0"/>
      <c r="AJ86" s="50"/>
      <c r="AK86" s="51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1"/>
      <c r="BA86" s="50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676.9</v>
      </c>
      <c r="T87" s="45" t="n">
        <v>3.7</v>
      </c>
      <c r="U87" s="46" t="n">
        <v>721.8</v>
      </c>
      <c r="V87" s="45" t="n">
        <v>3.8</v>
      </c>
      <c r="W87" s="47" t="n">
        <v>703.2</v>
      </c>
      <c r="X87" s="46" t="n">
        <v>3.6</v>
      </c>
      <c r="Y87" s="48" t="n">
        <v>6.6</v>
      </c>
      <c r="Z87" s="49" t="n">
        <v>-2.6</v>
      </c>
      <c r="AA87" s="0"/>
      <c r="AB87" s="0"/>
      <c r="AC87" s="0"/>
      <c r="AD87" s="0"/>
      <c r="AE87" s="0"/>
      <c r="AF87" s="0"/>
      <c r="AG87" s="0"/>
      <c r="AH87" s="0"/>
      <c r="AI87" s="0"/>
      <c r="AJ87" s="50"/>
      <c r="AK87" s="51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1"/>
      <c r="BA87" s="50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16.7</v>
      </c>
      <c r="T88" s="53" t="n">
        <v>0.1</v>
      </c>
      <c r="U88" s="47" t="n">
        <v>15.4</v>
      </c>
      <c r="V88" s="53" t="n">
        <v>0.1</v>
      </c>
      <c r="W88" s="47" t="n">
        <v>9.4</v>
      </c>
      <c r="X88" s="47" t="n">
        <v>0</v>
      </c>
      <c r="Y88" s="54" t="n">
        <v>-7.8</v>
      </c>
      <c r="Z88" s="49" t="n">
        <v>-39</v>
      </c>
      <c r="AA88" s="0"/>
      <c r="AB88" s="0"/>
      <c r="AC88" s="0"/>
      <c r="AD88" s="0"/>
      <c r="AE88" s="0"/>
      <c r="AF88" s="0"/>
      <c r="AG88" s="0"/>
      <c r="AH88" s="0"/>
      <c r="AI88" s="0"/>
      <c r="AJ88" s="50"/>
      <c r="AK88" s="51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1"/>
      <c r="BA88" s="50"/>
      <c r="BB88" s="3"/>
    </row>
    <row r="89" s="40" customFormat="true" ht="12.75" hidden="false" customHeight="true" outlineLevel="0" collapsed="false">
      <c r="A89" s="1"/>
      <c r="B89" s="1"/>
      <c r="C89" s="1"/>
      <c r="D89" s="72" t="s">
        <v>51</v>
      </c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4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50"/>
      <c r="AK89" s="51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1"/>
      <c r="BA89" s="50"/>
      <c r="BB89" s="3"/>
    </row>
    <row r="90" s="40" customFormat="true" ht="12.75" hidden="false" customHeight="true" outlineLevel="0" collapsed="false">
      <c r="A90" s="1"/>
      <c r="B90" s="1"/>
      <c r="C90" s="1"/>
      <c r="D90" s="72" t="s">
        <v>52</v>
      </c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4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50"/>
      <c r="AK90" s="51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1"/>
      <c r="BA90" s="50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11.9</v>
      </c>
      <c r="T91" s="45" t="n">
        <v>0.1</v>
      </c>
      <c r="U91" s="46" t="n">
        <v>11.7</v>
      </c>
      <c r="V91" s="45" t="n">
        <v>0.1</v>
      </c>
      <c r="W91" s="47" t="n">
        <v>7</v>
      </c>
      <c r="X91" s="46" t="n">
        <v>0</v>
      </c>
      <c r="Y91" s="48" t="n">
        <v>-1.7</v>
      </c>
      <c r="Z91" s="49" t="n">
        <v>-40.2</v>
      </c>
      <c r="AA91" s="0"/>
      <c r="AB91" s="0"/>
      <c r="AC91" s="0"/>
      <c r="AD91" s="0"/>
      <c r="AE91" s="0"/>
      <c r="AF91" s="0"/>
      <c r="AG91" s="0"/>
      <c r="AH91" s="0"/>
      <c r="AI91" s="0"/>
      <c r="AJ91" s="50"/>
      <c r="AK91" s="51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1"/>
      <c r="BA91" s="50"/>
      <c r="BB91" s="3"/>
    </row>
    <row r="92" s="40" customFormat="true" ht="12.75" hidden="false" customHeight="true" outlineLevel="0" collapsed="false">
      <c r="A92" s="1"/>
      <c r="B92" s="1"/>
      <c r="C92" s="1"/>
      <c r="D92" s="72" t="s">
        <v>54</v>
      </c>
      <c r="R92" s="75"/>
      <c r="S92" s="47" t="n">
        <v>660.2</v>
      </c>
      <c r="T92" s="53" t="n">
        <v>3.6</v>
      </c>
      <c r="U92" s="47" t="n">
        <v>706.4</v>
      </c>
      <c r="V92" s="53" t="n">
        <v>3.7</v>
      </c>
      <c r="W92" s="47" t="n">
        <v>693.8</v>
      </c>
      <c r="X92" s="47" t="n">
        <v>3.6</v>
      </c>
      <c r="Y92" s="54" t="n">
        <v>7</v>
      </c>
      <c r="Z92" s="49" t="n">
        <v>-1.8</v>
      </c>
      <c r="AA92" s="0"/>
      <c r="AB92" s="0"/>
      <c r="AC92" s="0"/>
      <c r="AD92" s="0"/>
      <c r="AE92" s="0"/>
      <c r="AF92" s="0"/>
      <c r="AG92" s="0"/>
      <c r="AH92" s="0"/>
      <c r="AI92" s="0"/>
      <c r="AJ92" s="50"/>
      <c r="AK92" s="51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1"/>
      <c r="BA92" s="50"/>
      <c r="BB92" s="3"/>
    </row>
    <row r="93" s="40" customFormat="true" ht="12.75" hidden="false" customHeight="true" outlineLevel="0" collapsed="false">
      <c r="A93" s="1"/>
      <c r="B93" s="1"/>
      <c r="C93" s="1"/>
      <c r="D93" s="72" t="s">
        <v>55</v>
      </c>
      <c r="R93" s="75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50"/>
      <c r="AK93" s="51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1"/>
      <c r="BA93" s="50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2</v>
      </c>
      <c r="T94" s="45" t="s">
        <v>32</v>
      </c>
      <c r="U94" s="46" t="s">
        <v>32</v>
      </c>
      <c r="V94" s="45" t="s">
        <v>32</v>
      </c>
      <c r="W94" s="76" t="s">
        <v>32</v>
      </c>
      <c r="X94" s="77" t="s">
        <v>32</v>
      </c>
      <c r="Y94" s="48" t="s">
        <v>32</v>
      </c>
      <c r="Z94" s="58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50"/>
      <c r="AK94" s="51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1"/>
      <c r="BA94" s="50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114.4</v>
      </c>
      <c r="T95" s="45" t="n">
        <v>0.6</v>
      </c>
      <c r="U95" s="46" t="n">
        <v>72.8</v>
      </c>
      <c r="V95" s="45" t="n">
        <v>0.4</v>
      </c>
      <c r="W95" s="47" t="n">
        <v>72.9</v>
      </c>
      <c r="X95" s="46" t="n">
        <v>0.4</v>
      </c>
      <c r="Y95" s="48" t="n">
        <v>-36.4</v>
      </c>
      <c r="Z95" s="49" t="n">
        <v>0.1</v>
      </c>
      <c r="AA95" s="0"/>
      <c r="AB95" s="0"/>
      <c r="AC95" s="0"/>
      <c r="AD95" s="0"/>
      <c r="AE95" s="0"/>
      <c r="AF95" s="0"/>
      <c r="AG95" s="0"/>
      <c r="AH95" s="0"/>
      <c r="AI95" s="0"/>
      <c r="AJ95" s="50"/>
      <c r="AK95" s="51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1"/>
      <c r="BA95" s="50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20.2</v>
      </c>
      <c r="T96" s="45" t="n">
        <v>0.1</v>
      </c>
      <c r="U96" s="46" t="s">
        <v>32</v>
      </c>
      <c r="V96" s="45" t="s">
        <v>32</v>
      </c>
      <c r="W96" s="47" t="n">
        <v>7.3</v>
      </c>
      <c r="X96" s="46" t="n">
        <v>0</v>
      </c>
      <c r="Y96" s="48" t="n">
        <v>-100</v>
      </c>
      <c r="Z96" s="58" t="s">
        <v>34</v>
      </c>
      <c r="AA96" s="0"/>
      <c r="AB96" s="0"/>
      <c r="AC96" s="0"/>
      <c r="AD96" s="0"/>
      <c r="AE96" s="0"/>
      <c r="AF96" s="0"/>
      <c r="AG96" s="0"/>
      <c r="AH96" s="0"/>
      <c r="AI96" s="0"/>
      <c r="AJ96" s="50"/>
      <c r="AK96" s="51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1"/>
      <c r="BA96" s="50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46.1</v>
      </c>
      <c r="T97" s="45" t="n">
        <v>0.2</v>
      </c>
      <c r="U97" s="46" t="n">
        <v>34.9</v>
      </c>
      <c r="V97" s="45" t="n">
        <v>0.2</v>
      </c>
      <c r="W97" s="47" t="n">
        <v>35.9</v>
      </c>
      <c r="X97" s="46" t="n">
        <v>0.2</v>
      </c>
      <c r="Y97" s="48" t="n">
        <v>-24.3</v>
      </c>
      <c r="Z97" s="49" t="n">
        <v>2.9</v>
      </c>
      <c r="AA97" s="0"/>
      <c r="AB97" s="0"/>
      <c r="AC97" s="0"/>
      <c r="AD97" s="0"/>
      <c r="AE97" s="0"/>
      <c r="AF97" s="0"/>
      <c r="AG97" s="0"/>
      <c r="AH97" s="0"/>
      <c r="AI97" s="0"/>
      <c r="AJ97" s="50"/>
      <c r="AK97" s="51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1"/>
      <c r="BA97" s="50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29.5</v>
      </c>
      <c r="T98" s="53" t="n">
        <v>0.1</v>
      </c>
      <c r="U98" s="47" t="n">
        <v>20.1</v>
      </c>
      <c r="V98" s="53" t="n">
        <v>0.1</v>
      </c>
      <c r="W98" s="47" t="n">
        <v>22.6</v>
      </c>
      <c r="X98" s="47" t="n">
        <v>0.1</v>
      </c>
      <c r="Y98" s="54" t="n">
        <v>-31.9</v>
      </c>
      <c r="Z98" s="49" t="n">
        <v>12.4</v>
      </c>
      <c r="AA98" s="0"/>
      <c r="AB98" s="0"/>
      <c r="AC98" s="0"/>
      <c r="AD98" s="0"/>
      <c r="AE98" s="0"/>
      <c r="AF98" s="0"/>
      <c r="AG98" s="0"/>
      <c r="AH98" s="0"/>
      <c r="AI98" s="0"/>
      <c r="AJ98" s="50"/>
      <c r="AK98" s="51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1"/>
      <c r="BA98" s="50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50"/>
      <c r="AK99" s="51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1"/>
      <c r="BA99" s="50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16.6</v>
      </c>
      <c r="T100" s="53" t="n">
        <v>0.1</v>
      </c>
      <c r="U100" s="47" t="n">
        <v>14.8</v>
      </c>
      <c r="V100" s="53" t="n">
        <v>0.1</v>
      </c>
      <c r="W100" s="47" t="n">
        <v>13.3</v>
      </c>
      <c r="X100" s="47" t="n">
        <v>0.1</v>
      </c>
      <c r="Y100" s="54" t="n">
        <v>-10.8</v>
      </c>
      <c r="Z100" s="49" t="n">
        <v>-10.1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50"/>
      <c r="AK100" s="51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1"/>
      <c r="BA100" s="50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50"/>
      <c r="AK101" s="51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1"/>
      <c r="BA101" s="50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18307.7</v>
      </c>
      <c r="T102" s="53" t="n">
        <v>98.8</v>
      </c>
      <c r="U102" s="47" t="n">
        <v>18560.6</v>
      </c>
      <c r="V102" s="53" t="n">
        <v>98.3</v>
      </c>
      <c r="W102" s="47" t="n">
        <v>19028.6</v>
      </c>
      <c r="X102" s="47" t="n">
        <v>98.5</v>
      </c>
      <c r="Y102" s="54" t="n">
        <v>1.4</v>
      </c>
      <c r="Z102" s="49" t="n">
        <v>2.5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50"/>
      <c r="AK102" s="51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1"/>
      <c r="BA102" s="50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8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50"/>
      <c r="AK103" s="51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1"/>
      <c r="BA103" s="50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3205.5</v>
      </c>
      <c r="T104" s="53" t="n">
        <v>17.3</v>
      </c>
      <c r="U104" s="47" t="n">
        <v>3310.8</v>
      </c>
      <c r="V104" s="53" t="n">
        <v>17.5</v>
      </c>
      <c r="W104" s="47" t="n">
        <v>3352.5</v>
      </c>
      <c r="X104" s="47" t="n">
        <v>17.3</v>
      </c>
      <c r="Y104" s="54" t="n">
        <v>3.3</v>
      </c>
      <c r="Z104" s="49" t="n">
        <v>1.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50"/>
      <c r="AK104" s="51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1"/>
      <c r="BA104" s="50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50"/>
      <c r="AK105" s="51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1"/>
      <c r="BA105" s="50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2985.1</v>
      </c>
      <c r="T106" s="53" t="n">
        <v>16.1</v>
      </c>
      <c r="U106" s="47" t="n">
        <v>2989.2</v>
      </c>
      <c r="V106" s="53" t="n">
        <v>15.8</v>
      </c>
      <c r="W106" s="47" t="n">
        <v>3082.9</v>
      </c>
      <c r="X106" s="47" t="n">
        <v>15.9</v>
      </c>
      <c r="Y106" s="54" t="n">
        <v>0.1</v>
      </c>
      <c r="Z106" s="49" t="n">
        <v>3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50"/>
      <c r="AK106" s="51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1"/>
      <c r="BA106" s="50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50"/>
      <c r="AK107" s="51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1"/>
      <c r="BA107" s="50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2951.1</v>
      </c>
      <c r="T108" s="53" t="n">
        <v>15.9</v>
      </c>
      <c r="U108" s="47" t="n">
        <v>2950.5</v>
      </c>
      <c r="V108" s="53" t="n">
        <v>15.6</v>
      </c>
      <c r="W108" s="47" t="n">
        <v>3038.9</v>
      </c>
      <c r="X108" s="47" t="n">
        <v>15.7</v>
      </c>
      <c r="Y108" s="54" t="n">
        <v>0</v>
      </c>
      <c r="Z108" s="49" t="n">
        <v>3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50"/>
      <c r="AK108" s="51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1"/>
      <c r="BA108" s="50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50"/>
      <c r="AK109" s="51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1"/>
      <c r="BA109" s="50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s">
        <v>32</v>
      </c>
      <c r="T110" s="45" t="s">
        <v>32</v>
      </c>
      <c r="U110" s="46" t="s">
        <v>32</v>
      </c>
      <c r="V110" s="45" t="s">
        <v>32</v>
      </c>
      <c r="W110" s="76" t="s">
        <v>32</v>
      </c>
      <c r="X110" s="77" t="s">
        <v>32</v>
      </c>
      <c r="Y110" s="48" t="s">
        <v>32</v>
      </c>
      <c r="Z110" s="58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50"/>
      <c r="AK110" s="51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1"/>
      <c r="BA110" s="50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s">
        <v>32</v>
      </c>
      <c r="T111" s="45" t="s">
        <v>32</v>
      </c>
      <c r="U111" s="46" t="s">
        <v>32</v>
      </c>
      <c r="V111" s="45" t="s">
        <v>32</v>
      </c>
      <c r="W111" s="76" t="s">
        <v>32</v>
      </c>
      <c r="X111" s="77" t="s">
        <v>32</v>
      </c>
      <c r="Y111" s="48" t="s">
        <v>32</v>
      </c>
      <c r="Z111" s="58" t="s">
        <v>3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50"/>
      <c r="AK111" s="51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1"/>
      <c r="BA111" s="50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34</v>
      </c>
      <c r="T112" s="45" t="n">
        <v>0.2</v>
      </c>
      <c r="U112" s="46" t="n">
        <v>38.7</v>
      </c>
      <c r="V112" s="45" t="n">
        <v>0.2</v>
      </c>
      <c r="W112" s="47" t="n">
        <v>44</v>
      </c>
      <c r="X112" s="46" t="n">
        <v>0.2</v>
      </c>
      <c r="Y112" s="48" t="n">
        <v>13.8</v>
      </c>
      <c r="Z112" s="49" t="n">
        <v>13.7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50"/>
      <c r="AK112" s="51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1"/>
      <c r="BA112" s="50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140.8</v>
      </c>
      <c r="T113" s="45" t="n">
        <v>0.8</v>
      </c>
      <c r="U113" s="46" t="n">
        <v>282.1</v>
      </c>
      <c r="V113" s="45" t="n">
        <v>1.5</v>
      </c>
      <c r="W113" s="47" t="n">
        <v>269.6</v>
      </c>
      <c r="X113" s="46" t="n">
        <v>1.4</v>
      </c>
      <c r="Y113" s="48" t="n">
        <v>100.4</v>
      </c>
      <c r="Z113" s="49" t="n">
        <v>-4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50"/>
      <c r="AK113" s="51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1"/>
      <c r="BA113" s="50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n">
        <v>79.6</v>
      </c>
      <c r="T114" s="45" t="n">
        <v>0.4</v>
      </c>
      <c r="U114" s="46" t="n">
        <v>39.5</v>
      </c>
      <c r="V114" s="45" t="n">
        <v>0.2</v>
      </c>
      <c r="W114" s="76" t="s">
        <v>32</v>
      </c>
      <c r="X114" s="77" t="s">
        <v>32</v>
      </c>
      <c r="Y114" s="48" t="n">
        <v>-50.4</v>
      </c>
      <c r="Z114" s="58" t="n">
        <v>-100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50"/>
      <c r="AK114" s="51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1"/>
      <c r="BA114" s="50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2979.8</v>
      </c>
      <c r="T115" s="53" t="n">
        <v>-16.1</v>
      </c>
      <c r="U115" s="47" t="n">
        <v>-2983.5</v>
      </c>
      <c r="V115" s="53" t="n">
        <v>-15.8</v>
      </c>
      <c r="W115" s="47" t="n">
        <v>-3058.4</v>
      </c>
      <c r="X115" s="47" t="n">
        <v>-15.8</v>
      </c>
      <c r="Y115" s="54" t="s">
        <v>34</v>
      </c>
      <c r="Z115" s="58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50"/>
      <c r="AK115" s="51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1"/>
      <c r="BA115" s="50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50"/>
      <c r="AK116" s="51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1"/>
      <c r="BA116" s="50"/>
      <c r="BB116" s="3"/>
    </row>
    <row r="117" s="40" customFormat="true" ht="15" hidden="false" customHeight="true" outlineLevel="0" collapsed="false">
      <c r="A117" s="35"/>
      <c r="B117" s="79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2985.1</v>
      </c>
      <c r="T117" s="45" t="n">
        <v>16.1</v>
      </c>
      <c r="U117" s="46" t="n">
        <v>2989.2</v>
      </c>
      <c r="V117" s="45" t="n">
        <v>15.8</v>
      </c>
      <c r="W117" s="47" t="n">
        <v>3082.9</v>
      </c>
      <c r="X117" s="46" t="n">
        <v>15.9</v>
      </c>
      <c r="Y117" s="48" t="n">
        <v>0.1</v>
      </c>
      <c r="Z117" s="49" t="n">
        <v>3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50"/>
      <c r="AK117" s="51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1"/>
      <c r="BA117" s="50"/>
      <c r="BB117" s="3"/>
    </row>
    <row r="118" s="40" customFormat="true" ht="15" hidden="false" customHeight="true" outlineLevel="0" collapsed="false">
      <c r="A118" s="35"/>
      <c r="B118" s="80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5.3</v>
      </c>
      <c r="T118" s="45" t="n">
        <v>0</v>
      </c>
      <c r="U118" s="46" t="n">
        <v>5.7</v>
      </c>
      <c r="V118" s="45" t="n">
        <v>0</v>
      </c>
      <c r="W118" s="47" t="n">
        <v>24.5</v>
      </c>
      <c r="X118" s="46" t="n">
        <v>0.1</v>
      </c>
      <c r="Y118" s="48" t="n">
        <v>7.5</v>
      </c>
      <c r="Z118" s="49" t="n">
        <v>329.8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50"/>
      <c r="AK118" s="51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1"/>
      <c r="BA118" s="50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18533.4</v>
      </c>
      <c r="T119" s="81" t="n">
        <v>100</v>
      </c>
      <c r="U119" s="47" t="n">
        <v>18887.9</v>
      </c>
      <c r="V119" s="81" t="n">
        <v>100</v>
      </c>
      <c r="W119" s="47" t="n">
        <v>19322.7</v>
      </c>
      <c r="X119" s="81" t="n">
        <v>100</v>
      </c>
      <c r="Y119" s="54" t="n">
        <v>1.9</v>
      </c>
      <c r="Z119" s="49" t="n">
        <v>2.3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50"/>
      <c r="AK119" s="51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1"/>
      <c r="BA119" s="50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81"/>
      <c r="U120" s="47"/>
      <c r="V120" s="81"/>
      <c r="W120" s="47"/>
      <c r="X120" s="81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50"/>
      <c r="AK120" s="51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1"/>
      <c r="BA120" s="50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81"/>
      <c r="U121" s="47"/>
      <c r="V121" s="81"/>
      <c r="W121" s="47"/>
      <c r="X121" s="81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50"/>
      <c r="AK121" s="51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1"/>
      <c r="BA121" s="50"/>
      <c r="BB121" s="3"/>
    </row>
    <row r="122" s="62" customFormat="true" ht="9" hidden="false" customHeight="true" outlineLevel="0" collapsed="false">
      <c r="A122" s="59" t="s">
        <v>29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0</v>
      </c>
      <c r="C123" s="64" t="s">
        <v>31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2</v>
      </c>
      <c r="B124" s="63" t="s">
        <v>30</v>
      </c>
      <c r="C124" s="64" t="s">
        <v>33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34</v>
      </c>
      <c r="B125" s="63" t="s">
        <v>30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8 bis 2000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19"/>
      <c r="AK131" s="2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8</v>
      </c>
      <c r="T132" s="22"/>
      <c r="U132" s="23" t="n">
        <f aca="false">$W$26-1</f>
        <v>1999</v>
      </c>
      <c r="V132" s="23"/>
      <c r="W132" s="23" t="n">
        <f aca="false">$W$26</f>
        <v>2000</v>
      </c>
      <c r="X132" s="23"/>
      <c r="Y132" s="25" t="n">
        <f aca="false">$W$26-1</f>
        <v>1999</v>
      </c>
      <c r="Z132" s="25" t="n">
        <f aca="false">$W$26</f>
        <v>2000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8</v>
      </c>
      <c r="Z134" s="25" t="n">
        <f aca="false">$W$26-1</f>
        <v>1999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28"/>
      <c r="AK134" s="29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9"/>
      <c r="BA134" s="28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3</v>
      </c>
      <c r="T135" s="33" t="s">
        <v>4</v>
      </c>
      <c r="U135" s="25" t="s">
        <v>3</v>
      </c>
      <c r="V135" s="33" t="s">
        <v>4</v>
      </c>
      <c r="W135" s="25" t="s">
        <v>3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7"/>
      <c r="AK135" s="34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2" t="s">
        <v>79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3"/>
      <c r="S136" s="2"/>
      <c r="T136" s="84"/>
      <c r="U136" s="84"/>
      <c r="V136" s="84"/>
      <c r="W136" s="84"/>
      <c r="X136" s="84"/>
      <c r="Y136" s="85"/>
      <c r="Z136" s="85"/>
      <c r="AA136" s="0"/>
      <c r="AB136" s="0"/>
      <c r="AC136" s="0"/>
      <c r="AD136" s="0"/>
      <c r="AE136" s="0"/>
      <c r="AF136" s="0"/>
      <c r="AG136" s="0"/>
      <c r="AH136" s="0"/>
      <c r="AI136" s="0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15645.5</v>
      </c>
      <c r="T137" s="45" t="n">
        <v>84.4</v>
      </c>
      <c r="U137" s="46" t="n">
        <v>16631.4</v>
      </c>
      <c r="V137" s="45" t="n">
        <v>88</v>
      </c>
      <c r="W137" s="47" t="n">
        <v>17190.3</v>
      </c>
      <c r="X137" s="46" t="n">
        <v>89</v>
      </c>
      <c r="Y137" s="48" t="n">
        <v>6.3</v>
      </c>
      <c r="Z137" s="49" t="n">
        <v>3.4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50"/>
      <c r="AK137" s="51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1"/>
      <c r="BA137" s="50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13177.2</v>
      </c>
      <c r="T138" s="53" t="n">
        <v>71.1</v>
      </c>
      <c r="U138" s="47" t="n">
        <v>14201</v>
      </c>
      <c r="V138" s="53" t="n">
        <v>75.2</v>
      </c>
      <c r="W138" s="47" t="n">
        <v>14705.6</v>
      </c>
      <c r="X138" s="47" t="n">
        <v>76.1</v>
      </c>
      <c r="Y138" s="54" t="n">
        <v>7.8</v>
      </c>
      <c r="Z138" s="49" t="n">
        <v>3.6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50"/>
      <c r="AK138" s="51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0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50"/>
      <c r="AK139" s="51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1"/>
      <c r="BA139" s="50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650.8</v>
      </c>
      <c r="T140" s="45" t="n">
        <v>3.5</v>
      </c>
      <c r="U140" s="46" t="n">
        <v>624.1</v>
      </c>
      <c r="V140" s="45" t="n">
        <v>3.3</v>
      </c>
      <c r="W140" s="47" t="n">
        <v>644.7</v>
      </c>
      <c r="X140" s="46" t="n">
        <v>3.3</v>
      </c>
      <c r="Y140" s="48" t="n">
        <v>-4.1</v>
      </c>
      <c r="Z140" s="49" t="n">
        <v>3.3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50"/>
      <c r="AK140" s="51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1"/>
      <c r="BA140" s="50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7.7</v>
      </c>
      <c r="T141" s="45" t="n">
        <v>0</v>
      </c>
      <c r="U141" s="46" t="n">
        <v>66.1</v>
      </c>
      <c r="V141" s="45" t="n">
        <v>0.3</v>
      </c>
      <c r="W141" s="47" t="n">
        <v>92.4</v>
      </c>
      <c r="X141" s="46" t="n">
        <v>0.5</v>
      </c>
      <c r="Y141" s="48" t="n">
        <v>758.4</v>
      </c>
      <c r="Z141" s="49" t="n">
        <v>39.8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50"/>
      <c r="AK141" s="55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5"/>
      <c r="BA141" s="50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7.7</v>
      </c>
      <c r="T142" s="45" t="n">
        <v>0</v>
      </c>
      <c r="U142" s="46" t="n">
        <v>66.1</v>
      </c>
      <c r="V142" s="45" t="n">
        <v>0.3</v>
      </c>
      <c r="W142" s="47" t="n">
        <v>92.4</v>
      </c>
      <c r="X142" s="46" t="n">
        <v>0.5</v>
      </c>
      <c r="Y142" s="48" t="n">
        <v>758.4</v>
      </c>
      <c r="Z142" s="49" t="n">
        <v>39.8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50"/>
      <c r="AK142" s="51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1"/>
      <c r="BA142" s="50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1157.1</v>
      </c>
      <c r="T143" s="45" t="n">
        <v>6.2</v>
      </c>
      <c r="U143" s="46" t="n">
        <v>1097.4</v>
      </c>
      <c r="V143" s="45" t="n">
        <v>5.8</v>
      </c>
      <c r="W143" s="47" t="n">
        <v>1074.4</v>
      </c>
      <c r="X143" s="46" t="n">
        <v>5.6</v>
      </c>
      <c r="Y143" s="48" t="n">
        <v>-5.2</v>
      </c>
      <c r="Z143" s="49" t="n">
        <v>-2.1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50"/>
      <c r="AK143" s="51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1"/>
      <c r="BA143" s="50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846.6</v>
      </c>
      <c r="T144" s="45" t="n">
        <v>4.5</v>
      </c>
      <c r="U144" s="46" t="n">
        <v>848.6</v>
      </c>
      <c r="V144" s="45" t="n">
        <v>4.5</v>
      </c>
      <c r="W144" s="47" t="n">
        <v>819</v>
      </c>
      <c r="X144" s="46" t="n">
        <v>4.3</v>
      </c>
      <c r="Y144" s="48" t="n">
        <v>0.2</v>
      </c>
      <c r="Z144" s="49" t="n">
        <v>-3.5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50"/>
      <c r="AK144" s="55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5"/>
      <c r="BA144" s="50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1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622.3</v>
      </c>
      <c r="T145" s="53" t="n">
        <v>3.3</v>
      </c>
      <c r="U145" s="47" t="n">
        <v>627.9</v>
      </c>
      <c r="V145" s="53" t="n">
        <v>3.3</v>
      </c>
      <c r="W145" s="47" t="n">
        <v>572.8</v>
      </c>
      <c r="X145" s="47" t="n">
        <v>3</v>
      </c>
      <c r="Y145" s="54" t="n">
        <v>0.9</v>
      </c>
      <c r="Z145" s="49" t="n">
        <v>-8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50"/>
      <c r="AK145" s="51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1"/>
      <c r="BA145" s="50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50"/>
      <c r="AK146" s="51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1"/>
      <c r="BA146" s="50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113.6</v>
      </c>
      <c r="T147" s="53" t="n">
        <v>0.6</v>
      </c>
      <c r="U147" s="47" t="n">
        <v>121</v>
      </c>
      <c r="V147" s="53" t="n">
        <v>0.6</v>
      </c>
      <c r="W147" s="47" t="n">
        <v>152.5</v>
      </c>
      <c r="X147" s="47" t="n">
        <v>0.8</v>
      </c>
      <c r="Y147" s="54" t="n">
        <v>6.5</v>
      </c>
      <c r="Z147" s="49" t="n">
        <v>26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50"/>
      <c r="AK147" s="51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1"/>
      <c r="BA147" s="50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110.6</v>
      </c>
      <c r="T148" s="53" t="n">
        <v>0.6</v>
      </c>
      <c r="U148" s="47" t="n">
        <v>99.5</v>
      </c>
      <c r="V148" s="53" t="n">
        <v>0.5</v>
      </c>
      <c r="W148" s="47" t="n">
        <v>93.7</v>
      </c>
      <c r="X148" s="47" t="n">
        <v>0.5</v>
      </c>
      <c r="Y148" s="54" t="n">
        <v>-10</v>
      </c>
      <c r="Z148" s="49" t="n">
        <v>-5.8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50"/>
      <c r="AK148" s="51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1"/>
      <c r="BA148" s="50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6"/>
      <c r="S149" s="44" t="n">
        <v>310.5</v>
      </c>
      <c r="T149" s="45" t="n">
        <v>1.7</v>
      </c>
      <c r="U149" s="46" t="n">
        <v>248.8</v>
      </c>
      <c r="V149" s="45" t="n">
        <v>1.3</v>
      </c>
      <c r="W149" s="47" t="n">
        <v>255.4</v>
      </c>
      <c r="X149" s="46" t="n">
        <v>1.3</v>
      </c>
      <c r="Y149" s="48" t="n">
        <v>-19.9</v>
      </c>
      <c r="Z149" s="58" t="s">
        <v>3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50"/>
      <c r="AK149" s="51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1"/>
      <c r="BA149" s="50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215.8</v>
      </c>
      <c r="T150" s="45" t="n">
        <v>1.2</v>
      </c>
      <c r="U150" s="46" t="n">
        <v>145.8</v>
      </c>
      <c r="V150" s="45" t="n">
        <v>0.8</v>
      </c>
      <c r="W150" s="47" t="n">
        <v>154.5</v>
      </c>
      <c r="X150" s="46" t="n">
        <v>0.8</v>
      </c>
      <c r="Y150" s="48" t="n">
        <v>-32.4</v>
      </c>
      <c r="Z150" s="49" t="n">
        <v>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50"/>
      <c r="AK150" s="51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1"/>
      <c r="BA150" s="50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94.7</v>
      </c>
      <c r="T151" s="45" t="n">
        <v>0.5</v>
      </c>
      <c r="U151" s="46" t="n">
        <v>103</v>
      </c>
      <c r="V151" s="45" t="n">
        <v>0.5</v>
      </c>
      <c r="W151" s="47" t="n">
        <v>100.9</v>
      </c>
      <c r="X151" s="46" t="n">
        <v>0.5</v>
      </c>
      <c r="Y151" s="48" t="n">
        <v>8.8</v>
      </c>
      <c r="Z151" s="49" t="n">
        <v>-2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50"/>
      <c r="AK151" s="51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1"/>
      <c r="BA151" s="50"/>
      <c r="BB151" s="3"/>
    </row>
    <row r="152" s="40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6</v>
      </c>
      <c r="T152" s="45" t="n">
        <v>0</v>
      </c>
      <c r="U152" s="46" t="n">
        <v>0.1</v>
      </c>
      <c r="V152" s="45" t="n">
        <v>0</v>
      </c>
      <c r="W152" s="47" t="n">
        <v>0.1</v>
      </c>
      <c r="X152" s="46" t="n">
        <v>0</v>
      </c>
      <c r="Y152" s="48" t="n">
        <v>-83.3</v>
      </c>
      <c r="Z152" s="49" t="n">
        <v>19.9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50"/>
      <c r="AK152" s="51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1"/>
      <c r="BA152" s="50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652.1</v>
      </c>
      <c r="T153" s="45" t="n">
        <v>3.6</v>
      </c>
      <c r="U153" s="46" t="n">
        <v>642.7</v>
      </c>
      <c r="V153" s="45" t="n">
        <v>3.4</v>
      </c>
      <c r="W153" s="47" t="n">
        <v>673.1</v>
      </c>
      <c r="X153" s="46" t="n">
        <v>3.5</v>
      </c>
      <c r="Y153" s="48" t="n">
        <v>-1.4</v>
      </c>
      <c r="Z153" s="49" t="n">
        <v>4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50"/>
      <c r="AK153" s="51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1"/>
      <c r="BA153" s="50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530.5</v>
      </c>
      <c r="T154" s="45" t="n">
        <v>2.9</v>
      </c>
      <c r="U154" s="46" t="n">
        <v>537.1</v>
      </c>
      <c r="V154" s="45" t="n">
        <v>2.8</v>
      </c>
      <c r="W154" s="47" t="n">
        <v>556.9</v>
      </c>
      <c r="X154" s="46" t="n">
        <v>2.9</v>
      </c>
      <c r="Y154" s="48" t="n">
        <v>1.2</v>
      </c>
      <c r="Z154" s="49" t="n">
        <v>3.7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50"/>
      <c r="AK154" s="51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1"/>
      <c r="BA154" s="50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121.6</v>
      </c>
      <c r="T155" s="45" t="n">
        <v>0.7</v>
      </c>
      <c r="U155" s="46" t="n">
        <v>105.6</v>
      </c>
      <c r="V155" s="45" t="n">
        <v>0.6</v>
      </c>
      <c r="W155" s="47" t="n">
        <v>116.2</v>
      </c>
      <c r="X155" s="46" t="n">
        <v>0.6</v>
      </c>
      <c r="Y155" s="48" t="n">
        <v>-13.2</v>
      </c>
      <c r="Z155" s="49" t="n">
        <v>10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50"/>
      <c r="AK155" s="51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1"/>
      <c r="BA155" s="50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1417.1</v>
      </c>
      <c r="T156" s="53" t="n">
        <v>7.7</v>
      </c>
      <c r="U156" s="47" t="n">
        <v>654.7</v>
      </c>
      <c r="V156" s="53" t="n">
        <v>3.5</v>
      </c>
      <c r="W156" s="47" t="n">
        <v>471.8</v>
      </c>
      <c r="X156" s="47" t="n">
        <v>2.4</v>
      </c>
      <c r="Y156" s="54" t="n">
        <v>-53.8</v>
      </c>
      <c r="Z156" s="49" t="n">
        <v>-27.9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50"/>
      <c r="AK156" s="51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1"/>
      <c r="BA156" s="50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50"/>
      <c r="AK157" s="51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1"/>
      <c r="BA157" s="50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55.8</v>
      </c>
      <c r="T158" s="53" t="n">
        <v>0.3</v>
      </c>
      <c r="U158" s="47" t="n">
        <v>74</v>
      </c>
      <c r="V158" s="53" t="n">
        <v>0.4</v>
      </c>
      <c r="W158" s="47" t="n">
        <v>84.4</v>
      </c>
      <c r="X158" s="47" t="n">
        <v>0.4</v>
      </c>
      <c r="Y158" s="54" t="n">
        <v>32.6</v>
      </c>
      <c r="Z158" s="49" t="n">
        <v>14.1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50"/>
      <c r="AK158" s="51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1"/>
      <c r="BA158" s="50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50"/>
      <c r="AK159" s="51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1"/>
      <c r="BA159" s="50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254.7</v>
      </c>
      <c r="T160" s="45" t="n">
        <v>1.4</v>
      </c>
      <c r="U160" s="46" t="n">
        <v>218.7</v>
      </c>
      <c r="V160" s="45" t="n">
        <v>1.2</v>
      </c>
      <c r="W160" s="47" t="n">
        <v>244.3</v>
      </c>
      <c r="X160" s="46" t="n">
        <v>1.3</v>
      </c>
      <c r="Y160" s="48" t="n">
        <v>-14.1</v>
      </c>
      <c r="Z160" s="49" t="n">
        <v>11.7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50"/>
      <c r="AK160" s="55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5"/>
      <c r="BA160" s="50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170.6</v>
      </c>
      <c r="T161" s="53" t="n">
        <v>0.9</v>
      </c>
      <c r="U161" s="47" t="n">
        <v>145.8</v>
      </c>
      <c r="V161" s="53" t="n">
        <v>0.8</v>
      </c>
      <c r="W161" s="47" t="n">
        <v>156.5</v>
      </c>
      <c r="X161" s="47" t="n">
        <v>0.8</v>
      </c>
      <c r="Y161" s="54" t="n">
        <v>-14.5</v>
      </c>
      <c r="Z161" s="49" t="n">
        <v>7.3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50"/>
      <c r="AK161" s="55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5"/>
      <c r="BA161" s="50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50"/>
      <c r="AK162" s="55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5"/>
      <c r="BA162" s="50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6"/>
      <c r="S163" s="44" t="n">
        <v>169.9</v>
      </c>
      <c r="T163" s="45" t="n">
        <v>0.9</v>
      </c>
      <c r="U163" s="46" t="n">
        <v>144.4</v>
      </c>
      <c r="V163" s="45" t="n">
        <v>0.8</v>
      </c>
      <c r="W163" s="47" t="n">
        <v>152.6</v>
      </c>
      <c r="X163" s="46" t="n">
        <v>0.8</v>
      </c>
      <c r="Y163" s="48" t="n">
        <v>-15</v>
      </c>
      <c r="Z163" s="49" t="n">
        <v>5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50"/>
      <c r="AK163" s="51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1"/>
      <c r="BA163" s="50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84</v>
      </c>
      <c r="T164" s="53" t="n">
        <v>0.5</v>
      </c>
      <c r="U164" s="47" t="n">
        <v>72.9</v>
      </c>
      <c r="V164" s="53" t="n">
        <v>0.4</v>
      </c>
      <c r="W164" s="47" t="n">
        <v>87.8</v>
      </c>
      <c r="X164" s="47" t="n">
        <v>0.5</v>
      </c>
      <c r="Y164" s="54" t="n">
        <v>-13.2</v>
      </c>
      <c r="Z164" s="49" t="n">
        <v>20.4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50"/>
      <c r="AK164" s="51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1"/>
      <c r="BA164" s="50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50"/>
      <c r="AK165" s="51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1"/>
      <c r="BA165" s="50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41.9</v>
      </c>
      <c r="T166" s="45" t="n">
        <v>0.2</v>
      </c>
      <c r="U166" s="46" t="n">
        <v>44.2</v>
      </c>
      <c r="V166" s="45" t="n">
        <v>0.2</v>
      </c>
      <c r="W166" s="47" t="n">
        <v>42.2</v>
      </c>
      <c r="X166" s="46" t="n">
        <v>0.2</v>
      </c>
      <c r="Y166" s="48" t="n">
        <v>5.5</v>
      </c>
      <c r="Z166" s="49" t="n">
        <v>-4.5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50"/>
      <c r="AK166" s="51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1"/>
      <c r="BA166" s="50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1052.3</v>
      </c>
      <c r="T167" s="45" t="n">
        <v>5.7</v>
      </c>
      <c r="U167" s="46" t="n">
        <v>306.8</v>
      </c>
      <c r="V167" s="45" t="n">
        <v>1.6</v>
      </c>
      <c r="W167" s="47" t="n">
        <v>91.1</v>
      </c>
      <c r="X167" s="46" t="n">
        <v>0.5</v>
      </c>
      <c r="Y167" s="48" t="n">
        <v>-70.8</v>
      </c>
      <c r="Z167" s="49" t="n">
        <v>-70.3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50"/>
      <c r="AK167" s="51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1"/>
      <c r="BA167" s="50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12.4</v>
      </c>
      <c r="T168" s="45" t="n">
        <v>0.1</v>
      </c>
      <c r="U168" s="46" t="n">
        <v>11</v>
      </c>
      <c r="V168" s="45" t="n">
        <v>0.1</v>
      </c>
      <c r="W168" s="47" t="n">
        <v>9.8</v>
      </c>
      <c r="X168" s="46" t="n">
        <v>0</v>
      </c>
      <c r="Y168" s="48" t="n">
        <v>-11.3</v>
      </c>
      <c r="Z168" s="49" t="n">
        <v>-10.9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50"/>
      <c r="AK168" s="51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1"/>
      <c r="BA168" s="50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17062.6</v>
      </c>
      <c r="T169" s="53" t="n">
        <v>92.1</v>
      </c>
      <c r="U169" s="47" t="n">
        <v>17286.1</v>
      </c>
      <c r="V169" s="53" t="n">
        <v>91.5</v>
      </c>
      <c r="W169" s="47" t="n">
        <v>17662.1</v>
      </c>
      <c r="X169" s="47" t="n">
        <v>91.4</v>
      </c>
      <c r="Y169" s="54" t="n">
        <v>1.3</v>
      </c>
      <c r="Z169" s="49" t="n">
        <v>2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50"/>
      <c r="AK169" s="51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1"/>
      <c r="BA169" s="50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50"/>
      <c r="AK170" s="51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1"/>
      <c r="BA170" s="50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4450.6</v>
      </c>
      <c r="T171" s="53" t="n">
        <v>24</v>
      </c>
      <c r="U171" s="47" t="n">
        <v>4574.1</v>
      </c>
      <c r="V171" s="53" t="n">
        <v>24.2</v>
      </c>
      <c r="W171" s="47" t="n">
        <v>4695.8</v>
      </c>
      <c r="X171" s="47" t="n">
        <v>24.3</v>
      </c>
      <c r="Y171" s="54" t="n">
        <v>2.8</v>
      </c>
      <c r="Z171" s="49" t="n">
        <v>2.7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50"/>
      <c r="AK171" s="51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1"/>
      <c r="BA171" s="50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50"/>
      <c r="AK172" s="51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1"/>
      <c r="BA172" s="50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4439.3</v>
      </c>
      <c r="T173" s="53" t="n">
        <v>23.9</v>
      </c>
      <c r="U173" s="47" t="n">
        <v>4569.2</v>
      </c>
      <c r="V173" s="53" t="n">
        <v>24.2</v>
      </c>
      <c r="W173" s="47" t="n">
        <v>4686.8</v>
      </c>
      <c r="X173" s="47" t="n">
        <v>24.3</v>
      </c>
      <c r="Y173" s="54" t="n">
        <v>2.9</v>
      </c>
      <c r="Z173" s="49" t="n">
        <v>2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50"/>
      <c r="AK173" s="51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1"/>
      <c r="BA173" s="50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50"/>
      <c r="AK174" s="51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1"/>
      <c r="BA174" s="50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11.3</v>
      </c>
      <c r="T175" s="45" t="n">
        <v>0.1</v>
      </c>
      <c r="U175" s="46" t="n">
        <v>4.9</v>
      </c>
      <c r="V175" s="45" t="n">
        <v>0</v>
      </c>
      <c r="W175" s="47" t="n">
        <v>9</v>
      </c>
      <c r="X175" s="46" t="n">
        <v>0</v>
      </c>
      <c r="Y175" s="48" t="n">
        <v>-56.6</v>
      </c>
      <c r="Z175" s="49" t="n">
        <v>83.7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50"/>
      <c r="AK175" s="51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1"/>
      <c r="BA175" s="50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2</v>
      </c>
      <c r="T176" s="45" t="s">
        <v>32</v>
      </c>
      <c r="U176" s="46" t="s">
        <v>32</v>
      </c>
      <c r="V176" s="45" t="s">
        <v>32</v>
      </c>
      <c r="W176" s="76" t="s">
        <v>32</v>
      </c>
      <c r="X176" s="77" t="s">
        <v>32</v>
      </c>
      <c r="Y176" s="48" t="s">
        <v>32</v>
      </c>
      <c r="Z176" s="58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50"/>
      <c r="AK176" s="51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1"/>
      <c r="BA176" s="50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2979.8</v>
      </c>
      <c r="T177" s="53" t="n">
        <v>-16.1</v>
      </c>
      <c r="U177" s="47" t="n">
        <v>-2972.3</v>
      </c>
      <c r="V177" s="53" t="n">
        <v>-15.7</v>
      </c>
      <c r="W177" s="47" t="n">
        <v>-3035.2</v>
      </c>
      <c r="X177" s="47" t="n">
        <v>-15.7</v>
      </c>
      <c r="Y177" s="54" t="s">
        <v>34</v>
      </c>
      <c r="Z177" s="58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50"/>
      <c r="AK177" s="51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1"/>
      <c r="BA177" s="50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50"/>
      <c r="AK178" s="51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1"/>
      <c r="BA178" s="50"/>
      <c r="BB178" s="3"/>
    </row>
    <row r="179" s="40" customFormat="true" ht="15" hidden="false" customHeight="true" outlineLevel="0" collapsed="false">
      <c r="A179" s="35"/>
      <c r="B179" s="79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2985.1</v>
      </c>
      <c r="T179" s="45" t="n">
        <v>16.1</v>
      </c>
      <c r="U179" s="46" t="n">
        <v>2989.2</v>
      </c>
      <c r="V179" s="45" t="n">
        <v>15.8</v>
      </c>
      <c r="W179" s="47" t="n">
        <v>3082.9</v>
      </c>
      <c r="X179" s="46" t="n">
        <v>15.9</v>
      </c>
      <c r="Y179" s="48" t="n">
        <v>0.1</v>
      </c>
      <c r="Z179" s="49" t="n">
        <v>3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50"/>
      <c r="AK179" s="51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1"/>
      <c r="BA179" s="50"/>
      <c r="BB179" s="3"/>
    </row>
    <row r="180" s="40" customFormat="true" ht="15" hidden="false" customHeight="true" outlineLevel="0" collapsed="false">
      <c r="A180" s="35"/>
      <c r="B180" s="80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5.3</v>
      </c>
      <c r="T180" s="45" t="n">
        <v>0</v>
      </c>
      <c r="U180" s="46" t="n">
        <v>16.9</v>
      </c>
      <c r="V180" s="45" t="n">
        <v>0.1</v>
      </c>
      <c r="W180" s="47" t="n">
        <v>47.7</v>
      </c>
      <c r="X180" s="46" t="n">
        <v>0.2</v>
      </c>
      <c r="Y180" s="48" t="n">
        <v>218.9</v>
      </c>
      <c r="Z180" s="49" t="n">
        <v>182.2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50"/>
      <c r="AK180" s="51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1"/>
      <c r="BA180" s="50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18533.4</v>
      </c>
      <c r="T181" s="81" t="n">
        <v>100</v>
      </c>
      <c r="U181" s="47" t="n">
        <v>18887.9</v>
      </c>
      <c r="V181" s="81" t="n">
        <v>100</v>
      </c>
      <c r="W181" s="47" t="n">
        <v>19322.7</v>
      </c>
      <c r="X181" s="81" t="n">
        <v>100</v>
      </c>
      <c r="Y181" s="54" t="n">
        <v>1.9</v>
      </c>
      <c r="Z181" s="49" t="n">
        <v>2.3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50"/>
      <c r="AK181" s="51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1"/>
      <c r="BA181" s="50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81"/>
      <c r="U182" s="47"/>
      <c r="V182" s="81"/>
      <c r="W182" s="47"/>
      <c r="X182" s="81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50"/>
      <c r="AK182" s="51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1"/>
      <c r="BA182" s="50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81"/>
      <c r="U183" s="47"/>
      <c r="V183" s="81"/>
      <c r="W183" s="47"/>
      <c r="X183" s="81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50"/>
      <c r="AK183" s="51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1"/>
      <c r="BA183" s="50"/>
      <c r="BB183" s="3"/>
    </row>
    <row r="184" s="89" customFormat="true" ht="9" hidden="false" customHeight="true" outlineLevel="0" collapsed="false">
      <c r="A184" s="87" t="s">
        <v>29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0"/>
      <c r="AB184" s="0"/>
      <c r="AC184" s="0"/>
      <c r="AD184" s="0"/>
      <c r="AE184" s="0"/>
      <c r="AF184" s="0"/>
      <c r="AG184" s="0"/>
      <c r="AH184" s="0"/>
      <c r="AI184" s="0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64" customFormat="true" ht="9.95" hidden="false" customHeight="true" outlineLevel="0" collapsed="false">
      <c r="A185" s="63" t="n">
        <v>0</v>
      </c>
      <c r="B185" s="63" t="s">
        <v>30</v>
      </c>
      <c r="C185" s="64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2</v>
      </c>
      <c r="B186" s="63" t="s">
        <v>30</v>
      </c>
      <c r="C186" s="64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34</v>
      </c>
      <c r="B187" s="63" t="s">
        <v>30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91" customFormat="true" ht="9.95" hidden="false" customHeight="true" outlineLevel="0" collapsed="false">
      <c r="A188" s="90"/>
      <c r="B188" s="90"/>
      <c r="AA188" s="0"/>
      <c r="AB188" s="0"/>
      <c r="AC188" s="0"/>
      <c r="AD188" s="0"/>
      <c r="AE188" s="0"/>
      <c r="AF188" s="0"/>
      <c r="AG188" s="0"/>
      <c r="AH188" s="0"/>
      <c r="AI188" s="0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W130" activeCellId="0" sqref="W130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8 bis 2000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8</v>
      </c>
      <c r="T26" s="22"/>
      <c r="U26" s="23" t="n">
        <v>1999</v>
      </c>
      <c r="V26" s="23"/>
      <c r="W26" s="24" t="n">
        <v>2000</v>
      </c>
      <c r="X26" s="24"/>
      <c r="Y26" s="25" t="n">
        <f aca="false">$W$26-1</f>
        <v>1999</v>
      </c>
      <c r="Z26" s="25" t="n">
        <f aca="false">$W$26</f>
        <v>2000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8</v>
      </c>
      <c r="Z28" s="25" t="n">
        <f aca="false">$W$26-1</f>
        <v>1999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8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108</v>
      </c>
      <c r="T29" s="33" t="s">
        <v>4</v>
      </c>
      <c r="U29" s="32" t="s">
        <v>108</v>
      </c>
      <c r="V29" s="33" t="s">
        <v>4</v>
      </c>
      <c r="W29" s="32" t="s">
        <v>108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8395.5</v>
      </c>
      <c r="T31" s="45" t="n">
        <v>88.6</v>
      </c>
      <c r="U31" s="46" t="n">
        <v>8487.6</v>
      </c>
      <c r="V31" s="45" t="n">
        <v>87.9</v>
      </c>
      <c r="W31" s="47" t="n">
        <v>8725.1</v>
      </c>
      <c r="X31" s="46" t="n">
        <v>88.3</v>
      </c>
      <c r="Y31" s="48" t="n">
        <v>1.1</v>
      </c>
      <c r="Z31" s="49" t="n">
        <v>2.8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0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3192.3</v>
      </c>
      <c r="T32" s="53" t="n">
        <v>33.7</v>
      </c>
      <c r="U32" s="47" t="n">
        <v>3199.7</v>
      </c>
      <c r="V32" s="53" t="n">
        <v>33.1</v>
      </c>
      <c r="W32" s="47" t="n">
        <v>3209.9</v>
      </c>
      <c r="X32" s="47" t="n">
        <v>32.5</v>
      </c>
      <c r="Y32" s="54" t="n">
        <v>0.2</v>
      </c>
      <c r="Z32" s="49" t="n">
        <v>0.3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5"/>
      <c r="BA32" s="50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5"/>
      <c r="BA33" s="50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2322.7</v>
      </c>
      <c r="T34" s="53" t="n">
        <v>24.5</v>
      </c>
      <c r="U34" s="47" t="n">
        <v>2303.8</v>
      </c>
      <c r="V34" s="53" t="n">
        <v>23.9</v>
      </c>
      <c r="W34" s="47" t="n">
        <v>2278.2</v>
      </c>
      <c r="X34" s="47" t="n">
        <v>23.1</v>
      </c>
      <c r="Y34" s="54" t="n">
        <v>-0.8</v>
      </c>
      <c r="Z34" s="49" t="n">
        <v>-1.1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1"/>
      <c r="BA34" s="50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1"/>
      <c r="BA35" s="50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706.5</v>
      </c>
      <c r="T36" s="45" t="n">
        <v>7.5</v>
      </c>
      <c r="U36" s="46" t="n">
        <v>735.7</v>
      </c>
      <c r="V36" s="45" t="n">
        <v>7.6</v>
      </c>
      <c r="W36" s="47" t="n">
        <v>759.2</v>
      </c>
      <c r="X36" s="46" t="n">
        <v>7.7</v>
      </c>
      <c r="Y36" s="48" t="n">
        <v>4.1</v>
      </c>
      <c r="Z36" s="49" t="n">
        <v>3.2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1"/>
      <c r="BA36" s="50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141.1</v>
      </c>
      <c r="T37" s="45" t="n">
        <v>1.5</v>
      </c>
      <c r="U37" s="46" t="n">
        <v>138.6</v>
      </c>
      <c r="V37" s="45" t="n">
        <v>1.4</v>
      </c>
      <c r="W37" s="47" t="n">
        <v>150.5</v>
      </c>
      <c r="X37" s="46" t="n">
        <v>1.5</v>
      </c>
      <c r="Y37" s="48" t="n">
        <v>-1.8</v>
      </c>
      <c r="Z37" s="49" t="n">
        <v>8.6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1"/>
      <c r="BA37" s="50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1722</v>
      </c>
      <c r="T38" s="45" t="n">
        <v>18.2</v>
      </c>
      <c r="U38" s="46" t="n">
        <v>1774.4</v>
      </c>
      <c r="V38" s="45" t="n">
        <v>18.4</v>
      </c>
      <c r="W38" s="47" t="n">
        <v>1784</v>
      </c>
      <c r="X38" s="46" t="n">
        <v>18.1</v>
      </c>
      <c r="Y38" s="48" t="n">
        <v>3</v>
      </c>
      <c r="Z38" s="49" t="n">
        <v>0.5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5"/>
      <c r="BA38" s="50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99.4</v>
      </c>
      <c r="T39" s="53" t="n">
        <v>1</v>
      </c>
      <c r="U39" s="47" t="n">
        <v>96.6</v>
      </c>
      <c r="V39" s="53" t="n">
        <v>1</v>
      </c>
      <c r="W39" s="47" t="n">
        <v>87.9</v>
      </c>
      <c r="X39" s="47" t="n">
        <v>0.9</v>
      </c>
      <c r="Y39" s="54" t="n">
        <v>-2.8</v>
      </c>
      <c r="Z39" s="49" t="n">
        <v>-9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1"/>
      <c r="BA39" s="50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1"/>
      <c r="BA40" s="50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557.9</v>
      </c>
      <c r="T41" s="45" t="n">
        <v>5.9</v>
      </c>
      <c r="U41" s="46" t="n">
        <v>592.8</v>
      </c>
      <c r="V41" s="45" t="n">
        <v>6.1</v>
      </c>
      <c r="W41" s="47" t="n">
        <v>587.5</v>
      </c>
      <c r="X41" s="46" t="n">
        <v>5.9</v>
      </c>
      <c r="Y41" s="48" t="n">
        <v>6.3</v>
      </c>
      <c r="Z41" s="49" t="n">
        <v>-0.9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0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984.6</v>
      </c>
      <c r="T42" s="45" t="n">
        <v>10.4</v>
      </c>
      <c r="U42" s="46" t="n">
        <v>975</v>
      </c>
      <c r="V42" s="45" t="n">
        <v>10.1</v>
      </c>
      <c r="W42" s="47" t="n">
        <v>970.1</v>
      </c>
      <c r="X42" s="46" t="n">
        <v>9.8</v>
      </c>
      <c r="Y42" s="48" t="n">
        <v>-1</v>
      </c>
      <c r="Z42" s="49" t="n">
        <v>-0.5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1"/>
      <c r="BA42" s="50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7.2</v>
      </c>
      <c r="T43" s="53" t="n">
        <v>0.1</v>
      </c>
      <c r="U43" s="47" t="n">
        <v>8.2</v>
      </c>
      <c r="V43" s="53" t="n">
        <v>0.1</v>
      </c>
      <c r="W43" s="47" t="n">
        <v>8.2</v>
      </c>
      <c r="X43" s="47" t="n">
        <v>0.1</v>
      </c>
      <c r="Y43" s="54" t="n">
        <v>13.9</v>
      </c>
      <c r="Z43" s="49" t="n">
        <v>0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0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0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977.4</v>
      </c>
      <c r="T45" s="45" t="n">
        <v>10.3</v>
      </c>
      <c r="U45" s="46" t="n">
        <v>966.8</v>
      </c>
      <c r="V45" s="45" t="n">
        <v>10</v>
      </c>
      <c r="W45" s="47" t="n">
        <v>961.9</v>
      </c>
      <c r="X45" s="46" t="n">
        <v>9.7</v>
      </c>
      <c r="Y45" s="48" t="n">
        <v>-1.1</v>
      </c>
      <c r="Z45" s="49" t="n">
        <v>-0.5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5"/>
      <c r="BA45" s="50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977.4</v>
      </c>
      <c r="T46" s="53" t="n">
        <v>10.3</v>
      </c>
      <c r="U46" s="47" t="n">
        <v>966.8</v>
      </c>
      <c r="V46" s="53" t="n">
        <v>10</v>
      </c>
      <c r="W46" s="47" t="n">
        <v>961.9</v>
      </c>
      <c r="X46" s="47" t="n">
        <v>9.7</v>
      </c>
      <c r="Y46" s="54" t="n">
        <v>-1.1</v>
      </c>
      <c r="Z46" s="49" t="n">
        <v>-0.5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0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1"/>
      <c r="BA47" s="50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2384.8</v>
      </c>
      <c r="T48" s="53" t="n">
        <v>25.1</v>
      </c>
      <c r="U48" s="47" t="n">
        <v>2419.5</v>
      </c>
      <c r="V48" s="53" t="n">
        <v>25.1</v>
      </c>
      <c r="W48" s="47" t="n">
        <v>2643</v>
      </c>
      <c r="X48" s="47" t="n">
        <v>26.7</v>
      </c>
      <c r="Y48" s="54" t="n">
        <v>1.5</v>
      </c>
      <c r="Z48" s="49" t="n">
        <v>9.2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1"/>
      <c r="BA48" s="50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1"/>
      <c r="BA49" s="50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362.8</v>
      </c>
      <c r="T50" s="53" t="n">
        <v>3.8</v>
      </c>
      <c r="U50" s="47" t="n">
        <v>405.5</v>
      </c>
      <c r="V50" s="53" t="n">
        <v>4.2</v>
      </c>
      <c r="W50" s="47" t="n">
        <v>641</v>
      </c>
      <c r="X50" s="47" t="n">
        <v>6.4</v>
      </c>
      <c r="Y50" s="54" t="n">
        <v>11.8</v>
      </c>
      <c r="Z50" s="49" t="n">
        <v>58.1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1"/>
      <c r="BA50" s="50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0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268.4</v>
      </c>
      <c r="T52" s="45" t="n">
        <v>2.8</v>
      </c>
      <c r="U52" s="46" t="n">
        <v>348.1</v>
      </c>
      <c r="V52" s="45" t="n">
        <v>3.6</v>
      </c>
      <c r="W52" s="47" t="n">
        <v>555.1</v>
      </c>
      <c r="X52" s="46" t="n">
        <v>5.6</v>
      </c>
      <c r="Y52" s="57" t="n">
        <v>29.7</v>
      </c>
      <c r="Z52" s="58" t="n">
        <v>59.5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1"/>
      <c r="BA52" s="50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2022</v>
      </c>
      <c r="T53" s="45" t="n">
        <v>21.3</v>
      </c>
      <c r="U53" s="46" t="n">
        <v>2014</v>
      </c>
      <c r="V53" s="45" t="n">
        <v>20.9</v>
      </c>
      <c r="W53" s="47" t="n">
        <v>2002</v>
      </c>
      <c r="X53" s="46" t="n">
        <v>20.3</v>
      </c>
      <c r="Y53" s="48" t="n">
        <v>-0.4</v>
      </c>
      <c r="Z53" s="49" t="n">
        <v>-0.6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5"/>
      <c r="BA53" s="50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910.4</v>
      </c>
      <c r="T54" s="53" t="n">
        <v>9.6</v>
      </c>
      <c r="U54" s="47" t="n">
        <v>969.6</v>
      </c>
      <c r="V54" s="53" t="n">
        <v>10</v>
      </c>
      <c r="W54" s="47" t="n">
        <v>949.6</v>
      </c>
      <c r="X54" s="47" t="n">
        <v>9.6</v>
      </c>
      <c r="Y54" s="54" t="n">
        <v>6.5</v>
      </c>
      <c r="Z54" s="49" t="n">
        <v>-2.1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1"/>
      <c r="BA54" s="50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1"/>
      <c r="BA55" s="50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929.9</v>
      </c>
      <c r="T56" s="45" t="n">
        <v>9.8</v>
      </c>
      <c r="U56" s="46" t="n">
        <v>866.9</v>
      </c>
      <c r="V56" s="45" t="n">
        <v>9</v>
      </c>
      <c r="W56" s="47" t="n">
        <v>867.8</v>
      </c>
      <c r="X56" s="46" t="n">
        <v>8.8</v>
      </c>
      <c r="Y56" s="48" t="n">
        <v>-6.8</v>
      </c>
      <c r="Z56" s="49" t="n">
        <v>0.1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1"/>
      <c r="BA56" s="50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181.7</v>
      </c>
      <c r="T57" s="45" t="n">
        <v>1.9</v>
      </c>
      <c r="U57" s="46" t="n">
        <v>177.4</v>
      </c>
      <c r="V57" s="45" t="n">
        <v>1.8</v>
      </c>
      <c r="W57" s="47" t="n">
        <v>184.5</v>
      </c>
      <c r="X57" s="46" t="n">
        <v>1.9</v>
      </c>
      <c r="Y57" s="48" t="n">
        <v>-2.4</v>
      </c>
      <c r="Z57" s="49" t="n">
        <v>4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1"/>
      <c r="BA57" s="50"/>
      <c r="BB57" s="3"/>
    </row>
    <row r="58" s="40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111.8</v>
      </c>
      <c r="T58" s="45" t="n">
        <v>1.2</v>
      </c>
      <c r="U58" s="46" t="n">
        <v>119</v>
      </c>
      <c r="V58" s="45" t="n">
        <v>1.2</v>
      </c>
      <c r="W58" s="47" t="n">
        <v>118.1</v>
      </c>
      <c r="X58" s="46" t="n">
        <v>1.2</v>
      </c>
      <c r="Y58" s="48" t="n">
        <v>6.4</v>
      </c>
      <c r="Z58" s="49" t="n">
        <v>-0.8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1"/>
      <c r="BA58" s="50"/>
      <c r="BB58" s="3"/>
    </row>
    <row r="59" s="62" customFormat="true" ht="9" hidden="false" customHeight="true" outlineLevel="0" collapsed="false">
      <c r="A59" s="59" t="s">
        <v>29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0</v>
      </c>
      <c r="C60" s="64" t="s">
        <v>31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2</v>
      </c>
      <c r="B61" s="63" t="s">
        <v>30</v>
      </c>
      <c r="C61" s="64" t="s">
        <v>33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34</v>
      </c>
      <c r="B62" s="63" t="s">
        <v>30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8 bis 2000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8</v>
      </c>
      <c r="T69" s="22"/>
      <c r="U69" s="23" t="n">
        <f aca="false">$W$26-1</f>
        <v>1999</v>
      </c>
      <c r="V69" s="23"/>
      <c r="W69" s="23" t="n">
        <f aca="false">$W$26</f>
        <v>2000</v>
      </c>
      <c r="X69" s="23"/>
      <c r="Y69" s="25" t="n">
        <f aca="false">$W$26-1</f>
        <v>1999</v>
      </c>
      <c r="Z69" s="25" t="n">
        <f aca="false">$W$26</f>
        <v>2000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8</v>
      </c>
      <c r="Z71" s="25" t="n">
        <f aca="false">$W$26-1</f>
        <v>1999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9"/>
      <c r="BA71" s="28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108</v>
      </c>
      <c r="T72" s="33" t="s">
        <v>4</v>
      </c>
      <c r="U72" s="32" t="s">
        <v>108</v>
      </c>
      <c r="V72" s="33" t="s">
        <v>4</v>
      </c>
      <c r="W72" s="32" t="s">
        <v>108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965.1</v>
      </c>
      <c r="T73" s="45" t="n">
        <v>10.2</v>
      </c>
      <c r="U73" s="46" t="n">
        <v>1002.3</v>
      </c>
      <c r="V73" s="45" t="n">
        <v>10.4</v>
      </c>
      <c r="W73" s="47" t="n">
        <v>1004.1</v>
      </c>
      <c r="X73" s="46" t="n">
        <v>10.2</v>
      </c>
      <c r="Y73" s="48" t="n">
        <v>3.9</v>
      </c>
      <c r="Z73" s="49" t="n">
        <v>0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1"/>
      <c r="BA73" s="50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526.6</v>
      </c>
      <c r="T74" s="53" t="n">
        <v>5.6</v>
      </c>
      <c r="U74" s="47" t="n">
        <v>578.2</v>
      </c>
      <c r="V74" s="53" t="n">
        <v>6</v>
      </c>
      <c r="W74" s="47" t="n">
        <v>585.2</v>
      </c>
      <c r="X74" s="47" t="n">
        <v>6</v>
      </c>
      <c r="Y74" s="54" t="n">
        <v>9.8</v>
      </c>
      <c r="Z74" s="49" t="n">
        <v>1.2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1"/>
      <c r="BA74" s="50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1"/>
      <c r="BA75" s="50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406.6</v>
      </c>
      <c r="T76" s="53" t="n">
        <v>4.3</v>
      </c>
      <c r="U76" s="47" t="n">
        <v>447.3</v>
      </c>
      <c r="V76" s="53" t="n">
        <v>4.6</v>
      </c>
      <c r="W76" s="47" t="n">
        <v>467.4</v>
      </c>
      <c r="X76" s="47" t="n">
        <v>4.8</v>
      </c>
      <c r="Y76" s="54" t="n">
        <v>10</v>
      </c>
      <c r="Z76" s="49" t="n">
        <v>4.5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1"/>
      <c r="BA76" s="50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1"/>
      <c r="BA77" s="50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78</v>
      </c>
      <c r="T78" s="53" t="n">
        <v>0.8</v>
      </c>
      <c r="U78" s="47" t="n">
        <v>91.4</v>
      </c>
      <c r="V78" s="53" t="n">
        <v>0.9</v>
      </c>
      <c r="W78" s="47" t="n">
        <v>108.3</v>
      </c>
      <c r="X78" s="47" t="n">
        <v>1.1</v>
      </c>
      <c r="Y78" s="54" t="n">
        <v>17.2</v>
      </c>
      <c r="Z78" s="49" t="n">
        <v>18.5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1"/>
      <c r="BA78" s="50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1"/>
      <c r="BA79" s="50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0.1</v>
      </c>
      <c r="T80" s="45" t="n">
        <v>0</v>
      </c>
      <c r="U80" s="46" t="n">
        <v>0</v>
      </c>
      <c r="V80" s="45" t="n">
        <v>0</v>
      </c>
      <c r="W80" s="47" t="n">
        <v>0</v>
      </c>
      <c r="X80" s="46" t="n">
        <v>0</v>
      </c>
      <c r="Y80" s="48" t="n">
        <v>-100</v>
      </c>
      <c r="Z80" s="49" t="n">
        <v>-10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1"/>
      <c r="BA80" s="50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0</v>
      </c>
      <c r="T81" s="45" t="n">
        <v>0</v>
      </c>
      <c r="U81" s="46" t="n">
        <v>0.1</v>
      </c>
      <c r="V81" s="45" t="n">
        <v>0</v>
      </c>
      <c r="W81" s="47" t="n">
        <v>0.2</v>
      </c>
      <c r="X81" s="46" t="n">
        <v>0</v>
      </c>
      <c r="Y81" s="48" t="s">
        <v>34</v>
      </c>
      <c r="Z81" s="49" t="n">
        <v>1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1"/>
      <c r="BA81" s="50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61.9</v>
      </c>
      <c r="T82" s="45" t="n">
        <v>0.7</v>
      </c>
      <c r="U82" s="46" t="n">
        <v>56.3</v>
      </c>
      <c r="V82" s="45" t="n">
        <v>0.6</v>
      </c>
      <c r="W82" s="47" t="n">
        <v>75.3</v>
      </c>
      <c r="X82" s="46" t="n">
        <v>0.8</v>
      </c>
      <c r="Y82" s="48" t="n">
        <v>-9</v>
      </c>
      <c r="Z82" s="49" t="n">
        <v>33.7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1"/>
      <c r="BA82" s="50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70" t="n">
        <v>0</v>
      </c>
      <c r="T83" s="71" t="n">
        <v>0</v>
      </c>
      <c r="U83" s="46" t="n">
        <v>45.6</v>
      </c>
      <c r="V83" s="45" t="n">
        <v>0.5</v>
      </c>
      <c r="W83" s="47" t="n">
        <v>49.6</v>
      </c>
      <c r="X83" s="46" t="n">
        <v>0.5</v>
      </c>
      <c r="Y83" s="48" t="n">
        <v>100</v>
      </c>
      <c r="Z83" s="49" t="n">
        <v>8.8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1"/>
      <c r="BA83" s="50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266.6</v>
      </c>
      <c r="T84" s="45" t="n">
        <v>2.8</v>
      </c>
      <c r="U84" s="46" t="n">
        <v>253.9</v>
      </c>
      <c r="V84" s="45" t="n">
        <v>2.6</v>
      </c>
      <c r="W84" s="47" t="n">
        <v>234</v>
      </c>
      <c r="X84" s="46" t="n">
        <v>2.4</v>
      </c>
      <c r="Y84" s="48" t="n">
        <v>-4.8</v>
      </c>
      <c r="Z84" s="49" t="n">
        <v>-7.8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1"/>
      <c r="BA84" s="50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54.5</v>
      </c>
      <c r="T85" s="45" t="n">
        <v>0.6</v>
      </c>
      <c r="U85" s="46" t="n">
        <v>60.4</v>
      </c>
      <c r="V85" s="45" t="n">
        <v>0.6</v>
      </c>
      <c r="W85" s="47" t="n">
        <v>38.3</v>
      </c>
      <c r="X85" s="46" t="n">
        <v>0.4</v>
      </c>
      <c r="Y85" s="48" t="n">
        <v>10.8</v>
      </c>
      <c r="Z85" s="49" t="n">
        <v>-36.6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1"/>
      <c r="BA85" s="50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65.5</v>
      </c>
      <c r="T86" s="45" t="n">
        <v>0.7</v>
      </c>
      <c r="U86" s="46" t="n">
        <v>70.5</v>
      </c>
      <c r="V86" s="45" t="n">
        <v>0.8</v>
      </c>
      <c r="W86" s="47" t="n">
        <v>79.5</v>
      </c>
      <c r="X86" s="46" t="n">
        <v>0.8</v>
      </c>
      <c r="Y86" s="48" t="n">
        <v>7.6</v>
      </c>
      <c r="Z86" s="49" t="n">
        <v>12.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1"/>
      <c r="BA86" s="50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346.1</v>
      </c>
      <c r="T87" s="45" t="n">
        <v>3.7</v>
      </c>
      <c r="U87" s="46" t="n">
        <v>369</v>
      </c>
      <c r="V87" s="45" t="n">
        <v>3.8</v>
      </c>
      <c r="W87" s="47" t="n">
        <v>359.5</v>
      </c>
      <c r="X87" s="46" t="n">
        <v>3.6</v>
      </c>
      <c r="Y87" s="48" t="n">
        <v>6.6</v>
      </c>
      <c r="Z87" s="49" t="n">
        <v>-2.6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1"/>
      <c r="BA87" s="50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8.5</v>
      </c>
      <c r="T88" s="53" t="n">
        <v>0.1</v>
      </c>
      <c r="U88" s="47" t="n">
        <v>7.8</v>
      </c>
      <c r="V88" s="53" t="n">
        <v>0.1</v>
      </c>
      <c r="W88" s="47" t="n">
        <v>4.8</v>
      </c>
      <c r="X88" s="47" t="n">
        <v>0</v>
      </c>
      <c r="Y88" s="54" t="n">
        <v>-8.2</v>
      </c>
      <c r="Z88" s="49" t="n">
        <v>-38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1"/>
      <c r="BA88" s="50"/>
      <c r="BB88" s="3"/>
    </row>
    <row r="89" s="40" customFormat="true" ht="12.75" hidden="false" customHeight="true" outlineLevel="0" collapsed="false">
      <c r="A89" s="1"/>
      <c r="B89" s="1"/>
      <c r="C89" s="1"/>
      <c r="D89" s="72" t="s">
        <v>51</v>
      </c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4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1"/>
      <c r="BA89" s="50"/>
      <c r="BB89" s="3"/>
    </row>
    <row r="90" s="40" customFormat="true" ht="12.75" hidden="false" customHeight="true" outlineLevel="0" collapsed="false">
      <c r="A90" s="1"/>
      <c r="B90" s="1"/>
      <c r="C90" s="1"/>
      <c r="D90" s="72" t="s">
        <v>52</v>
      </c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4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1"/>
      <c r="BA90" s="50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6.1</v>
      </c>
      <c r="T91" s="45" t="n">
        <v>0.1</v>
      </c>
      <c r="U91" s="46" t="n">
        <v>6</v>
      </c>
      <c r="V91" s="45" t="n">
        <v>0.1</v>
      </c>
      <c r="W91" s="47" t="n">
        <v>3.6</v>
      </c>
      <c r="X91" s="46" t="n">
        <v>0</v>
      </c>
      <c r="Y91" s="48" t="n">
        <v>-1.6</v>
      </c>
      <c r="Z91" s="49" t="n">
        <v>-40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1"/>
      <c r="BA91" s="50"/>
      <c r="BB91" s="3"/>
    </row>
    <row r="92" s="40" customFormat="true" ht="12.75" hidden="false" customHeight="true" outlineLevel="0" collapsed="false">
      <c r="A92" s="1"/>
      <c r="B92" s="1"/>
      <c r="C92" s="1"/>
      <c r="D92" s="72" t="s">
        <v>54</v>
      </c>
      <c r="R92" s="75"/>
      <c r="S92" s="47" t="n">
        <v>337.6</v>
      </c>
      <c r="T92" s="53" t="n">
        <v>3.6</v>
      </c>
      <c r="U92" s="47" t="n">
        <v>361.2</v>
      </c>
      <c r="V92" s="53" t="n">
        <v>3.7</v>
      </c>
      <c r="W92" s="47" t="n">
        <v>354.7</v>
      </c>
      <c r="X92" s="47" t="n">
        <v>3.6</v>
      </c>
      <c r="Y92" s="54" t="n">
        <v>7</v>
      </c>
      <c r="Z92" s="49" t="n">
        <v>-1.8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1"/>
      <c r="BA92" s="50"/>
      <c r="BB92" s="3"/>
    </row>
    <row r="93" s="40" customFormat="true" ht="12.75" hidden="false" customHeight="true" outlineLevel="0" collapsed="false">
      <c r="A93" s="1"/>
      <c r="B93" s="1"/>
      <c r="C93" s="1"/>
      <c r="D93" s="72" t="s">
        <v>55</v>
      </c>
      <c r="R93" s="75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1"/>
      <c r="BA93" s="50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2</v>
      </c>
      <c r="T94" s="45" t="s">
        <v>32</v>
      </c>
      <c r="U94" s="46" t="s">
        <v>32</v>
      </c>
      <c r="V94" s="45" t="s">
        <v>32</v>
      </c>
      <c r="W94" s="76" t="s">
        <v>32</v>
      </c>
      <c r="X94" s="77" t="s">
        <v>32</v>
      </c>
      <c r="Y94" s="48" t="s">
        <v>32</v>
      </c>
      <c r="Z94" s="58" t="s">
        <v>32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1"/>
      <c r="BA94" s="50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58.5</v>
      </c>
      <c r="T95" s="45" t="n">
        <v>0.6</v>
      </c>
      <c r="U95" s="46" t="n">
        <v>37.2</v>
      </c>
      <c r="V95" s="45" t="n">
        <v>0.4</v>
      </c>
      <c r="W95" s="47" t="n">
        <v>37.3</v>
      </c>
      <c r="X95" s="46" t="n">
        <v>0.4</v>
      </c>
      <c r="Y95" s="48" t="n">
        <v>-36.4</v>
      </c>
      <c r="Z95" s="49" t="n">
        <v>0.3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1"/>
      <c r="BA95" s="50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10.3</v>
      </c>
      <c r="T96" s="45" t="n">
        <v>0.1</v>
      </c>
      <c r="U96" s="46" t="s">
        <v>32</v>
      </c>
      <c r="V96" s="45" t="s">
        <v>32</v>
      </c>
      <c r="W96" s="47" t="n">
        <v>3.8</v>
      </c>
      <c r="X96" s="46" t="n">
        <v>0</v>
      </c>
      <c r="Y96" s="48" t="n">
        <v>-100</v>
      </c>
      <c r="Z96" s="58" t="s">
        <v>34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1"/>
      <c r="BA96" s="50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23.6</v>
      </c>
      <c r="T97" s="45" t="n">
        <v>0.2</v>
      </c>
      <c r="U97" s="46" t="n">
        <v>17.9</v>
      </c>
      <c r="V97" s="45" t="n">
        <v>0.2</v>
      </c>
      <c r="W97" s="47" t="n">
        <v>18.3</v>
      </c>
      <c r="X97" s="46" t="n">
        <v>0.2</v>
      </c>
      <c r="Y97" s="48" t="n">
        <v>-24.2</v>
      </c>
      <c r="Z97" s="49" t="n">
        <v>2.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1"/>
      <c r="BA97" s="50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15.1</v>
      </c>
      <c r="T98" s="53" t="n">
        <v>0.1</v>
      </c>
      <c r="U98" s="47" t="n">
        <v>10.3</v>
      </c>
      <c r="V98" s="53" t="n">
        <v>0.1</v>
      </c>
      <c r="W98" s="47" t="n">
        <v>11.5</v>
      </c>
      <c r="X98" s="47" t="n">
        <v>0.1</v>
      </c>
      <c r="Y98" s="54" t="n">
        <v>-31.8</v>
      </c>
      <c r="Z98" s="49" t="n">
        <v>11.7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1"/>
      <c r="BA98" s="50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1"/>
      <c r="BA99" s="50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8.5</v>
      </c>
      <c r="T100" s="53" t="n">
        <v>0.1</v>
      </c>
      <c r="U100" s="47" t="n">
        <v>7.6</v>
      </c>
      <c r="V100" s="53" t="n">
        <v>0.1</v>
      </c>
      <c r="W100" s="47" t="n">
        <v>6.8</v>
      </c>
      <c r="X100" s="47" t="n">
        <v>0.1</v>
      </c>
      <c r="Y100" s="54" t="n">
        <v>-10.6</v>
      </c>
      <c r="Z100" s="49" t="n">
        <v>-10.5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1"/>
      <c r="BA100" s="50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1"/>
      <c r="BA101" s="50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9360.6</v>
      </c>
      <c r="T102" s="53" t="n">
        <v>98.8</v>
      </c>
      <c r="U102" s="47" t="n">
        <v>9489.9</v>
      </c>
      <c r="V102" s="53" t="n">
        <v>98.3</v>
      </c>
      <c r="W102" s="47" t="n">
        <v>9729.2</v>
      </c>
      <c r="X102" s="47" t="n">
        <v>98.5</v>
      </c>
      <c r="Y102" s="54" t="n">
        <v>1.4</v>
      </c>
      <c r="Z102" s="49" t="n">
        <v>2.5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1"/>
      <c r="BA102" s="50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8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1"/>
      <c r="BA103" s="50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1639</v>
      </c>
      <c r="T104" s="53" t="n">
        <v>17.3</v>
      </c>
      <c r="U104" s="47" t="n">
        <v>1692.8</v>
      </c>
      <c r="V104" s="53" t="n">
        <v>17.5</v>
      </c>
      <c r="W104" s="47" t="n">
        <v>1714.1</v>
      </c>
      <c r="X104" s="47" t="n">
        <v>17.3</v>
      </c>
      <c r="Y104" s="54" t="n">
        <v>3.3</v>
      </c>
      <c r="Z104" s="49" t="n">
        <v>1.3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1"/>
      <c r="BA104" s="50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1"/>
      <c r="BA105" s="50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1526.3</v>
      </c>
      <c r="T106" s="53" t="n">
        <v>16.1</v>
      </c>
      <c r="U106" s="47" t="n">
        <v>1528.4</v>
      </c>
      <c r="V106" s="53" t="n">
        <v>15.8</v>
      </c>
      <c r="W106" s="47" t="n">
        <v>1576.3</v>
      </c>
      <c r="X106" s="47" t="n">
        <v>15.9</v>
      </c>
      <c r="Y106" s="54" t="n">
        <v>0.1</v>
      </c>
      <c r="Z106" s="49" t="n">
        <v>3.1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1"/>
      <c r="BA106" s="50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1"/>
      <c r="BA107" s="50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1508.9</v>
      </c>
      <c r="T108" s="53" t="n">
        <v>15.9</v>
      </c>
      <c r="U108" s="47" t="n">
        <v>1508.6</v>
      </c>
      <c r="V108" s="53" t="n">
        <v>15.6</v>
      </c>
      <c r="W108" s="47" t="n">
        <v>1553.8</v>
      </c>
      <c r="X108" s="47" t="n">
        <v>15.7</v>
      </c>
      <c r="Y108" s="54" t="n">
        <v>0</v>
      </c>
      <c r="Z108" s="49" t="n">
        <v>3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1"/>
      <c r="BA108" s="50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1"/>
      <c r="BA109" s="50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s">
        <v>32</v>
      </c>
      <c r="T110" s="45" t="s">
        <v>32</v>
      </c>
      <c r="U110" s="46" t="s">
        <v>32</v>
      </c>
      <c r="V110" s="45" t="s">
        <v>32</v>
      </c>
      <c r="W110" s="76" t="s">
        <v>32</v>
      </c>
      <c r="X110" s="77" t="s">
        <v>32</v>
      </c>
      <c r="Y110" s="48" t="s">
        <v>32</v>
      </c>
      <c r="Z110" s="58" t="s">
        <v>32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1"/>
      <c r="BA110" s="50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s">
        <v>32</v>
      </c>
      <c r="T111" s="45" t="s">
        <v>32</v>
      </c>
      <c r="U111" s="46" t="s">
        <v>32</v>
      </c>
      <c r="V111" s="45" t="s">
        <v>32</v>
      </c>
      <c r="W111" s="76" t="s">
        <v>32</v>
      </c>
      <c r="X111" s="77" t="s">
        <v>32</v>
      </c>
      <c r="Y111" s="48" t="s">
        <v>32</v>
      </c>
      <c r="Z111" s="58" t="s">
        <v>3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1"/>
      <c r="BA111" s="50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17.4</v>
      </c>
      <c r="T112" s="45" t="n">
        <v>0.2</v>
      </c>
      <c r="U112" s="46" t="n">
        <v>19.8</v>
      </c>
      <c r="V112" s="45" t="n">
        <v>0.2</v>
      </c>
      <c r="W112" s="47" t="n">
        <v>22.5</v>
      </c>
      <c r="X112" s="46" t="n">
        <v>0.2</v>
      </c>
      <c r="Y112" s="48" t="n">
        <v>13.8</v>
      </c>
      <c r="Z112" s="49" t="n">
        <v>13.6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1"/>
      <c r="BA112" s="50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72</v>
      </c>
      <c r="T113" s="45" t="n">
        <v>0.8</v>
      </c>
      <c r="U113" s="46" t="n">
        <v>144.2</v>
      </c>
      <c r="V113" s="45" t="n">
        <v>1.5</v>
      </c>
      <c r="W113" s="47" t="n">
        <v>137.8</v>
      </c>
      <c r="X113" s="46" t="n">
        <v>1.4</v>
      </c>
      <c r="Y113" s="48" t="n">
        <v>100.3</v>
      </c>
      <c r="Z113" s="49" t="n">
        <v>-4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1"/>
      <c r="BA113" s="50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n">
        <v>40.7</v>
      </c>
      <c r="T114" s="45" t="n">
        <v>0.4</v>
      </c>
      <c r="U114" s="46" t="n">
        <v>20.2</v>
      </c>
      <c r="V114" s="45" t="n">
        <v>0.2</v>
      </c>
      <c r="W114" s="76" t="s">
        <v>32</v>
      </c>
      <c r="X114" s="77" t="s">
        <v>32</v>
      </c>
      <c r="Y114" s="48" t="n">
        <v>-50.4</v>
      </c>
      <c r="Z114" s="58" t="n">
        <v>-100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1"/>
      <c r="BA114" s="50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1523.6</v>
      </c>
      <c r="T115" s="53" t="n">
        <v>-16.1</v>
      </c>
      <c r="U115" s="47" t="n">
        <v>-1525.5</v>
      </c>
      <c r="V115" s="53" t="n">
        <v>-15.8</v>
      </c>
      <c r="W115" s="47" t="n">
        <v>-1563.8</v>
      </c>
      <c r="X115" s="47" t="n">
        <v>-15.8</v>
      </c>
      <c r="Y115" s="54" t="s">
        <v>34</v>
      </c>
      <c r="Z115" s="58" t="s">
        <v>3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1"/>
      <c r="BA115" s="50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1"/>
      <c r="BA116" s="50"/>
      <c r="BB116" s="3"/>
    </row>
    <row r="117" s="40" customFormat="true" ht="15" hidden="false" customHeight="true" outlineLevel="0" collapsed="false">
      <c r="A117" s="35"/>
      <c r="B117" s="79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1526.3</v>
      </c>
      <c r="T117" s="45" t="n">
        <v>16.1</v>
      </c>
      <c r="U117" s="46" t="n">
        <v>1528.4</v>
      </c>
      <c r="V117" s="45" t="n">
        <v>15.8</v>
      </c>
      <c r="W117" s="47" t="n">
        <v>1576.3</v>
      </c>
      <c r="X117" s="46" t="n">
        <v>15.9</v>
      </c>
      <c r="Y117" s="48" t="n">
        <v>0.1</v>
      </c>
      <c r="Z117" s="49" t="n">
        <v>3.1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1"/>
      <c r="BA117" s="50"/>
      <c r="BB117" s="3"/>
    </row>
    <row r="118" s="40" customFormat="true" ht="15" hidden="false" customHeight="true" outlineLevel="0" collapsed="false">
      <c r="A118" s="35"/>
      <c r="B118" s="80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2.7</v>
      </c>
      <c r="T118" s="45" t="n">
        <v>0</v>
      </c>
      <c r="U118" s="46" t="n">
        <v>2.9</v>
      </c>
      <c r="V118" s="45" t="n">
        <v>0</v>
      </c>
      <c r="W118" s="47" t="n">
        <v>12.5</v>
      </c>
      <c r="X118" s="46" t="n">
        <v>0.1</v>
      </c>
      <c r="Y118" s="48" t="n">
        <v>7.4</v>
      </c>
      <c r="Z118" s="49" t="n">
        <v>331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1"/>
      <c r="BA118" s="50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9476</v>
      </c>
      <c r="T119" s="81" t="n">
        <v>100</v>
      </c>
      <c r="U119" s="47" t="n">
        <v>9657.2</v>
      </c>
      <c r="V119" s="81" t="n">
        <v>100</v>
      </c>
      <c r="W119" s="47" t="n">
        <v>9879.5</v>
      </c>
      <c r="X119" s="81" t="n">
        <v>100</v>
      </c>
      <c r="Y119" s="54" t="n">
        <v>1.9</v>
      </c>
      <c r="Z119" s="49" t="n">
        <v>2.3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1"/>
      <c r="BA119" s="50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81"/>
      <c r="U120" s="47"/>
      <c r="V120" s="81"/>
      <c r="W120" s="47"/>
      <c r="X120" s="81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1"/>
      <c r="BA120" s="50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81"/>
      <c r="U121" s="47"/>
      <c r="V121" s="81"/>
      <c r="W121" s="47"/>
      <c r="X121" s="81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1"/>
      <c r="BA121" s="50"/>
      <c r="BB121" s="3"/>
    </row>
    <row r="122" s="62" customFormat="true" ht="9" hidden="false" customHeight="true" outlineLevel="0" collapsed="false">
      <c r="A122" s="59" t="s">
        <v>29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0</v>
      </c>
      <c r="C123" s="64" t="s">
        <v>31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2</v>
      </c>
      <c r="B124" s="63" t="s">
        <v>30</v>
      </c>
      <c r="C124" s="64" t="s">
        <v>33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34</v>
      </c>
      <c r="B125" s="63" t="s">
        <v>30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8 bis 2000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8</v>
      </c>
      <c r="T132" s="22"/>
      <c r="U132" s="23" t="n">
        <f aca="false">$W$26-1</f>
        <v>1999</v>
      </c>
      <c r="V132" s="23"/>
      <c r="W132" s="23" t="n">
        <f aca="false">$W$26</f>
        <v>2000</v>
      </c>
      <c r="X132" s="23"/>
      <c r="Y132" s="25" t="n">
        <f aca="false">$W$26-1</f>
        <v>1999</v>
      </c>
      <c r="Z132" s="25" t="n">
        <f aca="false">$W$26</f>
        <v>2000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8</v>
      </c>
      <c r="Z134" s="25" t="n">
        <f aca="false">$W$26-1</f>
        <v>1999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9"/>
      <c r="BA134" s="28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108</v>
      </c>
      <c r="T135" s="33" t="s">
        <v>4</v>
      </c>
      <c r="U135" s="32" t="s">
        <v>108</v>
      </c>
      <c r="V135" s="33" t="s">
        <v>4</v>
      </c>
      <c r="W135" s="32" t="s">
        <v>108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2" t="s">
        <v>79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3"/>
      <c r="S136" s="2"/>
      <c r="T136" s="84"/>
      <c r="U136" s="84"/>
      <c r="V136" s="84"/>
      <c r="W136" s="84"/>
      <c r="X136" s="84"/>
      <c r="Y136" s="85"/>
      <c r="Z136" s="85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7999.4</v>
      </c>
      <c r="T137" s="45" t="n">
        <v>84.4</v>
      </c>
      <c r="U137" s="46" t="n">
        <v>8503.5</v>
      </c>
      <c r="V137" s="45" t="n">
        <v>88</v>
      </c>
      <c r="W137" s="47" t="n">
        <v>8789.3</v>
      </c>
      <c r="X137" s="46" t="n">
        <v>89</v>
      </c>
      <c r="Y137" s="48" t="n">
        <v>6.3</v>
      </c>
      <c r="Z137" s="49" t="n">
        <v>3.4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1"/>
      <c r="BA137" s="50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6737.4</v>
      </c>
      <c r="T138" s="53" t="n">
        <v>71.1</v>
      </c>
      <c r="U138" s="47" t="n">
        <v>7260.9</v>
      </c>
      <c r="V138" s="53" t="n">
        <v>75.2</v>
      </c>
      <c r="W138" s="47" t="n">
        <v>7518.9</v>
      </c>
      <c r="X138" s="47" t="n">
        <v>76.1</v>
      </c>
      <c r="Y138" s="54" t="n">
        <v>7.8</v>
      </c>
      <c r="Z138" s="49" t="n">
        <v>3.6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0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1"/>
      <c r="BA139" s="50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332.8</v>
      </c>
      <c r="T140" s="45" t="n">
        <v>3.5</v>
      </c>
      <c r="U140" s="46" t="n">
        <v>319.1</v>
      </c>
      <c r="V140" s="45" t="n">
        <v>3.3</v>
      </c>
      <c r="W140" s="47" t="n">
        <v>329.6</v>
      </c>
      <c r="X140" s="46" t="n">
        <v>3.3</v>
      </c>
      <c r="Y140" s="48" t="n">
        <v>-4.1</v>
      </c>
      <c r="Z140" s="49" t="n">
        <v>3.3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1"/>
      <c r="BA140" s="50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3.9</v>
      </c>
      <c r="T141" s="45" t="n">
        <v>0</v>
      </c>
      <c r="U141" s="46" t="n">
        <v>33.8</v>
      </c>
      <c r="V141" s="45" t="n">
        <v>0.3</v>
      </c>
      <c r="W141" s="47" t="n">
        <v>47.3</v>
      </c>
      <c r="X141" s="46" t="n">
        <v>0.5</v>
      </c>
      <c r="Y141" s="48" t="n">
        <v>766.7</v>
      </c>
      <c r="Z141" s="49" t="n">
        <v>39.9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5"/>
      <c r="BA141" s="50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3.9</v>
      </c>
      <c r="T142" s="45" t="n">
        <v>0</v>
      </c>
      <c r="U142" s="46" t="n">
        <v>33.8</v>
      </c>
      <c r="V142" s="45" t="n">
        <v>0.3</v>
      </c>
      <c r="W142" s="47" t="n">
        <v>47.3</v>
      </c>
      <c r="X142" s="46" t="n">
        <v>0.5</v>
      </c>
      <c r="Y142" s="48" t="n">
        <v>766.7</v>
      </c>
      <c r="Z142" s="49" t="n">
        <v>39.9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1"/>
      <c r="BA142" s="50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591.6</v>
      </c>
      <c r="T143" s="45" t="n">
        <v>6.2</v>
      </c>
      <c r="U143" s="46" t="n">
        <v>561.1</v>
      </c>
      <c r="V143" s="45" t="n">
        <v>5.8</v>
      </c>
      <c r="W143" s="47" t="n">
        <v>549.3</v>
      </c>
      <c r="X143" s="46" t="n">
        <v>5.6</v>
      </c>
      <c r="Y143" s="48" t="n">
        <v>-5.2</v>
      </c>
      <c r="Z143" s="49" t="n">
        <v>-2.1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1"/>
      <c r="BA143" s="50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432.9</v>
      </c>
      <c r="T144" s="45" t="n">
        <v>4.5</v>
      </c>
      <c r="U144" s="46" t="n">
        <v>433.9</v>
      </c>
      <c r="V144" s="45" t="n">
        <v>4.5</v>
      </c>
      <c r="W144" s="47" t="n">
        <v>418.7</v>
      </c>
      <c r="X144" s="46" t="n">
        <v>4.3</v>
      </c>
      <c r="Y144" s="48" t="n">
        <v>0.2</v>
      </c>
      <c r="Z144" s="49" t="n">
        <v>-3.5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5"/>
      <c r="BA144" s="50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1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318.2</v>
      </c>
      <c r="T145" s="53" t="n">
        <v>3.3</v>
      </c>
      <c r="U145" s="47" t="n">
        <v>321.1</v>
      </c>
      <c r="V145" s="53" t="n">
        <v>3.3</v>
      </c>
      <c r="W145" s="47" t="n">
        <v>292.8</v>
      </c>
      <c r="X145" s="47" t="n">
        <v>3</v>
      </c>
      <c r="Y145" s="54" t="n">
        <v>0.9</v>
      </c>
      <c r="Z145" s="49" t="n">
        <v>-8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1"/>
      <c r="BA145" s="50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1"/>
      <c r="BA146" s="50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58.1</v>
      </c>
      <c r="T147" s="53" t="n">
        <v>0.6</v>
      </c>
      <c r="U147" s="47" t="n">
        <v>61.8</v>
      </c>
      <c r="V147" s="53" t="n">
        <v>0.6</v>
      </c>
      <c r="W147" s="47" t="n">
        <v>78</v>
      </c>
      <c r="X147" s="47" t="n">
        <v>0.8</v>
      </c>
      <c r="Y147" s="54" t="n">
        <v>6.4</v>
      </c>
      <c r="Z147" s="49" t="n">
        <v>26.2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1"/>
      <c r="BA147" s="50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56.6</v>
      </c>
      <c r="T148" s="53" t="n">
        <v>0.6</v>
      </c>
      <c r="U148" s="47" t="n">
        <v>50.9</v>
      </c>
      <c r="V148" s="53" t="n">
        <v>0.5</v>
      </c>
      <c r="W148" s="47" t="n">
        <v>47.9</v>
      </c>
      <c r="X148" s="47" t="n">
        <v>0.5</v>
      </c>
      <c r="Y148" s="54" t="n">
        <v>-10.1</v>
      </c>
      <c r="Z148" s="49" t="n">
        <v>-5.9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1"/>
      <c r="BA148" s="50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6"/>
      <c r="S149" s="44" t="n">
        <v>158.7</v>
      </c>
      <c r="T149" s="45" t="n">
        <v>1.7</v>
      </c>
      <c r="U149" s="46" t="n">
        <v>127.2</v>
      </c>
      <c r="V149" s="45" t="n">
        <v>1.3</v>
      </c>
      <c r="W149" s="47" t="n">
        <v>130.6</v>
      </c>
      <c r="X149" s="46" t="n">
        <v>1.3</v>
      </c>
      <c r="Y149" s="48" t="n">
        <v>-19.8</v>
      </c>
      <c r="Z149" s="58" t="n">
        <v>2.7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1"/>
      <c r="BA149" s="50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110.3</v>
      </c>
      <c r="T150" s="45" t="n">
        <v>1.2</v>
      </c>
      <c r="U150" s="46" t="n">
        <v>74.5</v>
      </c>
      <c r="V150" s="45" t="n">
        <v>0.8</v>
      </c>
      <c r="W150" s="47" t="n">
        <v>79</v>
      </c>
      <c r="X150" s="46" t="n">
        <v>0.8</v>
      </c>
      <c r="Y150" s="48" t="n">
        <v>-32.5</v>
      </c>
      <c r="Z150" s="49" t="n">
        <v>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1"/>
      <c r="BA150" s="50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48.4</v>
      </c>
      <c r="T151" s="45" t="n">
        <v>0.5</v>
      </c>
      <c r="U151" s="46" t="n">
        <v>52.7</v>
      </c>
      <c r="V151" s="45" t="n">
        <v>0.5</v>
      </c>
      <c r="W151" s="47" t="n">
        <v>51.6</v>
      </c>
      <c r="X151" s="46" t="n">
        <v>0.5</v>
      </c>
      <c r="Y151" s="48" t="n">
        <v>8.9</v>
      </c>
      <c r="Z151" s="49" t="n">
        <v>-2.1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1"/>
      <c r="BA151" s="50"/>
      <c r="BB151" s="3"/>
    </row>
    <row r="152" s="40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3</v>
      </c>
      <c r="T152" s="45" t="n">
        <v>0</v>
      </c>
      <c r="U152" s="46" t="n">
        <v>0</v>
      </c>
      <c r="V152" s="45" t="n">
        <v>0</v>
      </c>
      <c r="W152" s="47" t="n">
        <v>0</v>
      </c>
      <c r="X152" s="46" t="n">
        <v>0</v>
      </c>
      <c r="Y152" s="48" t="n">
        <v>-100</v>
      </c>
      <c r="Z152" s="49" t="n">
        <v>19.9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1"/>
      <c r="BA152" s="50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333.4</v>
      </c>
      <c r="T153" s="45" t="n">
        <v>3.6</v>
      </c>
      <c r="U153" s="46" t="n">
        <v>328.6</v>
      </c>
      <c r="V153" s="45" t="n">
        <v>3.4</v>
      </c>
      <c r="W153" s="47" t="n">
        <v>344.2</v>
      </c>
      <c r="X153" s="46" t="n">
        <v>3.5</v>
      </c>
      <c r="Y153" s="48" t="n">
        <v>-1.4</v>
      </c>
      <c r="Z153" s="49" t="n">
        <v>4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1"/>
      <c r="BA153" s="50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271.2</v>
      </c>
      <c r="T154" s="45" t="n">
        <v>2.9</v>
      </c>
      <c r="U154" s="46" t="n">
        <v>274.6</v>
      </c>
      <c r="V154" s="45" t="n">
        <v>2.8</v>
      </c>
      <c r="W154" s="47" t="n">
        <v>284.8</v>
      </c>
      <c r="X154" s="46" t="n">
        <v>2.9</v>
      </c>
      <c r="Y154" s="48" t="n">
        <v>1.3</v>
      </c>
      <c r="Z154" s="49" t="n">
        <v>3.7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1"/>
      <c r="BA154" s="50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62.2</v>
      </c>
      <c r="T155" s="45" t="n">
        <v>0.7</v>
      </c>
      <c r="U155" s="46" t="n">
        <v>54</v>
      </c>
      <c r="V155" s="45" t="n">
        <v>0.6</v>
      </c>
      <c r="W155" s="47" t="n">
        <v>59.4</v>
      </c>
      <c r="X155" s="46" t="n">
        <v>0.6</v>
      </c>
      <c r="Y155" s="48" t="n">
        <v>-13.2</v>
      </c>
      <c r="Z155" s="49" t="n">
        <v>10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1"/>
      <c r="BA155" s="50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724.6</v>
      </c>
      <c r="T156" s="53" t="n">
        <v>7.7</v>
      </c>
      <c r="U156" s="47" t="n">
        <v>334.8</v>
      </c>
      <c r="V156" s="53" t="n">
        <v>3.5</v>
      </c>
      <c r="W156" s="47" t="n">
        <v>241.2</v>
      </c>
      <c r="X156" s="47" t="n">
        <v>2.4</v>
      </c>
      <c r="Y156" s="54" t="n">
        <v>-53.8</v>
      </c>
      <c r="Z156" s="49" t="n">
        <v>-28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1"/>
      <c r="BA156" s="50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1"/>
      <c r="BA157" s="50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28.6</v>
      </c>
      <c r="T158" s="53" t="n">
        <v>0.3</v>
      </c>
      <c r="U158" s="47" t="n">
        <v>37.9</v>
      </c>
      <c r="V158" s="53" t="n">
        <v>0.4</v>
      </c>
      <c r="W158" s="47" t="n">
        <v>43.1</v>
      </c>
      <c r="X158" s="47" t="n">
        <v>0.4</v>
      </c>
      <c r="Y158" s="54" t="n">
        <v>32.5</v>
      </c>
      <c r="Z158" s="49" t="n">
        <v>13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1"/>
      <c r="BA158" s="50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1"/>
      <c r="BA159" s="50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130.3</v>
      </c>
      <c r="T160" s="45" t="n">
        <v>1.4</v>
      </c>
      <c r="U160" s="46" t="n">
        <v>111.8</v>
      </c>
      <c r="V160" s="45" t="n">
        <v>1.2</v>
      </c>
      <c r="W160" s="47" t="n">
        <v>124.9</v>
      </c>
      <c r="X160" s="46" t="n">
        <v>1.3</v>
      </c>
      <c r="Y160" s="48" t="n">
        <v>-14.2</v>
      </c>
      <c r="Z160" s="49" t="n">
        <v>11.7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5"/>
      <c r="BA160" s="50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87.2</v>
      </c>
      <c r="T161" s="53" t="n">
        <v>0.9</v>
      </c>
      <c r="U161" s="47" t="n">
        <v>74.5</v>
      </c>
      <c r="V161" s="53" t="n">
        <v>0.8</v>
      </c>
      <c r="W161" s="47" t="n">
        <v>80</v>
      </c>
      <c r="X161" s="47" t="n">
        <v>0.8</v>
      </c>
      <c r="Y161" s="54" t="n">
        <v>-14.6</v>
      </c>
      <c r="Z161" s="49" t="n">
        <v>7.4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5"/>
      <c r="BA161" s="50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5"/>
      <c r="BA162" s="50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6"/>
      <c r="S163" s="44" t="n">
        <v>86.9</v>
      </c>
      <c r="T163" s="45" t="n">
        <v>0.9</v>
      </c>
      <c r="U163" s="46" t="n">
        <v>73.8</v>
      </c>
      <c r="V163" s="45" t="n">
        <v>0.8</v>
      </c>
      <c r="W163" s="47" t="n">
        <v>78</v>
      </c>
      <c r="X163" s="46" t="n">
        <v>0.8</v>
      </c>
      <c r="Y163" s="48" t="n">
        <v>-15.1</v>
      </c>
      <c r="Z163" s="49" t="n">
        <v>5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1"/>
      <c r="BA163" s="50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43.1</v>
      </c>
      <c r="T164" s="53" t="n">
        <v>0.5</v>
      </c>
      <c r="U164" s="47" t="n">
        <v>37.3</v>
      </c>
      <c r="V164" s="53" t="n">
        <v>0.4</v>
      </c>
      <c r="W164" s="47" t="n">
        <v>44.9</v>
      </c>
      <c r="X164" s="47" t="n">
        <v>0.5</v>
      </c>
      <c r="Y164" s="54" t="n">
        <v>-13.5</v>
      </c>
      <c r="Z164" s="49" t="n">
        <v>20.4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1"/>
      <c r="BA164" s="50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1"/>
      <c r="BA165" s="50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21.4</v>
      </c>
      <c r="T166" s="45" t="n">
        <v>0.2</v>
      </c>
      <c r="U166" s="46" t="n">
        <v>22.6</v>
      </c>
      <c r="V166" s="45" t="n">
        <v>0.2</v>
      </c>
      <c r="W166" s="47" t="n">
        <v>21.6</v>
      </c>
      <c r="X166" s="46" t="n">
        <v>0.2</v>
      </c>
      <c r="Y166" s="48" t="n">
        <v>5.6</v>
      </c>
      <c r="Z166" s="49" t="n">
        <v>-4.4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1"/>
      <c r="BA166" s="50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538</v>
      </c>
      <c r="T167" s="45" t="n">
        <v>5.7</v>
      </c>
      <c r="U167" s="46" t="n">
        <v>156.9</v>
      </c>
      <c r="V167" s="45" t="n">
        <v>1.6</v>
      </c>
      <c r="W167" s="47" t="n">
        <v>46.6</v>
      </c>
      <c r="X167" s="46" t="n">
        <v>0.5</v>
      </c>
      <c r="Y167" s="48" t="n">
        <v>-70.8</v>
      </c>
      <c r="Z167" s="49" t="n">
        <v>-70.3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1"/>
      <c r="BA167" s="50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6.3</v>
      </c>
      <c r="T168" s="45" t="n">
        <v>0.1</v>
      </c>
      <c r="U168" s="46" t="n">
        <v>5.6</v>
      </c>
      <c r="V168" s="45" t="n">
        <v>0.1</v>
      </c>
      <c r="W168" s="47" t="n">
        <v>5</v>
      </c>
      <c r="X168" s="46" t="n">
        <v>0</v>
      </c>
      <c r="Y168" s="48" t="n">
        <v>-11.1</v>
      </c>
      <c r="Z168" s="49" t="n">
        <v>-10.7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1"/>
      <c r="BA168" s="50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8724</v>
      </c>
      <c r="T169" s="53" t="n">
        <v>92.1</v>
      </c>
      <c r="U169" s="47" t="n">
        <v>8838.3</v>
      </c>
      <c r="V169" s="53" t="n">
        <v>91.5</v>
      </c>
      <c r="W169" s="47" t="n">
        <v>9030.5</v>
      </c>
      <c r="X169" s="47" t="n">
        <v>91.4</v>
      </c>
      <c r="Y169" s="54" t="n">
        <v>1.3</v>
      </c>
      <c r="Z169" s="49" t="n">
        <v>2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1"/>
      <c r="BA169" s="50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1"/>
      <c r="BA170" s="50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2275.6</v>
      </c>
      <c r="T171" s="53" t="n">
        <v>24</v>
      </c>
      <c r="U171" s="47" t="n">
        <v>2338.7</v>
      </c>
      <c r="V171" s="53" t="n">
        <v>24.2</v>
      </c>
      <c r="W171" s="47" t="n">
        <v>2400.9</v>
      </c>
      <c r="X171" s="47" t="n">
        <v>24.3</v>
      </c>
      <c r="Y171" s="54" t="n">
        <v>2.8</v>
      </c>
      <c r="Z171" s="49" t="n">
        <v>2.7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1"/>
      <c r="BA171" s="50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1"/>
      <c r="BA172" s="50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2269.8</v>
      </c>
      <c r="T173" s="53" t="n">
        <v>23.9</v>
      </c>
      <c r="U173" s="47" t="n">
        <v>2336.2</v>
      </c>
      <c r="V173" s="53" t="n">
        <v>24.2</v>
      </c>
      <c r="W173" s="47" t="n">
        <v>2396.3</v>
      </c>
      <c r="X173" s="47" t="n">
        <v>24.3</v>
      </c>
      <c r="Y173" s="54" t="n">
        <v>2.9</v>
      </c>
      <c r="Z173" s="49" t="n">
        <v>2.6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1"/>
      <c r="BA173" s="50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1"/>
      <c r="BA174" s="50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5.8</v>
      </c>
      <c r="T175" s="45" t="n">
        <v>0.1</v>
      </c>
      <c r="U175" s="46" t="n">
        <v>2.5</v>
      </c>
      <c r="V175" s="45" t="n">
        <v>0</v>
      </c>
      <c r="W175" s="47" t="n">
        <v>4.6</v>
      </c>
      <c r="X175" s="46" t="n">
        <v>0</v>
      </c>
      <c r="Y175" s="48" t="n">
        <v>-56.9</v>
      </c>
      <c r="Z175" s="49" t="n">
        <v>84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1"/>
      <c r="BA175" s="50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2</v>
      </c>
      <c r="T176" s="45" t="s">
        <v>32</v>
      </c>
      <c r="U176" s="46" t="s">
        <v>32</v>
      </c>
      <c r="V176" s="45" t="s">
        <v>32</v>
      </c>
      <c r="W176" s="76" t="s">
        <v>32</v>
      </c>
      <c r="X176" s="77" t="s">
        <v>32</v>
      </c>
      <c r="Y176" s="48" t="s">
        <v>32</v>
      </c>
      <c r="Z176" s="58" t="s">
        <v>32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1"/>
      <c r="BA176" s="50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1523.6</v>
      </c>
      <c r="T177" s="53" t="n">
        <v>-16.1</v>
      </c>
      <c r="U177" s="47" t="n">
        <v>-1519.8</v>
      </c>
      <c r="V177" s="53" t="n">
        <v>-15.7</v>
      </c>
      <c r="W177" s="47" t="n">
        <v>-1551.9</v>
      </c>
      <c r="X177" s="47" t="n">
        <v>-15.7</v>
      </c>
      <c r="Y177" s="54" t="s">
        <v>34</v>
      </c>
      <c r="Z177" s="58" t="s">
        <v>3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1"/>
      <c r="BA177" s="50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1"/>
      <c r="BA178" s="50"/>
      <c r="BB178" s="3"/>
    </row>
    <row r="179" s="40" customFormat="true" ht="15" hidden="false" customHeight="true" outlineLevel="0" collapsed="false">
      <c r="A179" s="35"/>
      <c r="B179" s="79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1526.3</v>
      </c>
      <c r="T179" s="45" t="n">
        <v>16.1</v>
      </c>
      <c r="U179" s="46" t="n">
        <v>1528.4</v>
      </c>
      <c r="V179" s="45" t="n">
        <v>15.8</v>
      </c>
      <c r="W179" s="47" t="n">
        <v>1576.3</v>
      </c>
      <c r="X179" s="46" t="n">
        <v>15.9</v>
      </c>
      <c r="Y179" s="48" t="n">
        <v>0.1</v>
      </c>
      <c r="Z179" s="49" t="n">
        <v>3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1"/>
      <c r="BA179" s="50"/>
      <c r="BB179" s="3"/>
    </row>
    <row r="180" s="40" customFormat="true" ht="15" hidden="false" customHeight="true" outlineLevel="0" collapsed="false">
      <c r="A180" s="35"/>
      <c r="B180" s="80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2.7</v>
      </c>
      <c r="T180" s="45" t="n">
        <v>0</v>
      </c>
      <c r="U180" s="46" t="n">
        <v>8.6</v>
      </c>
      <c r="V180" s="45" t="n">
        <v>0.1</v>
      </c>
      <c r="W180" s="47" t="n">
        <v>24.4</v>
      </c>
      <c r="X180" s="46" t="n">
        <v>0.2</v>
      </c>
      <c r="Y180" s="48" t="n">
        <v>218.5</v>
      </c>
      <c r="Z180" s="49" t="n">
        <v>183.7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1"/>
      <c r="BA180" s="50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9476</v>
      </c>
      <c r="T181" s="81" t="n">
        <v>100</v>
      </c>
      <c r="U181" s="47" t="n">
        <v>9657.2</v>
      </c>
      <c r="V181" s="81" t="n">
        <v>100</v>
      </c>
      <c r="W181" s="47" t="n">
        <v>9879.5</v>
      </c>
      <c r="X181" s="81" t="n">
        <v>100</v>
      </c>
      <c r="Y181" s="54" t="n">
        <v>1.9</v>
      </c>
      <c r="Z181" s="49" t="n">
        <v>2.3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1"/>
      <c r="BA181" s="50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81"/>
      <c r="U182" s="47"/>
      <c r="V182" s="81"/>
      <c r="W182" s="47"/>
      <c r="X182" s="81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1"/>
      <c r="BA182" s="50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81"/>
      <c r="U183" s="47"/>
      <c r="V183" s="81"/>
      <c r="W183" s="47"/>
      <c r="X183" s="81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1"/>
      <c r="BA183" s="50"/>
      <c r="BB183" s="3"/>
    </row>
    <row r="184" s="89" customFormat="true" ht="9" hidden="false" customHeight="true" outlineLevel="0" collapsed="false">
      <c r="A184" s="87" t="s">
        <v>29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</row>
    <row r="185" s="64" customFormat="true" ht="9.95" hidden="false" customHeight="true" outlineLevel="0" collapsed="false">
      <c r="A185" s="63" t="n">
        <v>0</v>
      </c>
      <c r="B185" s="63" t="s">
        <v>30</v>
      </c>
      <c r="C185" s="64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2</v>
      </c>
      <c r="B186" s="63" t="s">
        <v>30</v>
      </c>
      <c r="C186" s="64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34</v>
      </c>
      <c r="B187" s="63" t="s">
        <v>30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91" customFormat="true" ht="9.95" hidden="false" customHeight="true" outlineLevel="0" collapsed="false">
      <c r="A188" s="90"/>
      <c r="B188" s="9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340</cp:lastModifiedBy>
  <cp:lastPrinted>2002-11-01T11:07:30Z</cp:lastPrinted>
  <cp:revision>0</cp:revision>
  <dc:subject>Berichtsjahre 1987 - 1989</dc:subject>
  <dc:title>L I 2-j Jahresergebnis aus der vj-Kassenstatistik SFK3</dc:title>
</cp:coreProperties>
</file>