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externalReferences>
    <externalReference r:id="rId4"/>
  </externalReferences>
  <definedNames>
    <definedName function="false" hidden="false" localSheetId="0" name="_xlnm.Print_Area" vbProcedure="false">DM!$A:$Z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11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×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-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x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##0_,_0_ "/>
    <numFmt numFmtId="169" formatCode="&quot; +&quot;* ##0.0_ ;&quot; –&quot;* ##0.0_ ;\–_,_0_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6172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04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. Dezem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20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7. Dezember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st340/LOCALS~1/Temp/L-I-2_j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M"/>
      <sheetName val="EURO"/>
    </sheetNames>
    <sheetDataSet>
      <sheetData sheetId="0">
        <row r="26">
          <cell r="Z26">
            <v>2000</v>
          </cell>
        </row>
        <row r="28">
          <cell r="Z28">
            <v>1999</v>
          </cell>
        </row>
      </sheetData>
      <sheetData sheetId="1">
        <row r="26">
          <cell r="Z26">
            <v>2000</v>
          </cell>
        </row>
        <row r="28">
          <cell r="Z28">
            <v>1999</v>
          </cell>
        </row>
        <row r="70">
          <cell r="U70">
            <v>1999</v>
          </cell>
        </row>
        <row r="70">
          <cell r="W70">
            <v>2000</v>
          </cell>
        </row>
        <row r="134">
          <cell r="U134">
            <v>1999</v>
          </cell>
        </row>
        <row r="134">
          <cell r="W134">
            <v>200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R20" activeCellId="0" sqref="R20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4" min="24" style="1" width="5.87"/>
    <col collapsed="false" customWidth="true" hidden="false" outlineLevel="0" max="25" min="25" style="1" width="5.99"/>
    <col collapsed="false" customWidth="true" hidden="false" outlineLevel="0" max="26" min="26" style="1" width="5.74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9 bis 200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9</v>
      </c>
      <c r="T26" s="21"/>
      <c r="U26" s="22" t="n">
        <v>2000</v>
      </c>
      <c r="V26" s="22"/>
      <c r="W26" s="23" t="n">
        <v>2001</v>
      </c>
      <c r="X26" s="23"/>
      <c r="Y26" s="24" t="n">
        <f aca="false">[1]DM!$Z$26</f>
        <v>2000</v>
      </c>
      <c r="Z26" s="24" t="n">
        <f aca="false">$W$26</f>
        <v>2001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[1]DM!$Z$28</f>
        <v>1999</v>
      </c>
      <c r="Z28" s="24" t="n">
        <f aca="false">$W$26-1</f>
        <v>2000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6" t="s">
        <v>3</v>
      </c>
      <c r="V29" s="32" t="s">
        <v>4</v>
      </c>
      <c r="W29" s="26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8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  <c r="T30" s="36"/>
      <c r="U30" s="36"/>
      <c r="V30" s="36"/>
      <c r="W30" s="36"/>
      <c r="X30" s="36"/>
      <c r="Y30" s="36"/>
      <c r="Z30" s="36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"/>
    </row>
    <row r="31" s="38" customFormat="true" ht="12.75" hidden="false" customHeight="true" outlineLevel="0" collapsed="false">
      <c r="A31" s="39" t="s">
        <v>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1"/>
      <c r="S31" s="42" t="n">
        <v>16600.3</v>
      </c>
      <c r="T31" s="43" t="n">
        <v>87.9</v>
      </c>
      <c r="U31" s="44" t="n">
        <v>17064.9</v>
      </c>
      <c r="V31" s="43" t="n">
        <v>88.3</v>
      </c>
      <c r="W31" s="45" t="n">
        <v>16739.9</v>
      </c>
      <c r="X31" s="44" t="n">
        <v>89.1</v>
      </c>
      <c r="Y31" s="46" t="n">
        <v>2.8</v>
      </c>
      <c r="Z31" s="47" t="n">
        <v>-1.9</v>
      </c>
      <c r="AA31" s="0"/>
      <c r="AB31" s="0"/>
      <c r="AC31" s="0"/>
      <c r="AD31" s="48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8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5" t="n">
        <v>6258.1</v>
      </c>
      <c r="T32" s="52" t="n">
        <v>33.1</v>
      </c>
      <c r="U32" s="45" t="n">
        <v>6278.1</v>
      </c>
      <c r="V32" s="52" t="n">
        <v>32.5</v>
      </c>
      <c r="W32" s="45" t="n">
        <v>6409</v>
      </c>
      <c r="X32" s="45" t="n">
        <v>34.1</v>
      </c>
      <c r="Y32" s="53" t="n">
        <v>0.3</v>
      </c>
      <c r="Z32" s="47" t="n">
        <v>2.1</v>
      </c>
      <c r="AA32" s="0"/>
      <c r="AB32" s="0"/>
      <c r="AC32" s="0"/>
      <c r="AD32" s="48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8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5"/>
      <c r="T33" s="52"/>
      <c r="U33" s="45"/>
      <c r="V33" s="52"/>
      <c r="W33" s="45"/>
      <c r="X33" s="45"/>
      <c r="Y33" s="53"/>
      <c r="Z33" s="47"/>
      <c r="AA33" s="0"/>
      <c r="AB33" s="0"/>
      <c r="AC33" s="0"/>
      <c r="AD33" s="48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8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5" t="n">
        <v>4505.8</v>
      </c>
      <c r="T34" s="52" t="n">
        <v>23.9</v>
      </c>
      <c r="U34" s="45" t="n">
        <v>4455.7</v>
      </c>
      <c r="V34" s="52" t="n">
        <v>23.1</v>
      </c>
      <c r="W34" s="45" t="n">
        <v>4494.3</v>
      </c>
      <c r="X34" s="45" t="n">
        <v>23.9</v>
      </c>
      <c r="Y34" s="53" t="n">
        <v>-1.1</v>
      </c>
      <c r="Z34" s="47" t="n">
        <v>0.9</v>
      </c>
      <c r="AA34" s="0"/>
      <c r="AB34" s="0"/>
      <c r="AC34" s="0"/>
      <c r="AD34" s="48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8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5"/>
      <c r="T35" s="52"/>
      <c r="U35" s="45"/>
      <c r="V35" s="52"/>
      <c r="W35" s="45"/>
      <c r="X35" s="45"/>
      <c r="Y35" s="53"/>
      <c r="Z35" s="47"/>
      <c r="AA35" s="0"/>
      <c r="AB35" s="0"/>
      <c r="AC35" s="0"/>
      <c r="AD35" s="48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8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2" t="n">
        <v>1439</v>
      </c>
      <c r="T36" s="43" t="n">
        <v>7.6</v>
      </c>
      <c r="U36" s="44" t="n">
        <v>1484.8</v>
      </c>
      <c r="V36" s="43" t="n">
        <v>7.7</v>
      </c>
      <c r="W36" s="45" t="n">
        <v>1559.1</v>
      </c>
      <c r="X36" s="44" t="n">
        <v>8.3</v>
      </c>
      <c r="Y36" s="46" t="n">
        <v>3.2</v>
      </c>
      <c r="Z36" s="47" t="n">
        <v>5</v>
      </c>
      <c r="AA36" s="0"/>
      <c r="AB36" s="0"/>
      <c r="AC36" s="0"/>
      <c r="AD36" s="48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8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2" t="n">
        <v>271</v>
      </c>
      <c r="T37" s="43" t="n">
        <v>1.4</v>
      </c>
      <c r="U37" s="44" t="n">
        <v>294.4</v>
      </c>
      <c r="V37" s="43" t="n">
        <v>1.5</v>
      </c>
      <c r="W37" s="45" t="n">
        <v>306.1</v>
      </c>
      <c r="X37" s="44" t="n">
        <v>1.6</v>
      </c>
      <c r="Y37" s="46" t="n">
        <v>8.6</v>
      </c>
      <c r="Z37" s="47" t="n">
        <v>4</v>
      </c>
      <c r="AA37" s="0"/>
      <c r="AB37" s="0"/>
      <c r="AC37" s="0"/>
      <c r="AD37" s="48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8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2" t="n">
        <v>3470.6</v>
      </c>
      <c r="T38" s="43" t="n">
        <v>18.4</v>
      </c>
      <c r="U38" s="44" t="n">
        <v>3489.3</v>
      </c>
      <c r="V38" s="43" t="n">
        <v>18.1</v>
      </c>
      <c r="W38" s="45" t="n">
        <v>3177.7</v>
      </c>
      <c r="X38" s="44" t="n">
        <v>16.9</v>
      </c>
      <c r="Y38" s="46" t="n">
        <v>0.5</v>
      </c>
      <c r="Z38" s="47" t="n">
        <v>-8.9</v>
      </c>
      <c r="AA38" s="0"/>
      <c r="AB38" s="0"/>
      <c r="AC38" s="0"/>
      <c r="AD38" s="48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8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5" t="n">
        <v>189</v>
      </c>
      <c r="T39" s="52" t="n">
        <v>1</v>
      </c>
      <c r="U39" s="45" t="n">
        <v>171.9</v>
      </c>
      <c r="V39" s="52" t="n">
        <v>0.9</v>
      </c>
      <c r="W39" s="45" t="n">
        <v>181.7</v>
      </c>
      <c r="X39" s="45" t="n">
        <v>1</v>
      </c>
      <c r="Y39" s="53" t="n">
        <v>-9</v>
      </c>
      <c r="Z39" s="47" t="n">
        <v>5.7</v>
      </c>
      <c r="AA39" s="0"/>
      <c r="AB39" s="0"/>
      <c r="AC39" s="0"/>
      <c r="AD39" s="48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8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5"/>
      <c r="T40" s="52"/>
      <c r="U40" s="45"/>
      <c r="V40" s="52"/>
      <c r="W40" s="45"/>
      <c r="X40" s="45"/>
      <c r="Y40" s="53"/>
      <c r="Z40" s="47"/>
      <c r="AA40" s="0"/>
      <c r="AB40" s="0"/>
      <c r="AC40" s="0"/>
      <c r="AD40" s="48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8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2" t="n">
        <v>1159.4</v>
      </c>
      <c r="T41" s="43" t="n">
        <v>6.1</v>
      </c>
      <c r="U41" s="44" t="n">
        <v>1149</v>
      </c>
      <c r="V41" s="43" t="n">
        <v>5.9</v>
      </c>
      <c r="W41" s="45" t="n">
        <v>1146.5</v>
      </c>
      <c r="X41" s="44" t="n">
        <v>6.1</v>
      </c>
      <c r="Y41" s="46" t="n">
        <v>-0.9</v>
      </c>
      <c r="Z41" s="47" t="n">
        <v>-0.2</v>
      </c>
      <c r="AA41" s="0"/>
      <c r="AB41" s="0"/>
      <c r="AC41" s="0"/>
      <c r="AD41" s="48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8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2" t="n">
        <v>1906.9</v>
      </c>
      <c r="T42" s="43" t="n">
        <v>10.1</v>
      </c>
      <c r="U42" s="44" t="n">
        <v>1897.4</v>
      </c>
      <c r="V42" s="43" t="n">
        <v>9.8</v>
      </c>
      <c r="W42" s="45" t="n">
        <v>1936.3</v>
      </c>
      <c r="X42" s="44" t="n">
        <v>10.3</v>
      </c>
      <c r="Y42" s="46" t="n">
        <v>-0.5</v>
      </c>
      <c r="Z42" s="47" t="n">
        <v>2.1</v>
      </c>
      <c r="AA42" s="0"/>
      <c r="AB42" s="0"/>
      <c r="AC42" s="0"/>
      <c r="AD42" s="48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8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5" t="n">
        <v>16.1</v>
      </c>
      <c r="T43" s="52" t="n">
        <v>0.1</v>
      </c>
      <c r="U43" s="45" t="n">
        <v>16.1</v>
      </c>
      <c r="V43" s="52" t="n">
        <v>0.1</v>
      </c>
      <c r="W43" s="45" t="n">
        <v>15.2</v>
      </c>
      <c r="X43" s="45" t="n">
        <v>0.1</v>
      </c>
      <c r="Y43" s="53" t="n">
        <v>0</v>
      </c>
      <c r="Z43" s="47" t="n">
        <v>-5.6</v>
      </c>
      <c r="AA43" s="0"/>
      <c r="AB43" s="0"/>
      <c r="AC43" s="0"/>
      <c r="AD43" s="48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8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5"/>
      <c r="T44" s="52"/>
      <c r="U44" s="45"/>
      <c r="V44" s="52"/>
      <c r="W44" s="45"/>
      <c r="X44" s="45"/>
      <c r="Y44" s="53"/>
      <c r="Z44" s="47"/>
      <c r="AA44" s="0"/>
      <c r="AB44" s="0"/>
      <c r="AC44" s="0"/>
      <c r="AD44" s="48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8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2" t="n">
        <v>1890.8</v>
      </c>
      <c r="T45" s="43" t="n">
        <v>10</v>
      </c>
      <c r="U45" s="44" t="n">
        <v>1881.3</v>
      </c>
      <c r="V45" s="43" t="n">
        <v>9.7</v>
      </c>
      <c r="W45" s="45" t="n">
        <v>1921.1</v>
      </c>
      <c r="X45" s="44" t="n">
        <v>10.2</v>
      </c>
      <c r="Y45" s="46" t="n">
        <v>-0.5</v>
      </c>
      <c r="Z45" s="47" t="n">
        <v>2.1</v>
      </c>
      <c r="AA45" s="0"/>
      <c r="AB45" s="0"/>
      <c r="AC45" s="0"/>
      <c r="AD45" s="48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8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5" t="n">
        <v>1890.8</v>
      </c>
      <c r="T46" s="52" t="n">
        <v>10</v>
      </c>
      <c r="U46" s="45" t="n">
        <v>1881.3</v>
      </c>
      <c r="V46" s="52" t="n">
        <v>9.7</v>
      </c>
      <c r="W46" s="45" t="n">
        <v>1921.1</v>
      </c>
      <c r="X46" s="45" t="n">
        <v>10.2</v>
      </c>
      <c r="Y46" s="53" t="n">
        <v>-0.5</v>
      </c>
      <c r="Z46" s="47" t="n">
        <v>2.1</v>
      </c>
      <c r="AA46" s="0"/>
      <c r="AB46" s="0"/>
      <c r="AC46" s="0"/>
      <c r="AD46" s="48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8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5"/>
      <c r="T47" s="52"/>
      <c r="U47" s="45"/>
      <c r="V47" s="52"/>
      <c r="W47" s="45"/>
      <c r="X47" s="45"/>
      <c r="Y47" s="53"/>
      <c r="Z47" s="47"/>
      <c r="AA47" s="0"/>
      <c r="AB47" s="0"/>
      <c r="AC47" s="0"/>
      <c r="AD47" s="48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8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5" t="n">
        <v>4732</v>
      </c>
      <c r="T48" s="52" t="n">
        <v>25.1</v>
      </c>
      <c r="U48" s="45" t="n">
        <v>5169.1</v>
      </c>
      <c r="V48" s="52" t="n">
        <v>26.7</v>
      </c>
      <c r="W48" s="45" t="n">
        <v>5001.6</v>
      </c>
      <c r="X48" s="45" t="n">
        <v>26.6</v>
      </c>
      <c r="Y48" s="53" t="n">
        <v>9.2</v>
      </c>
      <c r="Z48" s="47" t="n">
        <v>-3.2</v>
      </c>
      <c r="AA48" s="0"/>
      <c r="AB48" s="0"/>
      <c r="AC48" s="0"/>
      <c r="AD48" s="48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8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5"/>
      <c r="T49" s="52"/>
      <c r="U49" s="45"/>
      <c r="V49" s="52"/>
      <c r="W49" s="45"/>
      <c r="X49" s="45"/>
      <c r="Y49" s="53"/>
      <c r="Z49" s="47"/>
      <c r="AA49" s="0"/>
      <c r="AB49" s="0"/>
      <c r="AC49" s="0"/>
      <c r="AD49" s="48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8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5" t="n">
        <v>793.1</v>
      </c>
      <c r="T50" s="52" t="n">
        <v>4.2</v>
      </c>
      <c r="U50" s="45" t="n">
        <v>1253.6</v>
      </c>
      <c r="V50" s="52" t="n">
        <v>6.4</v>
      </c>
      <c r="W50" s="45" t="n">
        <v>997.5</v>
      </c>
      <c r="X50" s="45" t="n">
        <v>5.3</v>
      </c>
      <c r="Y50" s="53" t="n">
        <v>58.1</v>
      </c>
      <c r="Z50" s="47" t="n">
        <v>-20.4</v>
      </c>
      <c r="AA50" s="0"/>
      <c r="AB50" s="0"/>
      <c r="AC50" s="0"/>
      <c r="AD50" s="48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8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5"/>
      <c r="T51" s="52"/>
      <c r="U51" s="45"/>
      <c r="V51" s="52"/>
      <c r="W51" s="45"/>
      <c r="X51" s="45"/>
      <c r="Y51" s="53"/>
      <c r="Z51" s="47"/>
      <c r="AA51" s="0"/>
      <c r="AB51" s="0"/>
      <c r="AC51" s="0"/>
      <c r="AD51" s="48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8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2" t="n">
        <v>680.9</v>
      </c>
      <c r="T52" s="43" t="n">
        <v>3.6</v>
      </c>
      <c r="U52" s="44" t="n">
        <v>1085.7</v>
      </c>
      <c r="V52" s="43" t="n">
        <v>5.6</v>
      </c>
      <c r="W52" s="45" t="n">
        <v>765.4</v>
      </c>
      <c r="X52" s="44" t="n">
        <v>4.1</v>
      </c>
      <c r="Y52" s="56" t="n">
        <v>59.5</v>
      </c>
      <c r="Z52" s="57" t="n">
        <v>-29.5</v>
      </c>
      <c r="AA52" s="0"/>
      <c r="AB52" s="0"/>
      <c r="AC52" s="0"/>
      <c r="AD52" s="48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8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2" t="n">
        <v>3938.9</v>
      </c>
      <c r="T53" s="43" t="n">
        <v>20.9</v>
      </c>
      <c r="U53" s="44" t="n">
        <v>3915.5</v>
      </c>
      <c r="V53" s="43" t="n">
        <v>20.3</v>
      </c>
      <c r="W53" s="45" t="n">
        <v>4004.1</v>
      </c>
      <c r="X53" s="44" t="n">
        <v>21.3</v>
      </c>
      <c r="Y53" s="46" t="n">
        <v>-0.6</v>
      </c>
      <c r="Z53" s="47" t="n">
        <v>2.3</v>
      </c>
      <c r="AA53" s="0"/>
      <c r="AB53" s="0"/>
      <c r="AC53" s="0"/>
      <c r="AD53" s="48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8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5" t="n">
        <v>1896.3</v>
      </c>
      <c r="T54" s="52" t="n">
        <v>10</v>
      </c>
      <c r="U54" s="45" t="n">
        <v>1857.3</v>
      </c>
      <c r="V54" s="52" t="n">
        <v>9.6</v>
      </c>
      <c r="W54" s="45" t="n">
        <v>948.3</v>
      </c>
      <c r="X54" s="45" t="n">
        <v>5</v>
      </c>
      <c r="Y54" s="53" t="n">
        <v>-2.1</v>
      </c>
      <c r="Z54" s="47" t="n">
        <v>-48.9</v>
      </c>
      <c r="AA54" s="0"/>
      <c r="AB54" s="0"/>
      <c r="AC54" s="0"/>
      <c r="AD54" s="48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8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5"/>
      <c r="T55" s="52"/>
      <c r="U55" s="45"/>
      <c r="V55" s="52"/>
      <c r="W55" s="45"/>
      <c r="X55" s="45"/>
      <c r="Y55" s="53"/>
      <c r="Z55" s="47"/>
      <c r="AA55" s="0"/>
      <c r="AB55" s="0"/>
      <c r="AC55" s="0"/>
      <c r="AD55" s="48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8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2" t="n">
        <v>1695.6</v>
      </c>
      <c r="T56" s="43" t="n">
        <v>9</v>
      </c>
      <c r="U56" s="44" t="n">
        <v>1697.3</v>
      </c>
      <c r="V56" s="43" t="n">
        <v>8.8</v>
      </c>
      <c r="W56" s="45" t="n">
        <v>1881.2</v>
      </c>
      <c r="X56" s="44" t="n">
        <v>10</v>
      </c>
      <c r="Y56" s="46" t="n">
        <v>0.1</v>
      </c>
      <c r="Z56" s="47" t="n">
        <v>10.8</v>
      </c>
      <c r="AA56" s="0"/>
      <c r="AB56" s="0"/>
      <c r="AC56" s="0"/>
      <c r="AD56" s="48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8" customFormat="true" ht="12.75" hidden="false" customHeight="true" outlineLevel="0" collapsed="false">
      <c r="A57" s="1"/>
      <c r="B57" s="1"/>
      <c r="C57" s="1"/>
      <c r="D57" s="1"/>
      <c r="E57" s="55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2" t="n">
        <v>347</v>
      </c>
      <c r="T57" s="43" t="n">
        <v>1.8</v>
      </c>
      <c r="U57" s="44" t="n">
        <v>360.9</v>
      </c>
      <c r="V57" s="43" t="n">
        <v>1.9</v>
      </c>
      <c r="W57" s="45" t="n">
        <v>376.1</v>
      </c>
      <c r="X57" s="44" t="n">
        <v>2</v>
      </c>
      <c r="Y57" s="46" t="n">
        <v>4</v>
      </c>
      <c r="Z57" s="47" t="n">
        <v>4.2</v>
      </c>
      <c r="AA57" s="0"/>
      <c r="AB57" s="0"/>
      <c r="AC57" s="0"/>
      <c r="AD57" s="48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8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58" t="n">
        <v>232.7</v>
      </c>
      <c r="T58" s="59" t="n">
        <v>1.2</v>
      </c>
      <c r="U58" s="60" t="n">
        <v>231</v>
      </c>
      <c r="V58" s="59" t="n">
        <v>1.2</v>
      </c>
      <c r="W58" s="61" t="n">
        <v>215.3</v>
      </c>
      <c r="X58" s="60" t="n">
        <v>1.2</v>
      </c>
      <c r="Y58" s="62" t="n">
        <v>-0.7</v>
      </c>
      <c r="Z58" s="63" t="n">
        <v>-6.8</v>
      </c>
      <c r="AA58" s="0"/>
      <c r="AB58" s="0"/>
      <c r="AC58" s="0"/>
      <c r="AD58" s="48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7" customFormat="true" ht="9" hidden="false" customHeight="true" outlineLevel="0" collapsed="false">
      <c r="A59" s="64" t="s">
        <v>29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5"/>
      <c r="X59" s="64"/>
      <c r="Y59" s="64"/>
      <c r="Z59" s="6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</row>
    <row r="60" s="69" customFormat="true" ht="9.95" hidden="false" customHeight="true" outlineLevel="0" collapsed="false">
      <c r="A60" s="68" t="n">
        <v>0</v>
      </c>
      <c r="B60" s="68" t="s">
        <v>30</v>
      </c>
      <c r="C60" s="69" t="s">
        <v>31</v>
      </c>
      <c r="W60" s="7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</row>
    <row r="61" s="69" customFormat="true" ht="9.95" hidden="false" customHeight="true" outlineLevel="0" collapsed="false">
      <c r="A61" s="68" t="s">
        <v>32</v>
      </c>
      <c r="B61" s="68" t="s">
        <v>30</v>
      </c>
      <c r="C61" s="69" t="s">
        <v>33</v>
      </c>
      <c r="W61" s="7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</row>
    <row r="62" s="69" customFormat="true" ht="9.95" hidden="false" customHeight="true" outlineLevel="0" collapsed="false">
      <c r="A62" s="68" t="s">
        <v>34</v>
      </c>
      <c r="B62" s="68" t="s">
        <v>30</v>
      </c>
      <c r="C62" s="69" t="s">
        <v>35</v>
      </c>
      <c r="W62" s="7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</row>
    <row r="63" s="69" customFormat="true" ht="9.95" hidden="false" customHeight="true" outlineLevel="0" collapsed="false">
      <c r="A63" s="68"/>
      <c r="B63" s="68"/>
      <c r="W63" s="7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</row>
    <row r="64" s="38" customFormat="true" ht="12.75" hidden="false" customHeight="true" outlineLevel="0" collapsed="false">
      <c r="A64" s="71" t="s">
        <v>3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8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73" customFormat="true" ht="12.75" hidden="false" customHeight="true" outlineLevel="0" collapsed="false">
      <c r="A66" s="72" t="s">
        <v>37</v>
      </c>
      <c r="B66" s="72"/>
      <c r="C66" s="72"/>
      <c r="D66" s="72"/>
      <c r="E66" s="72" t="str">
        <f aca="false">$A$22</f>
        <v>Öffentliche Ausgaben und Einnahmen Hamburgs 1999 bis 2001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73" customFormat="true" ht="15.75" hidden="false" customHeight="true" outlineLevel="0" collapsed="false">
      <c r="A67" s="74"/>
      <c r="B67" s="74"/>
      <c r="C67" s="74"/>
      <c r="D67" s="74"/>
      <c r="E67" s="74" t="str">
        <f aca="false">$A$23</f>
        <v>– Ergebnisse der vierteljährlichen Kassensstatistik –</v>
      </c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v>1999</v>
      </c>
      <c r="T69" s="21"/>
      <c r="U69" s="22" t="n">
        <v>2000</v>
      </c>
      <c r="V69" s="22"/>
      <c r="W69" s="22" t="n">
        <v>2001</v>
      </c>
      <c r="X69" s="22"/>
      <c r="Y69" s="24" t="n">
        <f aca="false">[1]DM!$Z$26</f>
        <v>2000</v>
      </c>
      <c r="Z69" s="24" t="n">
        <f aca="false">$W$26</f>
        <v>2001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[1]DM!$Z$28</f>
        <v>1999</v>
      </c>
      <c r="Z71" s="24" t="n">
        <f aca="false">$W$26-1</f>
        <v>2000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6" t="s">
        <v>3</v>
      </c>
      <c r="V72" s="32" t="s">
        <v>4</v>
      </c>
      <c r="W72" s="26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8" customFormat="true" ht="12.75" hidden="false" customHeight="true" outlineLevel="0" collapsed="false">
      <c r="A73" s="39" t="s">
        <v>38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1"/>
      <c r="S73" s="42" t="n">
        <v>1960.3</v>
      </c>
      <c r="T73" s="43" t="n">
        <v>10.4</v>
      </c>
      <c r="U73" s="44" t="n">
        <v>1963.7</v>
      </c>
      <c r="V73" s="43" t="n">
        <v>10.2</v>
      </c>
      <c r="W73" s="45" t="n">
        <v>2000.1</v>
      </c>
      <c r="X73" s="44" t="n">
        <v>10.7</v>
      </c>
      <c r="Y73" s="46" t="n">
        <v>0.2</v>
      </c>
      <c r="Z73" s="47" t="n">
        <v>1.9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8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5" t="n">
        <v>1130.8</v>
      </c>
      <c r="T74" s="52" t="n">
        <v>6</v>
      </c>
      <c r="U74" s="45" t="n">
        <v>1144.4</v>
      </c>
      <c r="V74" s="52" t="n">
        <v>6</v>
      </c>
      <c r="W74" s="45" t="n">
        <v>1126.4</v>
      </c>
      <c r="X74" s="45" t="n">
        <v>6</v>
      </c>
      <c r="Y74" s="53" t="n">
        <v>1.2</v>
      </c>
      <c r="Z74" s="47" t="n">
        <v>-1.6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8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5"/>
      <c r="T75" s="52"/>
      <c r="U75" s="45"/>
      <c r="V75" s="52"/>
      <c r="W75" s="45"/>
      <c r="X75" s="45"/>
      <c r="Y75" s="53"/>
      <c r="Z75" s="47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8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5" t="n">
        <v>874.9</v>
      </c>
      <c r="T76" s="52" t="n">
        <v>4.6</v>
      </c>
      <c r="U76" s="45" t="n">
        <v>914.2</v>
      </c>
      <c r="V76" s="52" t="n">
        <v>4.8</v>
      </c>
      <c r="W76" s="45" t="n">
        <v>944</v>
      </c>
      <c r="X76" s="45" t="n">
        <v>5</v>
      </c>
      <c r="Y76" s="53" t="n">
        <v>4.5</v>
      </c>
      <c r="Z76" s="47" t="n">
        <v>3.3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8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5"/>
      <c r="T77" s="52"/>
      <c r="U77" s="45"/>
      <c r="V77" s="52"/>
      <c r="W77" s="45"/>
      <c r="X77" s="45"/>
      <c r="Y77" s="53"/>
      <c r="Z77" s="47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8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5" t="n">
        <v>178.7</v>
      </c>
      <c r="T78" s="52" t="n">
        <v>0.9</v>
      </c>
      <c r="U78" s="45" t="n">
        <v>211.7</v>
      </c>
      <c r="V78" s="52" t="n">
        <v>1.1</v>
      </c>
      <c r="W78" s="45" t="n">
        <v>228.6</v>
      </c>
      <c r="X78" s="45" t="n">
        <v>1.2</v>
      </c>
      <c r="Y78" s="53" t="n">
        <v>18.5</v>
      </c>
      <c r="Z78" s="47" t="n">
        <v>8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8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5"/>
      <c r="T79" s="52"/>
      <c r="U79" s="45"/>
      <c r="V79" s="52"/>
      <c r="W79" s="45"/>
      <c r="X79" s="45"/>
      <c r="Y79" s="53"/>
      <c r="Z79" s="47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8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2" t="n">
        <v>0.1</v>
      </c>
      <c r="T80" s="43" t="n">
        <v>0</v>
      </c>
      <c r="U80" s="44" t="n">
        <v>0</v>
      </c>
      <c r="V80" s="43" t="n">
        <v>0</v>
      </c>
      <c r="W80" s="45" t="n">
        <v>0.7</v>
      </c>
      <c r="X80" s="44" t="n">
        <v>0</v>
      </c>
      <c r="Y80" s="46" t="n">
        <v>-100</v>
      </c>
      <c r="Z80" s="47" t="n">
        <v>10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8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2" t="n">
        <v>0.1</v>
      </c>
      <c r="T81" s="43" t="n">
        <v>0</v>
      </c>
      <c r="U81" s="44" t="n">
        <v>0.5</v>
      </c>
      <c r="V81" s="43" t="n">
        <v>0</v>
      </c>
      <c r="W81" s="45" t="s">
        <v>45</v>
      </c>
      <c r="X81" s="44" t="s">
        <v>45</v>
      </c>
      <c r="Y81" s="46" t="n">
        <v>400</v>
      </c>
      <c r="Z81" s="47" t="n">
        <v>-1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8" customFormat="true" ht="12.75" hidden="false" customHeight="true" outlineLevel="0" collapsed="false">
      <c r="A82" s="1"/>
      <c r="B82" s="1"/>
      <c r="C82" s="1"/>
      <c r="D82" s="1"/>
      <c r="E82" s="1" t="s">
        <v>46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2" t="n">
        <v>110.2</v>
      </c>
      <c r="T82" s="43" t="n">
        <v>0.6</v>
      </c>
      <c r="U82" s="44" t="n">
        <v>147.3</v>
      </c>
      <c r="V82" s="43" t="n">
        <v>0.8</v>
      </c>
      <c r="W82" s="45" t="n">
        <v>168.2</v>
      </c>
      <c r="X82" s="44" t="n">
        <v>0.9</v>
      </c>
      <c r="Y82" s="46" t="n">
        <v>33.7</v>
      </c>
      <c r="Z82" s="47" t="n">
        <v>14.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8" customFormat="true" ht="12.75" hidden="false" customHeight="true" outlineLevel="0" collapsed="false">
      <c r="A83" s="1"/>
      <c r="B83" s="1"/>
      <c r="C83" s="1"/>
      <c r="D83" s="1"/>
      <c r="E83" s="1" t="s">
        <v>47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5" t="n">
        <v>89.2</v>
      </c>
      <c r="T83" s="43" t="n">
        <v>0.5</v>
      </c>
      <c r="U83" s="44" t="n">
        <v>97</v>
      </c>
      <c r="V83" s="43" t="n">
        <v>0.5</v>
      </c>
      <c r="W83" s="45" t="n">
        <v>121.2</v>
      </c>
      <c r="X83" s="44" t="n">
        <v>0.6</v>
      </c>
      <c r="Y83" s="46" t="n">
        <v>8.7</v>
      </c>
      <c r="Z83" s="47" t="n">
        <v>24.9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8" customFormat="true" ht="12.75" hidden="false" customHeight="true" outlineLevel="0" collapsed="false">
      <c r="A84" s="1"/>
      <c r="B84" s="1"/>
      <c r="C84" s="1"/>
      <c r="D84" s="1"/>
      <c r="E84" s="1" t="s">
        <v>48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2" t="n">
        <v>496.6</v>
      </c>
      <c r="T84" s="43" t="n">
        <v>2.6</v>
      </c>
      <c r="U84" s="44" t="n">
        <v>457.7</v>
      </c>
      <c r="V84" s="43" t="n">
        <v>2.4</v>
      </c>
      <c r="W84" s="45" t="n">
        <v>425.3</v>
      </c>
      <c r="X84" s="44" t="n">
        <v>2.3</v>
      </c>
      <c r="Y84" s="46" t="n">
        <v>-7.8</v>
      </c>
      <c r="Z84" s="47" t="n">
        <v>-7.1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8" customFormat="true" ht="12.75" hidden="false" customHeight="true" outlineLevel="0" collapsed="false">
      <c r="A85" s="1"/>
      <c r="B85" s="1"/>
      <c r="C85" s="1"/>
      <c r="D85" s="1" t="s">
        <v>49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2" t="n">
        <v>118.1</v>
      </c>
      <c r="T85" s="43" t="n">
        <v>0.6</v>
      </c>
      <c r="U85" s="44" t="n">
        <v>74.9</v>
      </c>
      <c r="V85" s="43" t="n">
        <v>0.4</v>
      </c>
      <c r="W85" s="45" t="n">
        <v>27.8</v>
      </c>
      <c r="X85" s="44" t="n">
        <v>0.2</v>
      </c>
      <c r="Y85" s="46" t="n">
        <v>-36.6</v>
      </c>
      <c r="Z85" s="47" t="n">
        <v>-62.9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8" customFormat="true" ht="12.75" hidden="false" customHeight="true" outlineLevel="0" collapsed="false">
      <c r="A86" s="1"/>
      <c r="B86" s="1"/>
      <c r="C86" s="1"/>
      <c r="D86" s="1" t="s">
        <v>50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2" t="n">
        <v>137.8</v>
      </c>
      <c r="T86" s="43" t="n">
        <v>0.8</v>
      </c>
      <c r="U86" s="44" t="n">
        <v>155.3</v>
      </c>
      <c r="V86" s="43" t="n">
        <v>0.8</v>
      </c>
      <c r="W86" s="45" t="n">
        <v>154.6</v>
      </c>
      <c r="X86" s="44" t="n">
        <v>0.8</v>
      </c>
      <c r="Y86" s="46" t="n">
        <v>12.7</v>
      </c>
      <c r="Z86" s="47" t="n">
        <v>-0.5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8" customFormat="true" ht="15" hidden="false" customHeight="true" outlineLevel="0" collapsed="false">
      <c r="A87" s="1"/>
      <c r="B87" s="1" t="s">
        <v>51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2" t="n">
        <v>721.8</v>
      </c>
      <c r="T87" s="43" t="n">
        <v>3.8</v>
      </c>
      <c r="U87" s="44" t="n">
        <v>703.2</v>
      </c>
      <c r="V87" s="43" t="n">
        <v>3.6</v>
      </c>
      <c r="W87" s="45" t="n">
        <v>634.7</v>
      </c>
      <c r="X87" s="44" t="n">
        <v>3.4</v>
      </c>
      <c r="Y87" s="46" t="n">
        <v>-2.6</v>
      </c>
      <c r="Z87" s="47" t="n">
        <v>-9.7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8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5" t="n">
        <v>15.4</v>
      </c>
      <c r="T88" s="52" t="n">
        <v>0.1</v>
      </c>
      <c r="U88" s="45" t="n">
        <v>9.4</v>
      </c>
      <c r="V88" s="52" t="n">
        <v>0</v>
      </c>
      <c r="W88" s="45" t="n">
        <v>7</v>
      </c>
      <c r="X88" s="45" t="n">
        <v>0</v>
      </c>
      <c r="Y88" s="53" t="n">
        <v>-39</v>
      </c>
      <c r="Z88" s="47" t="n">
        <v>-25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8" customFormat="true" ht="12.75" hidden="false" customHeight="true" outlineLevel="0" collapsed="false">
      <c r="A89" s="1"/>
      <c r="B89" s="1"/>
      <c r="C89" s="1"/>
      <c r="D89" s="75" t="s">
        <v>52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7"/>
      <c r="S89" s="45"/>
      <c r="T89" s="52"/>
      <c r="U89" s="45"/>
      <c r="V89" s="52"/>
      <c r="W89" s="45"/>
      <c r="X89" s="45"/>
      <c r="Y89" s="53"/>
      <c r="Z89" s="47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8" customFormat="true" ht="12.75" hidden="false" customHeight="true" outlineLevel="0" collapsed="false">
      <c r="A90" s="1"/>
      <c r="B90" s="1"/>
      <c r="C90" s="1"/>
      <c r="D90" s="75" t="s">
        <v>53</v>
      </c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7"/>
      <c r="S90" s="45"/>
      <c r="T90" s="52"/>
      <c r="U90" s="45"/>
      <c r="V90" s="52"/>
      <c r="W90" s="45"/>
      <c r="X90" s="45"/>
      <c r="Y90" s="53"/>
      <c r="Z90" s="47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8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4</v>
      </c>
      <c r="J91" s="55"/>
      <c r="K91" s="55"/>
      <c r="L91" s="55"/>
      <c r="M91" s="55"/>
      <c r="N91" s="55"/>
      <c r="O91" s="55"/>
      <c r="P91" s="55"/>
      <c r="Q91" s="55"/>
      <c r="R91" s="51"/>
      <c r="S91" s="42" t="n">
        <v>11.7</v>
      </c>
      <c r="T91" s="43" t="n">
        <v>0.1</v>
      </c>
      <c r="U91" s="44" t="n">
        <v>7</v>
      </c>
      <c r="V91" s="43" t="n">
        <v>0</v>
      </c>
      <c r="W91" s="45" t="n">
        <v>2.9</v>
      </c>
      <c r="X91" s="44" t="n">
        <v>0</v>
      </c>
      <c r="Y91" s="46" t="n">
        <v>-40.2</v>
      </c>
      <c r="Z91" s="47" t="n">
        <v>-58.6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8" customFormat="true" ht="12.75" hidden="false" customHeight="true" outlineLevel="0" collapsed="false">
      <c r="A92" s="1"/>
      <c r="B92" s="1"/>
      <c r="C92" s="1"/>
      <c r="D92" s="75" t="s">
        <v>55</v>
      </c>
      <c r="R92" s="78"/>
      <c r="S92" s="45" t="n">
        <v>706.4</v>
      </c>
      <c r="T92" s="52" t="n">
        <v>3.7</v>
      </c>
      <c r="U92" s="45" t="n">
        <v>693.8</v>
      </c>
      <c r="V92" s="52" t="n">
        <v>3.6</v>
      </c>
      <c r="W92" s="45" t="n">
        <v>627.7</v>
      </c>
      <c r="X92" s="45" t="n">
        <v>3.4</v>
      </c>
      <c r="Y92" s="53" t="n">
        <v>-1.8</v>
      </c>
      <c r="Z92" s="47" t="n">
        <v>-9.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8" customFormat="true" ht="12.75" hidden="false" customHeight="true" outlineLevel="0" collapsed="false">
      <c r="A93" s="1"/>
      <c r="B93" s="1"/>
      <c r="C93" s="1"/>
      <c r="D93" s="75" t="s">
        <v>56</v>
      </c>
      <c r="R93" s="78"/>
      <c r="S93" s="45"/>
      <c r="T93" s="52"/>
      <c r="U93" s="45"/>
      <c r="V93" s="52"/>
      <c r="W93" s="45"/>
      <c r="X93" s="45"/>
      <c r="Y93" s="53"/>
      <c r="Z93" s="47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8" customFormat="true" ht="12.75" hidden="false" customHeight="true" outlineLevel="0" collapsed="false">
      <c r="A94" s="1"/>
      <c r="B94" s="1"/>
      <c r="C94" s="1"/>
      <c r="D94" s="1" t="s">
        <v>57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2" t="s">
        <v>45</v>
      </c>
      <c r="T94" s="43" t="s">
        <v>45</v>
      </c>
      <c r="U94" s="44" t="s">
        <v>45</v>
      </c>
      <c r="V94" s="43" t="s">
        <v>45</v>
      </c>
      <c r="W94" s="79" t="s">
        <v>45</v>
      </c>
      <c r="X94" s="80" t="s">
        <v>45</v>
      </c>
      <c r="Y94" s="46" t="s">
        <v>45</v>
      </c>
      <c r="Z94" s="57" t="s">
        <v>45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8" customFormat="true" ht="15" hidden="false" customHeight="true" outlineLevel="0" collapsed="false">
      <c r="A95" s="1"/>
      <c r="B95" s="1" t="s">
        <v>58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2" t="n">
        <v>72.8</v>
      </c>
      <c r="T95" s="43" t="n">
        <v>0.4</v>
      </c>
      <c r="U95" s="44" t="n">
        <v>72.9</v>
      </c>
      <c r="V95" s="43" t="n">
        <v>0.4</v>
      </c>
      <c r="W95" s="45" t="n">
        <v>81.7</v>
      </c>
      <c r="X95" s="44" t="n">
        <v>0.5</v>
      </c>
      <c r="Y95" s="46" t="n">
        <v>0.1</v>
      </c>
      <c r="Z95" s="47" t="n">
        <v>12.1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8" customFormat="true" ht="15" hidden="false" customHeight="true" outlineLevel="0" collapsed="false">
      <c r="A96" s="1"/>
      <c r="B96" s="55" t="s">
        <v>59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2" t="s">
        <v>45</v>
      </c>
      <c r="T96" s="43" t="s">
        <v>45</v>
      </c>
      <c r="U96" s="44" t="n">
        <v>7.3</v>
      </c>
      <c r="V96" s="43" t="n">
        <v>0</v>
      </c>
      <c r="W96" s="45" t="n">
        <v>131.1</v>
      </c>
      <c r="X96" s="44" t="n">
        <v>0.7</v>
      </c>
      <c r="Y96" s="46" t="s">
        <v>60</v>
      </c>
      <c r="Z96" s="57" t="s">
        <v>60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8" customFormat="true" ht="15" hidden="false" customHeight="true" outlineLevel="0" collapsed="false">
      <c r="A97" s="1"/>
      <c r="B97" s="1" t="s">
        <v>61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2" t="n">
        <v>34.9</v>
      </c>
      <c r="T97" s="43" t="n">
        <v>0.2</v>
      </c>
      <c r="U97" s="44" t="n">
        <v>35.9</v>
      </c>
      <c r="V97" s="43" t="n">
        <v>0.2</v>
      </c>
      <c r="W97" s="45" t="n">
        <v>26.2</v>
      </c>
      <c r="X97" s="44" t="n">
        <v>0.1</v>
      </c>
      <c r="Y97" s="46" t="n">
        <v>2.9</v>
      </c>
      <c r="Z97" s="47" t="n">
        <v>-27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8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5" t="n">
        <v>20.1</v>
      </c>
      <c r="T98" s="52" t="n">
        <v>0.1</v>
      </c>
      <c r="U98" s="45" t="n">
        <v>22.6</v>
      </c>
      <c r="V98" s="52" t="n">
        <v>0.1</v>
      </c>
      <c r="W98" s="45" t="n">
        <v>19</v>
      </c>
      <c r="X98" s="45" t="n">
        <v>0.1</v>
      </c>
      <c r="Y98" s="53" t="n">
        <v>12.4</v>
      </c>
      <c r="Z98" s="47" t="n">
        <v>-15.9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8" customFormat="true" ht="12.75" hidden="false" customHeight="true" outlineLevel="0" collapsed="false">
      <c r="A99" s="1"/>
      <c r="B99" s="1"/>
      <c r="C99" s="1"/>
      <c r="D99" s="1" t="s">
        <v>54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5"/>
      <c r="T99" s="52"/>
      <c r="U99" s="45"/>
      <c r="V99" s="52"/>
      <c r="W99" s="45"/>
      <c r="X99" s="45"/>
      <c r="Y99" s="53"/>
      <c r="Z99" s="47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8" customFormat="true" ht="12.75" hidden="false" customHeight="true" outlineLevel="0" collapsed="false">
      <c r="A100" s="1"/>
      <c r="B100" s="1"/>
      <c r="C100" s="1"/>
      <c r="D100" s="1" t="s">
        <v>62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5" t="n">
        <v>14.8</v>
      </c>
      <c r="T100" s="52" t="n">
        <v>0.1</v>
      </c>
      <c r="U100" s="45" t="n">
        <v>13.3</v>
      </c>
      <c r="V100" s="52" t="n">
        <v>0.1</v>
      </c>
      <c r="W100" s="45" t="n">
        <v>7.2</v>
      </c>
      <c r="X100" s="45" t="n">
        <v>0</v>
      </c>
      <c r="Y100" s="53" t="n">
        <v>-10.1</v>
      </c>
      <c r="Z100" s="47" t="n">
        <v>-45.9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8" customFormat="true" ht="12.75" hidden="false" customHeight="true" outlineLevel="0" collapsed="false">
      <c r="A101" s="1"/>
      <c r="B101" s="1"/>
      <c r="C101" s="1"/>
      <c r="D101" s="55" t="s">
        <v>63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5"/>
      <c r="T101" s="52"/>
      <c r="U101" s="45"/>
      <c r="V101" s="52"/>
      <c r="W101" s="45"/>
      <c r="X101" s="45"/>
      <c r="Y101" s="53"/>
      <c r="Z101" s="47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8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5" t="n">
        <v>18560.6</v>
      </c>
      <c r="T102" s="52" t="n">
        <v>98.3</v>
      </c>
      <c r="U102" s="45" t="n">
        <v>19028.6</v>
      </c>
      <c r="V102" s="52" t="n">
        <v>98.5</v>
      </c>
      <c r="W102" s="45" t="n">
        <v>18740</v>
      </c>
      <c r="X102" s="45" t="n">
        <v>99.8</v>
      </c>
      <c r="Y102" s="53" t="n">
        <v>2.5</v>
      </c>
      <c r="Z102" s="47" t="n">
        <v>-1.5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8" customFormat="true" ht="12.75" hidden="false" customHeight="true" outlineLevel="0" collapsed="false">
      <c r="A103" s="34" t="s">
        <v>64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81"/>
      <c r="S103" s="45"/>
      <c r="T103" s="52"/>
      <c r="U103" s="45"/>
      <c r="V103" s="52"/>
      <c r="W103" s="45"/>
      <c r="X103" s="45"/>
      <c r="Y103" s="53"/>
      <c r="Z103" s="47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8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5" t="n">
        <v>3310.8</v>
      </c>
      <c r="T104" s="52" t="n">
        <v>17.5</v>
      </c>
      <c r="U104" s="45" t="n">
        <v>3352.5</v>
      </c>
      <c r="V104" s="52" t="n">
        <v>17.3</v>
      </c>
      <c r="W104" s="45" t="n">
        <v>3407</v>
      </c>
      <c r="X104" s="45" t="n">
        <v>18.1</v>
      </c>
      <c r="Y104" s="53" t="n">
        <v>1.3</v>
      </c>
      <c r="Z104" s="47" t="n">
        <v>1.6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8" customFormat="true" ht="12.75" hidden="false" customHeight="true" outlineLevel="0" collapsed="false">
      <c r="A105" s="39" t="s">
        <v>65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1"/>
      <c r="S105" s="45"/>
      <c r="T105" s="52"/>
      <c r="U105" s="45"/>
      <c r="V105" s="52"/>
      <c r="W105" s="45"/>
      <c r="X105" s="45"/>
      <c r="Y105" s="53"/>
      <c r="Z105" s="47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8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5" t="n">
        <v>2989.2</v>
      </c>
      <c r="T106" s="52" t="n">
        <v>15.8</v>
      </c>
      <c r="U106" s="45" t="n">
        <v>3082.9</v>
      </c>
      <c r="V106" s="52" t="n">
        <v>15.9</v>
      </c>
      <c r="W106" s="45" t="n">
        <v>3381.6</v>
      </c>
      <c r="X106" s="45" t="n">
        <v>18</v>
      </c>
      <c r="Y106" s="53" t="n">
        <v>3.1</v>
      </c>
      <c r="Z106" s="47" t="n">
        <v>9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8" customFormat="true" ht="12.75" hidden="false" customHeight="true" outlineLevel="0" collapsed="false">
      <c r="A107" s="1"/>
      <c r="B107" s="1" t="s">
        <v>66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5"/>
      <c r="T107" s="52"/>
      <c r="U107" s="45"/>
      <c r="V107" s="52"/>
      <c r="W107" s="45"/>
      <c r="X107" s="45"/>
      <c r="Y107" s="53"/>
      <c r="Z107" s="47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8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5" t="n">
        <v>2950.5</v>
      </c>
      <c r="T108" s="52" t="n">
        <v>15.6</v>
      </c>
      <c r="U108" s="45" t="n">
        <v>3038.9</v>
      </c>
      <c r="V108" s="52" t="n">
        <v>15.7</v>
      </c>
      <c r="W108" s="45" t="n">
        <v>3331.5</v>
      </c>
      <c r="X108" s="45" t="n">
        <v>17.7</v>
      </c>
      <c r="Y108" s="53" t="n">
        <v>3</v>
      </c>
      <c r="Z108" s="47" t="n">
        <v>9.6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8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5"/>
      <c r="T109" s="52"/>
      <c r="U109" s="45"/>
      <c r="V109" s="52"/>
      <c r="W109" s="45"/>
      <c r="X109" s="45"/>
      <c r="Y109" s="53"/>
      <c r="Z109" s="47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8" customFormat="true" ht="12.75" hidden="false" customHeight="true" outlineLevel="0" collapsed="false">
      <c r="A110" s="1"/>
      <c r="B110" s="1"/>
      <c r="C110" s="1"/>
      <c r="D110" s="1" t="s">
        <v>67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2" t="s">
        <v>45</v>
      </c>
      <c r="T110" s="43" t="s">
        <v>45</v>
      </c>
      <c r="U110" s="44" t="s">
        <v>45</v>
      </c>
      <c r="V110" s="43" t="s">
        <v>45</v>
      </c>
      <c r="W110" s="79" t="s">
        <v>45</v>
      </c>
      <c r="X110" s="80" t="s">
        <v>45</v>
      </c>
      <c r="Y110" s="46" t="s">
        <v>45</v>
      </c>
      <c r="Z110" s="57" t="s">
        <v>45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8" customFormat="true" ht="12.75" hidden="false" customHeight="true" outlineLevel="0" collapsed="false">
      <c r="A111" s="1"/>
      <c r="B111" s="1"/>
      <c r="C111" s="1"/>
      <c r="D111" s="1" t="s">
        <v>68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2" t="s">
        <v>45</v>
      </c>
      <c r="T111" s="43" t="s">
        <v>45</v>
      </c>
      <c r="U111" s="44" t="s">
        <v>45</v>
      </c>
      <c r="V111" s="43" t="s">
        <v>45</v>
      </c>
      <c r="W111" s="79" t="s">
        <v>45</v>
      </c>
      <c r="X111" s="80" t="s">
        <v>45</v>
      </c>
      <c r="Y111" s="46" t="s">
        <v>45</v>
      </c>
      <c r="Z111" s="57" t="s">
        <v>45</v>
      </c>
      <c r="AA111" s="42"/>
      <c r="AB111" s="42"/>
      <c r="AC111" s="82"/>
      <c r="AD111" s="83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8" customFormat="true" ht="12.75" hidden="false" customHeight="true" outlineLevel="0" collapsed="false">
      <c r="A112" s="1"/>
      <c r="B112" s="1"/>
      <c r="C112" s="1"/>
      <c r="D112" s="1" t="s">
        <v>69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2" t="n">
        <v>38.7</v>
      </c>
      <c r="T112" s="43" t="n">
        <v>0.2</v>
      </c>
      <c r="U112" s="44" t="n">
        <v>44</v>
      </c>
      <c r="V112" s="43" t="n">
        <v>0.2</v>
      </c>
      <c r="W112" s="45" t="n">
        <v>50.1</v>
      </c>
      <c r="X112" s="44" t="n">
        <v>0.3</v>
      </c>
      <c r="Y112" s="46" t="n">
        <v>13.7</v>
      </c>
      <c r="Z112" s="47" t="n">
        <v>13.9</v>
      </c>
      <c r="AA112" s="42"/>
      <c r="AB112" s="42"/>
      <c r="AC112" s="82"/>
      <c r="AD112" s="83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8" customFormat="true" ht="15" hidden="false" customHeight="true" outlineLevel="0" collapsed="false">
      <c r="A113" s="1"/>
      <c r="B113" s="1" t="s">
        <v>70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2" t="n">
        <v>282.1</v>
      </c>
      <c r="T113" s="43" t="n">
        <v>1.5</v>
      </c>
      <c r="U113" s="44" t="n">
        <v>269.6</v>
      </c>
      <c r="V113" s="43" t="n">
        <v>1.4</v>
      </c>
      <c r="W113" s="45" t="n">
        <v>25.4</v>
      </c>
      <c r="X113" s="44" t="n">
        <v>0.1</v>
      </c>
      <c r="Y113" s="46" t="n">
        <v>-4.4</v>
      </c>
      <c r="Z113" s="47" t="n">
        <v>-90.6</v>
      </c>
      <c r="AA113" s="42"/>
      <c r="AB113" s="42"/>
      <c r="AC113" s="82"/>
      <c r="AD113" s="83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8" customFormat="true" ht="15" hidden="false" customHeight="true" outlineLevel="0" collapsed="false">
      <c r="A114" s="1"/>
      <c r="B114" s="1" t="s">
        <v>71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2" t="n">
        <v>39.5</v>
      </c>
      <c r="T114" s="43" t="n">
        <v>0.2</v>
      </c>
      <c r="U114" s="44" t="s">
        <v>45</v>
      </c>
      <c r="V114" s="43" t="s">
        <v>45</v>
      </c>
      <c r="W114" s="79" t="s">
        <v>45</v>
      </c>
      <c r="X114" s="80" t="s">
        <v>45</v>
      </c>
      <c r="Y114" s="46" t="n">
        <v>-100</v>
      </c>
      <c r="Z114" s="57" t="s">
        <v>45</v>
      </c>
      <c r="AA114" s="42"/>
      <c r="AB114" s="42"/>
      <c r="AC114" s="82"/>
      <c r="AD114" s="83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8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5" t="n">
        <v>-2983.5</v>
      </c>
      <c r="T115" s="52" t="n">
        <v>-15.8</v>
      </c>
      <c r="U115" s="45" t="n">
        <v>-3058.4</v>
      </c>
      <c r="V115" s="52" t="n">
        <v>-15.8</v>
      </c>
      <c r="W115" s="45" t="n">
        <v>-3359.9</v>
      </c>
      <c r="X115" s="45" t="n">
        <v>-17.9</v>
      </c>
      <c r="Y115" s="53" t="s">
        <v>60</v>
      </c>
      <c r="Z115" s="57" t="s">
        <v>60</v>
      </c>
      <c r="AA115" s="42"/>
      <c r="AB115" s="42"/>
      <c r="AC115" s="82"/>
      <c r="AD115" s="83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8" customFormat="true" ht="12.75" hidden="false" customHeight="true" outlineLevel="0" collapsed="false">
      <c r="A116" s="39" t="s">
        <v>72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1"/>
      <c r="S116" s="45"/>
      <c r="T116" s="52"/>
      <c r="U116" s="45"/>
      <c r="V116" s="52"/>
      <c r="W116" s="45"/>
      <c r="X116" s="45"/>
      <c r="Y116" s="53"/>
      <c r="Z116" s="57"/>
      <c r="AA116" s="42"/>
      <c r="AB116" s="42"/>
      <c r="AC116" s="82"/>
      <c r="AD116" s="83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8" customFormat="true" ht="15" hidden="false" customHeight="true" outlineLevel="0" collapsed="false">
      <c r="A117" s="34"/>
      <c r="B117" s="84" t="s">
        <v>73</v>
      </c>
      <c r="C117" s="55" t="s">
        <v>74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2" t="n">
        <v>2989.2</v>
      </c>
      <c r="T117" s="43" t="n">
        <v>15.8</v>
      </c>
      <c r="U117" s="44" t="n">
        <v>3082.9</v>
      </c>
      <c r="V117" s="43" t="n">
        <v>15.9</v>
      </c>
      <c r="W117" s="45" t="n">
        <v>3381.6</v>
      </c>
      <c r="X117" s="44" t="n">
        <v>18</v>
      </c>
      <c r="Y117" s="46" t="n">
        <v>3.1</v>
      </c>
      <c r="Z117" s="47" t="n">
        <v>9.7</v>
      </c>
      <c r="AA117" s="42"/>
      <c r="AB117" s="42"/>
      <c r="AC117" s="82"/>
      <c r="AD117" s="83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8" customFormat="true" ht="15" hidden="false" customHeight="true" outlineLevel="0" collapsed="false">
      <c r="A118" s="34"/>
      <c r="B118" s="85" t="s">
        <v>75</v>
      </c>
      <c r="C118" s="55" t="s">
        <v>76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2" t="n">
        <v>5.7</v>
      </c>
      <c r="T118" s="43" t="n">
        <v>0</v>
      </c>
      <c r="U118" s="44" t="n">
        <v>24.5</v>
      </c>
      <c r="V118" s="43" t="n">
        <v>0.1</v>
      </c>
      <c r="W118" s="45" t="n">
        <v>21.7</v>
      </c>
      <c r="X118" s="44" t="n">
        <v>0.1</v>
      </c>
      <c r="Y118" s="46" t="n">
        <v>329.8</v>
      </c>
      <c r="Z118" s="47" t="n">
        <v>-11.4</v>
      </c>
      <c r="AA118" s="42"/>
      <c r="AB118" s="42"/>
      <c r="AC118" s="82"/>
      <c r="AD118" s="83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8" customFormat="true" ht="9" hidden="false" customHeight="true" outlineLevel="0" collapsed="false">
      <c r="A119" s="40"/>
      <c r="B119" s="40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5" t="n">
        <v>18887.9</v>
      </c>
      <c r="T119" s="86" t="n">
        <v>100</v>
      </c>
      <c r="U119" s="45" t="n">
        <v>19322.7</v>
      </c>
      <c r="V119" s="86" t="n">
        <v>100</v>
      </c>
      <c r="W119" s="45" t="n">
        <v>18787.1</v>
      </c>
      <c r="X119" s="86" t="n">
        <v>100</v>
      </c>
      <c r="Y119" s="53" t="n">
        <v>2.3</v>
      </c>
      <c r="Z119" s="47" t="n">
        <v>-2.8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8" customFormat="true" ht="12.75" hidden="false" customHeight="true" outlineLevel="0" collapsed="false">
      <c r="A120" s="34" t="s">
        <v>77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1"/>
      <c r="S120" s="45"/>
      <c r="T120" s="86"/>
      <c r="U120" s="45"/>
      <c r="V120" s="86"/>
      <c r="W120" s="45"/>
      <c r="X120" s="86"/>
      <c r="Y120" s="53"/>
      <c r="Z120" s="47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8" customFormat="true" ht="12.75" hidden="false" customHeight="true" outlineLevel="0" collapsed="false">
      <c r="A121" s="40" t="s">
        <v>7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1"/>
      <c r="S121" s="45"/>
      <c r="T121" s="86"/>
      <c r="U121" s="45"/>
      <c r="V121" s="86"/>
      <c r="W121" s="45"/>
      <c r="X121" s="86"/>
      <c r="Y121" s="53"/>
      <c r="Z121" s="47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7" customFormat="true" ht="9" hidden="false" customHeight="true" outlineLevel="0" collapsed="false">
      <c r="A122" s="64" t="s">
        <v>29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5"/>
      <c r="X122" s="64"/>
      <c r="Y122" s="64"/>
      <c r="Z122" s="64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</row>
    <row r="123" s="69" customFormat="true" ht="9.95" hidden="false" customHeight="true" outlineLevel="0" collapsed="false">
      <c r="A123" s="68" t="n">
        <v>0</v>
      </c>
      <c r="B123" s="68" t="s">
        <v>30</v>
      </c>
      <c r="C123" s="69" t="s">
        <v>31</v>
      </c>
      <c r="W123" s="7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</row>
    <row r="124" s="69" customFormat="true" ht="9.95" hidden="false" customHeight="true" outlineLevel="0" collapsed="false">
      <c r="A124" s="68" t="s">
        <v>32</v>
      </c>
      <c r="B124" s="68" t="s">
        <v>30</v>
      </c>
      <c r="C124" s="69" t="s">
        <v>33</v>
      </c>
      <c r="W124" s="7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</row>
    <row r="125" s="69" customFormat="true" ht="9.95" hidden="false" customHeight="true" outlineLevel="0" collapsed="false">
      <c r="A125" s="68" t="s">
        <v>34</v>
      </c>
      <c r="B125" s="68" t="s">
        <v>30</v>
      </c>
      <c r="C125" s="69" t="s">
        <v>35</v>
      </c>
      <c r="W125" s="7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</row>
    <row r="126" s="69" customFormat="true" ht="9.95" hidden="false" customHeight="true" outlineLevel="0" collapsed="false">
      <c r="A126" s="68"/>
      <c r="B126" s="68"/>
      <c r="W126" s="7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</row>
    <row r="127" s="38" customFormat="true" ht="12.75" hidden="false" customHeight="true" outlineLevel="0" collapsed="false">
      <c r="A127" s="71" t="s">
        <v>7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8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73" customFormat="true" ht="12.75" hidden="false" customHeight="true" outlineLevel="0" collapsed="false">
      <c r="A129" s="72" t="s">
        <v>37</v>
      </c>
      <c r="B129" s="72"/>
      <c r="C129" s="72"/>
      <c r="D129" s="72"/>
      <c r="E129" s="72" t="str">
        <f aca="false">$A$22</f>
        <v>Öffentliche Ausgaben und Einnahmen Hamburgs 1999 bis 2001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73" customFormat="true" ht="15.75" hidden="false" customHeight="true" outlineLevel="0" collapsed="false">
      <c r="A130" s="74"/>
      <c r="B130" s="74"/>
      <c r="C130" s="74"/>
      <c r="D130" s="74"/>
      <c r="E130" s="74" t="str">
        <f aca="false">$A$23</f>
        <v>– Ergebnisse der vierteljährlichen Kassensstatistik –</v>
      </c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v>1999</v>
      </c>
      <c r="T132" s="21"/>
      <c r="U132" s="22" t="n">
        <v>2000</v>
      </c>
      <c r="V132" s="22"/>
      <c r="W132" s="22" t="n">
        <v>2001</v>
      </c>
      <c r="X132" s="22"/>
      <c r="Y132" s="24" t="n">
        <f aca="false">[1]DM!$Z$26</f>
        <v>2000</v>
      </c>
      <c r="Z132" s="24" t="n">
        <f aca="false">$W$26</f>
        <v>2001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8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[1]DM!$Z$28</f>
        <v>1999</v>
      </c>
      <c r="Z134" s="24" t="n">
        <f aca="false">$W$26-1</f>
        <v>2000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6" t="s">
        <v>3</v>
      </c>
      <c r="V135" s="32" t="s">
        <v>4</v>
      </c>
      <c r="W135" s="26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8" customFormat="true" ht="12.75" hidden="false" customHeight="true" outlineLevel="0" collapsed="false">
      <c r="A136" s="87" t="s">
        <v>81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8"/>
      <c r="S136" s="2"/>
      <c r="T136" s="89"/>
      <c r="U136" s="89"/>
      <c r="V136" s="89"/>
      <c r="W136" s="89"/>
      <c r="X136" s="89"/>
      <c r="Y136" s="90"/>
      <c r="Z136" s="9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"/>
    </row>
    <row r="137" s="38" customFormat="true" ht="12.75" hidden="false" customHeight="true" outlineLevel="0" collapsed="false">
      <c r="A137" s="39" t="s">
        <v>82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1"/>
      <c r="S137" s="42" t="n">
        <v>16631.4</v>
      </c>
      <c r="T137" s="43" t="n">
        <v>88</v>
      </c>
      <c r="U137" s="44" t="n">
        <v>17190.3</v>
      </c>
      <c r="V137" s="43" t="n">
        <v>89</v>
      </c>
      <c r="W137" s="45" t="n">
        <v>15554.3</v>
      </c>
      <c r="X137" s="44" t="n">
        <v>83.2</v>
      </c>
      <c r="Y137" s="46" t="n">
        <v>3.4</v>
      </c>
      <c r="Z137" s="47" t="n">
        <v>-9.5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8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5" t="n">
        <v>14201</v>
      </c>
      <c r="T138" s="52" t="n">
        <v>75.2</v>
      </c>
      <c r="U138" s="45" t="n">
        <v>14705.6</v>
      </c>
      <c r="V138" s="52" t="n">
        <v>76.1</v>
      </c>
      <c r="W138" s="45" t="n">
        <v>13151.1</v>
      </c>
      <c r="X138" s="45" t="n">
        <v>70.3</v>
      </c>
      <c r="Y138" s="53" t="n">
        <v>3.6</v>
      </c>
      <c r="Z138" s="47" t="n">
        <v>-10.6</v>
      </c>
      <c r="AA138" s="42"/>
      <c r="AB138" s="42"/>
      <c r="AC138" s="82"/>
      <c r="AD138" s="83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8" customFormat="true" ht="12.75" hidden="false" customHeight="true" outlineLevel="0" collapsed="false">
      <c r="A139" s="1"/>
      <c r="B139" s="1" t="s">
        <v>83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5"/>
      <c r="T139" s="52"/>
      <c r="U139" s="45"/>
      <c r="V139" s="52"/>
      <c r="W139" s="45"/>
      <c r="X139" s="45"/>
      <c r="Y139" s="53"/>
      <c r="Z139" s="47"/>
      <c r="AA139" s="42"/>
      <c r="AB139" s="42"/>
      <c r="AC139" s="82"/>
      <c r="AD139" s="83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8" customFormat="true" ht="15" hidden="false" customHeight="true" outlineLevel="0" collapsed="false">
      <c r="A140" s="1"/>
      <c r="B140" s="1" t="s">
        <v>84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2" t="n">
        <v>624.1</v>
      </c>
      <c r="T140" s="43" t="n">
        <v>3.3</v>
      </c>
      <c r="U140" s="44" t="n">
        <v>644.7</v>
      </c>
      <c r="V140" s="43" t="n">
        <v>3.3</v>
      </c>
      <c r="W140" s="45" t="n">
        <v>593.2</v>
      </c>
      <c r="X140" s="44" t="n">
        <v>3.2</v>
      </c>
      <c r="Y140" s="46" t="n">
        <v>3.3</v>
      </c>
      <c r="Z140" s="47" t="n">
        <v>-8</v>
      </c>
      <c r="AA140" s="42"/>
      <c r="AB140" s="42"/>
      <c r="AC140" s="82"/>
      <c r="AD140" s="83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8" customFormat="true" ht="15" hidden="false" customHeight="true" outlineLevel="0" collapsed="false">
      <c r="A141" s="1"/>
      <c r="B141" s="1" t="s">
        <v>85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2" t="n">
        <v>66.1</v>
      </c>
      <c r="T141" s="43" t="n">
        <v>0.3</v>
      </c>
      <c r="U141" s="44" t="n">
        <v>92.4</v>
      </c>
      <c r="V141" s="43" t="n">
        <v>0.5</v>
      </c>
      <c r="W141" s="45" t="n">
        <v>131.8</v>
      </c>
      <c r="X141" s="44" t="n">
        <v>0.7</v>
      </c>
      <c r="Y141" s="46" t="n">
        <v>39.8</v>
      </c>
      <c r="Z141" s="47" t="n">
        <v>42.6</v>
      </c>
      <c r="AA141" s="42"/>
      <c r="AB141" s="42"/>
      <c r="AC141" s="82"/>
      <c r="AD141" s="83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8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6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2" t="n">
        <v>66.1</v>
      </c>
      <c r="T142" s="43" t="n">
        <v>0.3</v>
      </c>
      <c r="U142" s="44" t="n">
        <v>92.4</v>
      </c>
      <c r="V142" s="43" t="n">
        <v>0.5</v>
      </c>
      <c r="W142" s="45" t="n">
        <v>131.8</v>
      </c>
      <c r="X142" s="44" t="n">
        <v>0.7</v>
      </c>
      <c r="Y142" s="46" t="n">
        <v>39.8</v>
      </c>
      <c r="Z142" s="47" t="n">
        <v>42.6</v>
      </c>
      <c r="AA142" s="42"/>
      <c r="AB142" s="42"/>
      <c r="AC142" s="82"/>
      <c r="AD142" s="83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8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2" t="n">
        <v>1097.4</v>
      </c>
      <c r="T143" s="43" t="n">
        <v>5.8</v>
      </c>
      <c r="U143" s="44" t="n">
        <v>1074.4</v>
      </c>
      <c r="V143" s="43" t="n">
        <v>5.6</v>
      </c>
      <c r="W143" s="45" t="n">
        <v>1020.3</v>
      </c>
      <c r="X143" s="44" t="n">
        <v>5.5</v>
      </c>
      <c r="Y143" s="46" t="n">
        <v>-2.1</v>
      </c>
      <c r="Z143" s="47" t="n">
        <v>-5</v>
      </c>
      <c r="AA143" s="42"/>
      <c r="AB143" s="42"/>
      <c r="AC143" s="82"/>
      <c r="AD143" s="83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8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7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2" t="n">
        <v>848.6</v>
      </c>
      <c r="T144" s="43" t="n">
        <v>4.5</v>
      </c>
      <c r="U144" s="44" t="n">
        <v>819</v>
      </c>
      <c r="V144" s="43" t="n">
        <v>4.3</v>
      </c>
      <c r="W144" s="45" t="n">
        <v>815.8</v>
      </c>
      <c r="X144" s="44" t="n">
        <v>4.4</v>
      </c>
      <c r="Y144" s="46" t="n">
        <v>-3.5</v>
      </c>
      <c r="Z144" s="47" t="n">
        <v>-0.4</v>
      </c>
      <c r="AA144" s="42"/>
      <c r="AB144" s="42"/>
      <c r="AC144" s="82"/>
      <c r="AD144" s="83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8" customFormat="true" ht="12.75" hidden="false" customHeight="true" outlineLevel="0" collapsed="false">
      <c r="A145" s="1"/>
      <c r="B145" s="1"/>
      <c r="C145" s="1"/>
      <c r="D145" s="55"/>
      <c r="E145" s="1"/>
      <c r="F145" s="1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5" t="n">
        <v>627.9</v>
      </c>
      <c r="T145" s="52" t="n">
        <v>3.3</v>
      </c>
      <c r="U145" s="45" t="n">
        <v>572.8</v>
      </c>
      <c r="V145" s="52" t="n">
        <v>3</v>
      </c>
      <c r="W145" s="45" t="n">
        <v>599.2</v>
      </c>
      <c r="X145" s="45" t="n">
        <v>3.2</v>
      </c>
      <c r="Y145" s="53" t="n">
        <v>-8.8</v>
      </c>
      <c r="Z145" s="47" t="n">
        <v>4.6</v>
      </c>
      <c r="AA145" s="42"/>
      <c r="AB145" s="42"/>
      <c r="AC145" s="82"/>
      <c r="AD145" s="83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8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8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5"/>
      <c r="T146" s="52"/>
      <c r="U146" s="45"/>
      <c r="V146" s="52"/>
      <c r="W146" s="45"/>
      <c r="X146" s="45"/>
      <c r="Y146" s="53"/>
      <c r="Z146" s="47"/>
      <c r="AA146" s="42"/>
      <c r="AB146" s="42"/>
      <c r="AC146" s="82"/>
      <c r="AD146" s="83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8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9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5" t="n">
        <v>121</v>
      </c>
      <c r="T147" s="52" t="n">
        <v>0.6</v>
      </c>
      <c r="U147" s="45" t="n">
        <v>152.5</v>
      </c>
      <c r="V147" s="52" t="n">
        <v>0.8</v>
      </c>
      <c r="W147" s="45" t="n">
        <v>66.3</v>
      </c>
      <c r="X147" s="45" t="n">
        <v>0.4</v>
      </c>
      <c r="Y147" s="53" t="n">
        <v>26</v>
      </c>
      <c r="Z147" s="47" t="n">
        <v>-56.5</v>
      </c>
      <c r="AA147" s="42"/>
      <c r="AB147" s="42"/>
      <c r="AC147" s="82"/>
      <c r="AD147" s="83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8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90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5" t="n">
        <v>99.5</v>
      </c>
      <c r="T148" s="52" t="n">
        <v>0.5</v>
      </c>
      <c r="U148" s="45" t="n">
        <v>93.7</v>
      </c>
      <c r="V148" s="52" t="n">
        <v>0.5</v>
      </c>
      <c r="W148" s="45" t="n">
        <v>89.3</v>
      </c>
      <c r="X148" s="45" t="n">
        <v>0.5</v>
      </c>
      <c r="Y148" s="53" t="n">
        <v>-5.8</v>
      </c>
      <c r="Z148" s="47" t="n">
        <v>-4.7</v>
      </c>
      <c r="AA148" s="91"/>
      <c r="AB148" s="91"/>
      <c r="AC148" s="82"/>
      <c r="AD148" s="92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8" customFormat="true" ht="12.75" hidden="false" customHeight="true" outlineLevel="0" collapsed="false">
      <c r="A149" s="1"/>
      <c r="B149" s="1"/>
      <c r="C149" s="55"/>
      <c r="D149" s="1"/>
      <c r="E149" s="1"/>
      <c r="F149" s="55" t="s">
        <v>86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93"/>
      <c r="S149" s="42" t="n">
        <v>248.8</v>
      </c>
      <c r="T149" s="43" t="n">
        <v>1.3</v>
      </c>
      <c r="U149" s="44" t="n">
        <v>255.4</v>
      </c>
      <c r="V149" s="43" t="n">
        <v>1.3</v>
      </c>
      <c r="W149" s="45" t="n">
        <v>204.5</v>
      </c>
      <c r="X149" s="44" t="n">
        <v>1.1</v>
      </c>
      <c r="Y149" s="46" t="n">
        <v>2.7</v>
      </c>
      <c r="Z149" s="57" t="n">
        <v>-19.9</v>
      </c>
      <c r="AA149" s="91"/>
      <c r="AB149" s="91"/>
      <c r="AC149" s="82"/>
      <c r="AD149" s="92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8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91</v>
      </c>
      <c r="K150" s="1"/>
      <c r="L150" s="1"/>
      <c r="M150" s="1"/>
      <c r="N150" s="1"/>
      <c r="O150" s="1"/>
      <c r="P150" s="1"/>
      <c r="Q150" s="1"/>
      <c r="R150" s="51"/>
      <c r="S150" s="42" t="n">
        <v>145.8</v>
      </c>
      <c r="T150" s="43" t="n">
        <v>0.8</v>
      </c>
      <c r="U150" s="44" t="n">
        <v>154.5</v>
      </c>
      <c r="V150" s="43" t="n">
        <v>0.8</v>
      </c>
      <c r="W150" s="45" t="n">
        <v>115.3</v>
      </c>
      <c r="X150" s="44" t="n">
        <v>0.6</v>
      </c>
      <c r="Y150" s="46" t="n">
        <v>6</v>
      </c>
      <c r="Z150" s="47" t="n">
        <v>-25.4</v>
      </c>
      <c r="AA150" s="42"/>
      <c r="AB150" s="42"/>
      <c r="AC150" s="82"/>
      <c r="AD150" s="83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8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2</v>
      </c>
      <c r="K151" s="1"/>
      <c r="L151" s="1"/>
      <c r="M151" s="1"/>
      <c r="N151" s="1"/>
      <c r="O151" s="1"/>
      <c r="P151" s="1"/>
      <c r="Q151" s="1"/>
      <c r="R151" s="51"/>
      <c r="S151" s="42" t="n">
        <v>103</v>
      </c>
      <c r="T151" s="43" t="n">
        <v>0.5</v>
      </c>
      <c r="U151" s="44" t="n">
        <v>100.9</v>
      </c>
      <c r="V151" s="43" t="n">
        <v>0.5</v>
      </c>
      <c r="W151" s="45" t="n">
        <v>89.2</v>
      </c>
      <c r="X151" s="44" t="n">
        <v>0.5</v>
      </c>
      <c r="Y151" s="46" t="n">
        <v>-2</v>
      </c>
      <c r="Z151" s="47" t="n">
        <v>-11.6</v>
      </c>
      <c r="AA151" s="42"/>
      <c r="AB151" s="42"/>
      <c r="AC151" s="82"/>
      <c r="AD151" s="83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8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2" t="n">
        <v>0.1</v>
      </c>
      <c r="T152" s="43" t="n">
        <v>0</v>
      </c>
      <c r="U152" s="44" t="n">
        <v>0.1</v>
      </c>
      <c r="V152" s="43" t="n">
        <v>0</v>
      </c>
      <c r="W152" s="45" t="n">
        <v>41.4</v>
      </c>
      <c r="X152" s="44" t="n">
        <v>0.2</v>
      </c>
      <c r="Y152" s="46" t="n">
        <v>19.9</v>
      </c>
      <c r="Z152" s="47" t="s">
        <v>60</v>
      </c>
      <c r="AA152" s="91"/>
      <c r="AB152" s="91"/>
      <c r="AC152" s="82"/>
      <c r="AD152" s="92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8" customFormat="true" ht="15" hidden="false" customHeight="true" outlineLevel="0" collapsed="false">
      <c r="A153" s="1"/>
      <c r="B153" s="1" t="s">
        <v>93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2" t="n">
        <v>642.7</v>
      </c>
      <c r="T153" s="43" t="n">
        <v>3.4</v>
      </c>
      <c r="U153" s="44" t="n">
        <v>673.1</v>
      </c>
      <c r="V153" s="43" t="n">
        <v>3.5</v>
      </c>
      <c r="W153" s="45" t="n">
        <v>616.5</v>
      </c>
      <c r="X153" s="44" t="n">
        <v>3.3</v>
      </c>
      <c r="Y153" s="46" t="n">
        <v>4.7</v>
      </c>
      <c r="Z153" s="47" t="n">
        <v>-8.4</v>
      </c>
      <c r="AA153" s="42"/>
      <c r="AB153" s="42"/>
      <c r="AC153" s="82"/>
      <c r="AD153" s="92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8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4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2" t="n">
        <v>537.1</v>
      </c>
      <c r="T154" s="43" t="n">
        <v>2.8</v>
      </c>
      <c r="U154" s="44" t="n">
        <v>556.9</v>
      </c>
      <c r="V154" s="43" t="n">
        <v>2.9</v>
      </c>
      <c r="W154" s="45" t="n">
        <v>543.8</v>
      </c>
      <c r="X154" s="44" t="n">
        <v>2.9</v>
      </c>
      <c r="Y154" s="46" t="n">
        <v>3.7</v>
      </c>
      <c r="Z154" s="47" t="n">
        <v>-2.4</v>
      </c>
      <c r="AA154" s="42"/>
      <c r="AB154" s="42"/>
      <c r="AC154" s="82"/>
      <c r="AD154" s="92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8" customFormat="true" ht="12.75" hidden="false" customHeight="true" outlineLevel="0" collapsed="false">
      <c r="A155" s="1"/>
      <c r="B155" s="1"/>
      <c r="C155" s="55"/>
      <c r="D155" s="1"/>
      <c r="E155" s="1"/>
      <c r="F155" s="55" t="s">
        <v>95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2" t="n">
        <v>105.6</v>
      </c>
      <c r="T155" s="43" t="n">
        <v>0.6</v>
      </c>
      <c r="U155" s="44" t="n">
        <v>116.2</v>
      </c>
      <c r="V155" s="43" t="n">
        <v>0.6</v>
      </c>
      <c r="W155" s="45" t="n">
        <v>72.7</v>
      </c>
      <c r="X155" s="44" t="n">
        <v>0.4</v>
      </c>
      <c r="Y155" s="46" t="n">
        <v>10</v>
      </c>
      <c r="Z155" s="47" t="n">
        <v>-37.4</v>
      </c>
      <c r="AA155" s="42"/>
      <c r="AB155" s="42"/>
      <c r="AC155" s="82"/>
      <c r="AD155" s="83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8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5" t="n">
        <v>654.7</v>
      </c>
      <c r="T156" s="52" t="n">
        <v>3.5</v>
      </c>
      <c r="U156" s="45" t="n">
        <v>471.8</v>
      </c>
      <c r="V156" s="52" t="n">
        <v>2.4</v>
      </c>
      <c r="W156" s="45" t="n">
        <v>478.3</v>
      </c>
      <c r="X156" s="45" t="n">
        <v>2.6</v>
      </c>
      <c r="Y156" s="53" t="n">
        <v>-27.9</v>
      </c>
      <c r="Z156" s="47" t="n">
        <v>1.4</v>
      </c>
      <c r="AA156" s="42"/>
      <c r="AB156" s="42"/>
      <c r="AC156" s="82"/>
      <c r="AD156" s="83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8" customFormat="true" ht="12.75" hidden="false" customHeight="true" outlineLevel="0" collapsed="false">
      <c r="A157" s="39" t="s">
        <v>96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1"/>
      <c r="S157" s="45"/>
      <c r="T157" s="52"/>
      <c r="U157" s="45"/>
      <c r="V157" s="52"/>
      <c r="W157" s="45"/>
      <c r="X157" s="45"/>
      <c r="Y157" s="53"/>
      <c r="Z157" s="47"/>
      <c r="AA157" s="42"/>
      <c r="AB157" s="94"/>
      <c r="AC157" s="82"/>
      <c r="AD157" s="83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8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5" t="n">
        <v>74</v>
      </c>
      <c r="T158" s="52" t="n">
        <v>0.4</v>
      </c>
      <c r="U158" s="45" t="n">
        <v>84.4</v>
      </c>
      <c r="V158" s="52" t="n">
        <v>0.4</v>
      </c>
      <c r="W158" s="45" t="n">
        <v>24.9</v>
      </c>
      <c r="X158" s="45" t="n">
        <v>0.1</v>
      </c>
      <c r="Y158" s="53" t="n">
        <v>14.1</v>
      </c>
      <c r="Z158" s="47" t="n">
        <v>-70.5</v>
      </c>
      <c r="AA158" s="42"/>
      <c r="AB158" s="94"/>
      <c r="AC158" s="82"/>
      <c r="AD158" s="83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8" customFormat="true" ht="12.75" hidden="false" customHeight="true" outlineLevel="0" collapsed="false">
      <c r="A159" s="1"/>
      <c r="B159" s="1" t="s">
        <v>97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5"/>
      <c r="T159" s="52"/>
      <c r="U159" s="45"/>
      <c r="V159" s="52"/>
      <c r="W159" s="45"/>
      <c r="X159" s="45"/>
      <c r="Y159" s="53"/>
      <c r="Z159" s="47"/>
      <c r="AA159" s="42"/>
      <c r="AB159" s="94"/>
      <c r="AC159" s="82"/>
      <c r="AD159" s="83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8" customFormat="true" ht="15" hidden="false" customHeight="true" outlineLevel="0" collapsed="false">
      <c r="A160" s="1"/>
      <c r="B160" s="1" t="s">
        <v>51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2" t="n">
        <v>218.7</v>
      </c>
      <c r="T160" s="43" t="n">
        <v>1.2</v>
      </c>
      <c r="U160" s="44" t="n">
        <v>244.3</v>
      </c>
      <c r="V160" s="43" t="n">
        <v>1.3</v>
      </c>
      <c r="W160" s="45" t="n">
        <v>265.8</v>
      </c>
      <c r="X160" s="44" t="n">
        <v>1.4</v>
      </c>
      <c r="Y160" s="46" t="n">
        <v>11.7</v>
      </c>
      <c r="Z160" s="47" t="n">
        <v>8.8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8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8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5" t="n">
        <v>145.8</v>
      </c>
      <c r="T161" s="52" t="n">
        <v>0.8</v>
      </c>
      <c r="U161" s="45" t="n">
        <v>156.5</v>
      </c>
      <c r="V161" s="52" t="n">
        <v>0.8</v>
      </c>
      <c r="W161" s="45" t="n">
        <v>200.9</v>
      </c>
      <c r="X161" s="45" t="n">
        <v>1.1</v>
      </c>
      <c r="Y161" s="53" t="n">
        <v>7.3</v>
      </c>
      <c r="Z161" s="47" t="n">
        <v>28.4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8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3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5"/>
      <c r="T162" s="52"/>
      <c r="U162" s="45"/>
      <c r="V162" s="52"/>
      <c r="W162" s="45"/>
      <c r="X162" s="45"/>
      <c r="Y162" s="53"/>
      <c r="Z162" s="47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8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9</v>
      </c>
      <c r="M163" s="1"/>
      <c r="N163" s="1"/>
      <c r="O163" s="1"/>
      <c r="P163" s="1"/>
      <c r="Q163" s="1"/>
      <c r="R163" s="93"/>
      <c r="S163" s="42" t="n">
        <v>144.4</v>
      </c>
      <c r="T163" s="43" t="n">
        <v>0.8</v>
      </c>
      <c r="U163" s="44" t="n">
        <v>152.6</v>
      </c>
      <c r="V163" s="43" t="n">
        <v>0.8</v>
      </c>
      <c r="W163" s="45" t="n">
        <v>200.2</v>
      </c>
      <c r="X163" s="44" t="n">
        <v>1.1</v>
      </c>
      <c r="Y163" s="46" t="n">
        <v>5.7</v>
      </c>
      <c r="Z163" s="47" t="n">
        <v>31.2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8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10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5" t="n">
        <v>72.9</v>
      </c>
      <c r="T164" s="52" t="n">
        <v>0.4</v>
      </c>
      <c r="U164" s="45" t="n">
        <v>87.8</v>
      </c>
      <c r="V164" s="52" t="n">
        <v>0.5</v>
      </c>
      <c r="W164" s="45" t="n">
        <v>64.9</v>
      </c>
      <c r="X164" s="45" t="n">
        <v>0.3</v>
      </c>
      <c r="Y164" s="53" t="n">
        <v>20.4</v>
      </c>
      <c r="Z164" s="47" t="n">
        <v>-26.1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8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101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5"/>
      <c r="T165" s="52"/>
      <c r="U165" s="45"/>
      <c r="V165" s="52"/>
      <c r="W165" s="45"/>
      <c r="X165" s="45"/>
      <c r="Y165" s="53"/>
      <c r="Z165" s="47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8" customFormat="true" ht="15" hidden="false" customHeight="true" outlineLevel="0" collapsed="false">
      <c r="A166" s="1"/>
      <c r="B166" s="1" t="s">
        <v>102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2" t="n">
        <v>44.2</v>
      </c>
      <c r="T166" s="43" t="n">
        <v>0.2</v>
      </c>
      <c r="U166" s="44" t="n">
        <v>42.2</v>
      </c>
      <c r="V166" s="43" t="n">
        <v>0.2</v>
      </c>
      <c r="W166" s="45" t="n">
        <v>39.7</v>
      </c>
      <c r="X166" s="44" t="n">
        <v>0.2</v>
      </c>
      <c r="Y166" s="46" t="n">
        <v>-4.5</v>
      </c>
      <c r="Z166" s="47" t="n">
        <v>-5.9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8" customFormat="true" ht="15" hidden="false" customHeight="true" outlineLevel="0" collapsed="false">
      <c r="A167" s="1"/>
      <c r="B167" s="55" t="s">
        <v>103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2" t="n">
        <v>306.8</v>
      </c>
      <c r="T167" s="43" t="n">
        <v>1.6</v>
      </c>
      <c r="U167" s="44" t="n">
        <v>91.1</v>
      </c>
      <c r="V167" s="43" t="n">
        <v>0.5</v>
      </c>
      <c r="W167" s="45" t="n">
        <v>139.4</v>
      </c>
      <c r="X167" s="44" t="n">
        <v>0.8</v>
      </c>
      <c r="Y167" s="46" t="n">
        <v>-70.3</v>
      </c>
      <c r="Z167" s="47" t="n">
        <v>53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8" customFormat="true" ht="15" hidden="false" customHeight="true" outlineLevel="0" collapsed="false">
      <c r="A168" s="1"/>
      <c r="B168" s="55" t="s">
        <v>104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2" t="n">
        <v>11</v>
      </c>
      <c r="T168" s="43" t="n">
        <v>0.1</v>
      </c>
      <c r="U168" s="44" t="n">
        <v>9.8</v>
      </c>
      <c r="V168" s="43" t="n">
        <v>0</v>
      </c>
      <c r="W168" s="45" t="n">
        <v>8.5</v>
      </c>
      <c r="X168" s="44" t="n">
        <v>0.1</v>
      </c>
      <c r="Y168" s="46" t="n">
        <v>-10.9</v>
      </c>
      <c r="Z168" s="47" t="n">
        <v>-13.3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8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5" t="n">
        <v>17286.1</v>
      </c>
      <c r="T169" s="52" t="n">
        <v>91.5</v>
      </c>
      <c r="U169" s="45" t="n">
        <v>17662.1</v>
      </c>
      <c r="V169" s="52" t="n">
        <v>91.4</v>
      </c>
      <c r="W169" s="45" t="n">
        <v>16032.6</v>
      </c>
      <c r="X169" s="45" t="n">
        <v>85.8</v>
      </c>
      <c r="Y169" s="53" t="n">
        <v>2.2</v>
      </c>
      <c r="Z169" s="47" t="n">
        <v>-9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8" customFormat="true" ht="12.75" hidden="false" customHeight="true" outlineLevel="0" collapsed="false">
      <c r="A170" s="34" t="s">
        <v>105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95"/>
      <c r="S170" s="45"/>
      <c r="T170" s="52"/>
      <c r="U170" s="45"/>
      <c r="V170" s="52"/>
      <c r="W170" s="45"/>
      <c r="X170" s="45"/>
      <c r="Y170" s="53"/>
      <c r="Z170" s="47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8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5" t="n">
        <v>4574.1</v>
      </c>
      <c r="T171" s="52" t="n">
        <v>24.2</v>
      </c>
      <c r="U171" s="45" t="n">
        <v>4695.8</v>
      </c>
      <c r="V171" s="52" t="n">
        <v>24.3</v>
      </c>
      <c r="W171" s="45" t="n">
        <v>5990.2</v>
      </c>
      <c r="X171" s="45" t="n">
        <v>32</v>
      </c>
      <c r="Y171" s="53" t="n">
        <v>2.7</v>
      </c>
      <c r="Z171" s="47" t="n">
        <v>27.6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8" customFormat="true" ht="12.75" hidden="false" customHeight="true" outlineLevel="0" collapsed="false">
      <c r="A172" s="39" t="s">
        <v>65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1"/>
      <c r="S172" s="45"/>
      <c r="T172" s="52"/>
      <c r="U172" s="45"/>
      <c r="V172" s="52"/>
      <c r="W172" s="45"/>
      <c r="X172" s="45"/>
      <c r="Y172" s="53"/>
      <c r="Z172" s="47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8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5" t="n">
        <v>4569.2</v>
      </c>
      <c r="T173" s="52" t="n">
        <v>24.2</v>
      </c>
      <c r="U173" s="45" t="n">
        <v>4686.8</v>
      </c>
      <c r="V173" s="52" t="n">
        <v>24.3</v>
      </c>
      <c r="W173" s="45" t="n">
        <v>4991.8</v>
      </c>
      <c r="X173" s="45" t="n">
        <v>26.7</v>
      </c>
      <c r="Y173" s="53" t="n">
        <v>2.6</v>
      </c>
      <c r="Z173" s="47" t="n">
        <v>6.5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8" customFormat="true" ht="12.75" hidden="false" customHeight="true" outlineLevel="0" collapsed="false">
      <c r="A174" s="1"/>
      <c r="B174" s="1" t="s">
        <v>106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5"/>
      <c r="T174" s="52"/>
      <c r="U174" s="45"/>
      <c r="V174" s="52"/>
      <c r="W174" s="45"/>
      <c r="X174" s="45"/>
      <c r="Y174" s="53"/>
      <c r="Z174" s="47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8" customFormat="true" ht="15" hidden="false" customHeight="true" outlineLevel="0" collapsed="false">
      <c r="A175" s="1"/>
      <c r="B175" s="1" t="s">
        <v>107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2" t="n">
        <v>4.9</v>
      </c>
      <c r="T175" s="43" t="n">
        <v>0</v>
      </c>
      <c r="U175" s="44" t="n">
        <v>9</v>
      </c>
      <c r="V175" s="43" t="n">
        <v>0</v>
      </c>
      <c r="W175" s="45" t="n">
        <v>998.4</v>
      </c>
      <c r="X175" s="44" t="n">
        <v>5.3</v>
      </c>
      <c r="Y175" s="46" t="n">
        <v>83.7</v>
      </c>
      <c r="Z175" s="57" t="s">
        <v>60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8" customFormat="true" ht="15" hidden="false" customHeight="true" outlineLevel="0" collapsed="false">
      <c r="A176" s="1"/>
      <c r="B176" s="1" t="s">
        <v>108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2" t="s">
        <v>45</v>
      </c>
      <c r="T176" s="43" t="s">
        <v>45</v>
      </c>
      <c r="U176" s="44" t="s">
        <v>45</v>
      </c>
      <c r="V176" s="43" t="s">
        <v>45</v>
      </c>
      <c r="W176" s="79" t="s">
        <v>45</v>
      </c>
      <c r="X176" s="80" t="s">
        <v>45</v>
      </c>
      <c r="Y176" s="46" t="s">
        <v>45</v>
      </c>
      <c r="Z176" s="57" t="s">
        <v>45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8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5" t="n">
        <v>-2972.3</v>
      </c>
      <c r="T177" s="52" t="n">
        <v>-15.7</v>
      </c>
      <c r="U177" s="45" t="n">
        <v>-3035.2</v>
      </c>
      <c r="V177" s="52" t="n">
        <v>-15.7</v>
      </c>
      <c r="W177" s="45" t="n">
        <v>-3328.5</v>
      </c>
      <c r="X177" s="45" t="n">
        <v>-17.8</v>
      </c>
      <c r="Y177" s="53" t="s">
        <v>60</v>
      </c>
      <c r="Z177" s="57" t="s">
        <v>60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8" customFormat="true" ht="12.75" hidden="false" customHeight="true" outlineLevel="0" collapsed="false">
      <c r="A178" s="39" t="s">
        <v>72</v>
      </c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1"/>
      <c r="S178" s="45"/>
      <c r="T178" s="52"/>
      <c r="U178" s="45"/>
      <c r="V178" s="52"/>
      <c r="W178" s="45"/>
      <c r="X178" s="45"/>
      <c r="Y178" s="53"/>
      <c r="Z178" s="57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8" customFormat="true" ht="15" hidden="false" customHeight="true" outlineLevel="0" collapsed="false">
      <c r="A179" s="34"/>
      <c r="B179" s="84" t="s">
        <v>73</v>
      </c>
      <c r="C179" s="55" t="s">
        <v>74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2" t="n">
        <v>2989.2</v>
      </c>
      <c r="T179" s="43" t="n">
        <v>15.8</v>
      </c>
      <c r="U179" s="44" t="n">
        <v>3082.9</v>
      </c>
      <c r="V179" s="43" t="n">
        <v>15.9</v>
      </c>
      <c r="W179" s="45" t="n">
        <v>3381.6</v>
      </c>
      <c r="X179" s="44" t="n">
        <v>18.1</v>
      </c>
      <c r="Y179" s="46" t="n">
        <v>3.1</v>
      </c>
      <c r="Z179" s="47" t="n">
        <v>9.7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8" customFormat="true" ht="15" hidden="false" customHeight="true" outlineLevel="0" collapsed="false">
      <c r="A180" s="34"/>
      <c r="B180" s="85" t="s">
        <v>75</v>
      </c>
      <c r="C180" s="55" t="s">
        <v>76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2" t="n">
        <v>16.9</v>
      </c>
      <c r="T180" s="43" t="n">
        <v>0.1</v>
      </c>
      <c r="U180" s="44" t="n">
        <v>47.7</v>
      </c>
      <c r="V180" s="43" t="n">
        <v>0.2</v>
      </c>
      <c r="W180" s="45" t="n">
        <v>53.1</v>
      </c>
      <c r="X180" s="44" t="n">
        <v>0.3</v>
      </c>
      <c r="Y180" s="46" t="n">
        <v>182.2</v>
      </c>
      <c r="Z180" s="47" t="n">
        <v>11.3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8" customFormat="true" ht="9" hidden="false" customHeight="true" outlineLevel="0" collapsed="false">
      <c r="A181" s="40"/>
      <c r="B181" s="40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5" t="n">
        <v>18887.9</v>
      </c>
      <c r="T181" s="86" t="n">
        <v>100</v>
      </c>
      <c r="U181" s="45" t="n">
        <v>19322.7</v>
      </c>
      <c r="V181" s="86" t="n">
        <v>100</v>
      </c>
      <c r="W181" s="45" t="n">
        <v>18694.3</v>
      </c>
      <c r="X181" s="86" t="n">
        <v>100</v>
      </c>
      <c r="Y181" s="53" t="n">
        <v>2.3</v>
      </c>
      <c r="Z181" s="47" t="n">
        <v>-3.3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8" customFormat="true" ht="12.75" hidden="false" customHeight="true" outlineLevel="0" collapsed="false">
      <c r="A182" s="34" t="s">
        <v>109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1"/>
      <c r="S182" s="45"/>
      <c r="T182" s="86"/>
      <c r="U182" s="45"/>
      <c r="V182" s="86"/>
      <c r="W182" s="45"/>
      <c r="X182" s="86"/>
      <c r="Y182" s="53"/>
      <c r="Z182" s="47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8" customFormat="true" ht="12.75" hidden="false" customHeight="true" outlineLevel="0" collapsed="false">
      <c r="A183" s="40" t="s">
        <v>7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1"/>
      <c r="S183" s="45"/>
      <c r="T183" s="86"/>
      <c r="U183" s="45"/>
      <c r="V183" s="86"/>
      <c r="W183" s="45"/>
      <c r="X183" s="86"/>
      <c r="Y183" s="53"/>
      <c r="Z183" s="47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98" customFormat="true" ht="9" hidden="false" customHeight="true" outlineLevel="0" collapsed="false">
      <c r="A184" s="96" t="s">
        <v>29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</row>
    <row r="185" s="69" customFormat="true" ht="9.95" hidden="false" customHeight="true" outlineLevel="0" collapsed="false">
      <c r="A185" s="68" t="n">
        <v>0</v>
      </c>
      <c r="B185" s="68" t="s">
        <v>30</v>
      </c>
      <c r="C185" s="69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</row>
    <row r="186" s="69" customFormat="true" ht="9.95" hidden="false" customHeight="true" outlineLevel="0" collapsed="false">
      <c r="A186" s="68" t="s">
        <v>32</v>
      </c>
      <c r="B186" s="68" t="s">
        <v>30</v>
      </c>
      <c r="C186" s="69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</row>
    <row r="187" s="69" customFormat="true" ht="9.95" hidden="false" customHeight="true" outlineLevel="0" collapsed="false">
      <c r="A187" s="68" t="s">
        <v>34</v>
      </c>
      <c r="B187" s="68" t="s">
        <v>30</v>
      </c>
      <c r="C187" s="69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</row>
    <row r="188" s="100" customFormat="true" ht="9.95" hidden="false" customHeight="true" outlineLevel="0" collapsed="false">
      <c r="A188" s="99"/>
      <c r="B188" s="99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</row>
    <row r="189" s="38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31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AA112:AA113"/>
    <mergeCell ref="AB112:AB113"/>
    <mergeCell ref="AC112:AC113"/>
    <mergeCell ref="AD112:AD113"/>
    <mergeCell ref="AA114:AA115"/>
    <mergeCell ref="AB114:AB115"/>
    <mergeCell ref="AC114:AC115"/>
    <mergeCell ref="AD114:AD115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AA116:AA117"/>
    <mergeCell ref="AB116:AB117"/>
    <mergeCell ref="AC116:AC117"/>
    <mergeCell ref="AD116:AD117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AA138:AA139"/>
    <mergeCell ref="AB138:AB139"/>
    <mergeCell ref="AC138:AC139"/>
    <mergeCell ref="AD138:AD139"/>
    <mergeCell ref="AA140:AA141"/>
    <mergeCell ref="AB140:AB141"/>
    <mergeCell ref="AC140:AC141"/>
    <mergeCell ref="AD140:AD141"/>
    <mergeCell ref="AA142:AA143"/>
    <mergeCell ref="AB142:AB143"/>
    <mergeCell ref="AC142:AC143"/>
    <mergeCell ref="AD142:AD143"/>
    <mergeCell ref="AA144:AA145"/>
    <mergeCell ref="AB144:AB145"/>
    <mergeCell ref="AC144:AC145"/>
    <mergeCell ref="AD144:AD145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AA146:AA147"/>
    <mergeCell ref="AB146:AB147"/>
    <mergeCell ref="AC146:AC147"/>
    <mergeCell ref="AD146:AD147"/>
    <mergeCell ref="AA153:AA154"/>
    <mergeCell ref="AB153:AB154"/>
    <mergeCell ref="AC153:AC154"/>
    <mergeCell ref="AD153:AD154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AA157:AA159"/>
    <mergeCell ref="AB157:AB159"/>
    <mergeCell ref="AC157:AC159"/>
    <mergeCell ref="AD157:AD159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1" activeCellId="0" sqref="U21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30" min="28" style="0" width="8.62"/>
    <col collapsed="false" customWidth="true" hidden="false" outlineLevel="0" max="37" min="31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9 bis 200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9</v>
      </c>
      <c r="T26" s="21"/>
      <c r="U26" s="22" t="n">
        <v>2000</v>
      </c>
      <c r="V26" s="22"/>
      <c r="W26" s="23" t="n">
        <v>2001</v>
      </c>
      <c r="X26" s="23"/>
      <c r="Y26" s="24" t="n">
        <f aca="false">[1]EURO!$Z$26</f>
        <v>2000</v>
      </c>
      <c r="Z26" s="24" t="n">
        <f aca="false">$W$26</f>
        <v>2001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[1]EURO!$Z$28</f>
        <v>1999</v>
      </c>
      <c r="Z28" s="24" t="n">
        <f aca="false">$W$26-1</f>
        <v>2000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10</v>
      </c>
      <c r="T29" s="32" t="s">
        <v>4</v>
      </c>
      <c r="U29" s="26" t="s">
        <v>110</v>
      </c>
      <c r="V29" s="32" t="s">
        <v>4</v>
      </c>
      <c r="W29" s="26" t="s">
        <v>110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8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5"/>
      <c r="T30" s="36"/>
      <c r="U30" s="36"/>
      <c r="V30" s="36"/>
      <c r="W30" s="36"/>
      <c r="X30" s="36"/>
      <c r="Y30" s="36"/>
      <c r="Z30" s="36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"/>
    </row>
    <row r="31" s="38" customFormat="true" ht="12.75" hidden="false" customHeight="true" outlineLevel="0" collapsed="false">
      <c r="A31" s="39" t="s">
        <v>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1"/>
      <c r="S31" s="42" t="n">
        <v>8487.59861542159</v>
      </c>
      <c r="T31" s="43" t="n">
        <v>87.9</v>
      </c>
      <c r="U31" s="44" t="n">
        <v>8725.14482342535</v>
      </c>
      <c r="V31" s="43" t="n">
        <v>88.3</v>
      </c>
      <c r="W31" s="45" t="n">
        <v>8558.97496203658</v>
      </c>
      <c r="X31" s="44" t="n">
        <v>89.1</v>
      </c>
      <c r="Y31" s="46" t="n">
        <v>2.8</v>
      </c>
      <c r="Z31" s="47" t="n">
        <v>-1.9</v>
      </c>
      <c r="AA31" s="0"/>
      <c r="AB31" s="0"/>
      <c r="AC31" s="0"/>
      <c r="AD31" s="48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8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5" t="n">
        <v>3199.71572171406</v>
      </c>
      <c r="T32" s="52" t="n">
        <v>33.1</v>
      </c>
      <c r="U32" s="45" t="n">
        <v>3209.94155933798</v>
      </c>
      <c r="V32" s="52" t="n">
        <v>32.5</v>
      </c>
      <c r="W32" s="45" t="n">
        <v>3276.86966658656</v>
      </c>
      <c r="X32" s="45" t="n">
        <v>34.1</v>
      </c>
      <c r="Y32" s="53" t="n">
        <v>0.3</v>
      </c>
      <c r="Z32" s="47" t="n">
        <v>2.1</v>
      </c>
      <c r="AA32" s="0"/>
      <c r="AB32" s="0"/>
      <c r="AC32" s="0"/>
      <c r="AD32" s="48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8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5"/>
      <c r="T33" s="52"/>
      <c r="U33" s="45"/>
      <c r="V33" s="52"/>
      <c r="W33" s="45"/>
      <c r="X33" s="45"/>
      <c r="Y33" s="53"/>
      <c r="Z33" s="47"/>
      <c r="AA33" s="0"/>
      <c r="AB33" s="0"/>
      <c r="AC33" s="0"/>
      <c r="AD33" s="48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8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5" t="n">
        <v>2303.77895829392</v>
      </c>
      <c r="T34" s="52" t="n">
        <v>23.9</v>
      </c>
      <c r="U34" s="45" t="n">
        <v>2278.16323504599</v>
      </c>
      <c r="V34" s="52" t="n">
        <v>23.1</v>
      </c>
      <c r="W34" s="45" t="n">
        <v>2297.89910166017</v>
      </c>
      <c r="X34" s="45" t="n">
        <v>23.9</v>
      </c>
      <c r="Y34" s="53" t="n">
        <v>-1.1</v>
      </c>
      <c r="Z34" s="47" t="n">
        <v>0.9</v>
      </c>
      <c r="AA34" s="0"/>
      <c r="AB34" s="0"/>
      <c r="AC34" s="0"/>
      <c r="AD34" s="48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8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5"/>
      <c r="T35" s="52"/>
      <c r="U35" s="45"/>
      <c r="V35" s="52"/>
      <c r="W35" s="45"/>
      <c r="X35" s="45"/>
      <c r="Y35" s="53"/>
      <c r="Z35" s="47"/>
      <c r="AA35" s="0"/>
      <c r="AB35" s="0"/>
      <c r="AC35" s="0"/>
      <c r="AD35" s="48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8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2" t="n">
        <v>735.749017041359</v>
      </c>
      <c r="T36" s="43" t="n">
        <v>7.6</v>
      </c>
      <c r="U36" s="44" t="n">
        <v>759.166185200145</v>
      </c>
      <c r="V36" s="43" t="n">
        <v>7.7</v>
      </c>
      <c r="W36" s="45" t="n">
        <v>797.155171973024</v>
      </c>
      <c r="X36" s="44" t="n">
        <v>8.3</v>
      </c>
      <c r="Y36" s="46" t="n">
        <v>3.2</v>
      </c>
      <c r="Z36" s="47" t="n">
        <v>5</v>
      </c>
      <c r="AA36" s="0"/>
      <c r="AB36" s="0"/>
      <c r="AC36" s="0"/>
      <c r="AD36" s="48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8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2" t="n">
        <v>138.560099804175</v>
      </c>
      <c r="T37" s="43" t="n">
        <v>1.4</v>
      </c>
      <c r="U37" s="44" t="n">
        <v>150.524329824167</v>
      </c>
      <c r="V37" s="43" t="n">
        <v>1.5</v>
      </c>
      <c r="W37" s="45" t="n">
        <v>156.506444834163</v>
      </c>
      <c r="X37" s="44" t="n">
        <v>1.6</v>
      </c>
      <c r="Y37" s="46" t="n">
        <v>8.6</v>
      </c>
      <c r="Z37" s="47" t="n">
        <v>4</v>
      </c>
      <c r="AA37" s="0"/>
      <c r="AB37" s="0"/>
      <c r="AC37" s="0"/>
      <c r="AD37" s="48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8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2" t="n">
        <v>1774.4896028796</v>
      </c>
      <c r="T38" s="43" t="n">
        <v>18.4</v>
      </c>
      <c r="U38" s="44" t="n">
        <v>1784.05076105797</v>
      </c>
      <c r="V38" s="43" t="n">
        <v>18.1</v>
      </c>
      <c r="W38" s="45" t="n">
        <v>1624.73221087722</v>
      </c>
      <c r="X38" s="44" t="n">
        <v>16.9</v>
      </c>
      <c r="Y38" s="46" t="n">
        <v>0.5</v>
      </c>
      <c r="Z38" s="47" t="n">
        <v>-8.9</v>
      </c>
      <c r="AA38" s="0"/>
      <c r="AB38" s="0"/>
      <c r="AC38" s="0"/>
      <c r="AD38" s="48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8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5" t="n">
        <v>96.6341655460853</v>
      </c>
      <c r="T39" s="52" t="n">
        <v>1</v>
      </c>
      <c r="U39" s="45" t="n">
        <v>87.89107437763</v>
      </c>
      <c r="V39" s="52" t="n">
        <v>0.9</v>
      </c>
      <c r="W39" s="45" t="n">
        <v>92.9017348133529</v>
      </c>
      <c r="X39" s="45" t="n">
        <v>1</v>
      </c>
      <c r="Y39" s="53" t="n">
        <v>-9</v>
      </c>
      <c r="Z39" s="47" t="n">
        <v>5.7</v>
      </c>
      <c r="AA39" s="0"/>
      <c r="AB39" s="0"/>
      <c r="AC39" s="0"/>
      <c r="AD39" s="48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8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5"/>
      <c r="T40" s="52"/>
      <c r="U40" s="45"/>
      <c r="V40" s="52"/>
      <c r="W40" s="45"/>
      <c r="X40" s="45"/>
      <c r="Y40" s="53"/>
      <c r="Z40" s="47"/>
      <c r="AA40" s="0"/>
      <c r="AB40" s="0"/>
      <c r="AC40" s="0"/>
      <c r="AD40" s="48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8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2" t="n">
        <v>592.791807058896</v>
      </c>
      <c r="T41" s="43" t="n">
        <v>6.1</v>
      </c>
      <c r="U41" s="44" t="n">
        <v>587.474371494455</v>
      </c>
      <c r="V41" s="43" t="n">
        <v>5.9</v>
      </c>
      <c r="W41" s="45" t="n">
        <v>586.196141791465</v>
      </c>
      <c r="X41" s="44" t="n">
        <v>6.1</v>
      </c>
      <c r="Y41" s="46" t="n">
        <v>-0.9</v>
      </c>
      <c r="Z41" s="47" t="n">
        <v>-0.2</v>
      </c>
      <c r="AA41" s="0"/>
      <c r="AB41" s="0"/>
      <c r="AC41" s="0"/>
      <c r="AD41" s="48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8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2" t="n">
        <v>974.982488253069</v>
      </c>
      <c r="T42" s="43" t="n">
        <v>10.1</v>
      </c>
      <c r="U42" s="44" t="n">
        <v>970.125215381705</v>
      </c>
      <c r="V42" s="43" t="n">
        <v>9.8</v>
      </c>
      <c r="W42" s="45" t="n">
        <v>990.014469560238</v>
      </c>
      <c r="X42" s="44" t="n">
        <v>10.3</v>
      </c>
      <c r="Y42" s="46" t="n">
        <v>-0.5</v>
      </c>
      <c r="Z42" s="47" t="n">
        <v>2.1</v>
      </c>
      <c r="AA42" s="0"/>
      <c r="AB42" s="0"/>
      <c r="AC42" s="0"/>
      <c r="AD42" s="48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8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5" t="n">
        <v>8.23179928725912</v>
      </c>
      <c r="T43" s="52" t="n">
        <v>0.1</v>
      </c>
      <c r="U43" s="45" t="n">
        <v>8.23179928725912</v>
      </c>
      <c r="V43" s="52" t="n">
        <v>0.1</v>
      </c>
      <c r="W43" s="45" t="n">
        <v>7.77163659418252</v>
      </c>
      <c r="X43" s="45" t="n">
        <v>0.1</v>
      </c>
      <c r="Y43" s="53" t="n">
        <v>0</v>
      </c>
      <c r="Z43" s="47" t="n">
        <v>-5.6</v>
      </c>
      <c r="AA43" s="0"/>
      <c r="AB43" s="0"/>
      <c r="AC43" s="0"/>
      <c r="AD43" s="48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8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5"/>
      <c r="T44" s="52"/>
      <c r="U44" s="45"/>
      <c r="V44" s="52"/>
      <c r="W44" s="45"/>
      <c r="X44" s="45"/>
      <c r="Y44" s="53"/>
      <c r="Z44" s="47"/>
      <c r="AA44" s="0"/>
      <c r="AB44" s="0"/>
      <c r="AC44" s="0"/>
      <c r="AD44" s="48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8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2" t="n">
        <v>966.75068896581</v>
      </c>
      <c r="T45" s="43" t="n">
        <v>10</v>
      </c>
      <c r="U45" s="44" t="n">
        <v>961.893416094446</v>
      </c>
      <c r="V45" s="43" t="n">
        <v>9.7</v>
      </c>
      <c r="W45" s="45" t="n">
        <v>982.242832966055</v>
      </c>
      <c r="X45" s="44" t="n">
        <v>10.2</v>
      </c>
      <c r="Y45" s="46" t="n">
        <v>-0.5</v>
      </c>
      <c r="Z45" s="47" t="n">
        <v>2.1</v>
      </c>
      <c r="AA45" s="0"/>
      <c r="AB45" s="0"/>
      <c r="AC45" s="0"/>
      <c r="AD45" s="48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8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5" t="n">
        <v>966.75068896581</v>
      </c>
      <c r="T46" s="52" t="n">
        <v>10</v>
      </c>
      <c r="U46" s="45" t="n">
        <v>961.893416094446</v>
      </c>
      <c r="V46" s="52" t="n">
        <v>9.7</v>
      </c>
      <c r="W46" s="45" t="n">
        <v>982.242832966055</v>
      </c>
      <c r="X46" s="45" t="n">
        <v>10.2</v>
      </c>
      <c r="Y46" s="53" t="n">
        <v>-0.5</v>
      </c>
      <c r="Z46" s="47" t="n">
        <v>2.1</v>
      </c>
      <c r="AA46" s="0"/>
      <c r="AB46" s="0"/>
      <c r="AC46" s="0"/>
      <c r="AD46" s="48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8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5"/>
      <c r="T47" s="52"/>
      <c r="U47" s="45"/>
      <c r="V47" s="52"/>
      <c r="W47" s="45"/>
      <c r="X47" s="45"/>
      <c r="Y47" s="53"/>
      <c r="Z47" s="47"/>
      <c r="AA47" s="0"/>
      <c r="AB47" s="0"/>
      <c r="AC47" s="0"/>
      <c r="AD47" s="48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8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5" t="n">
        <v>2419.43318182051</v>
      </c>
      <c r="T48" s="52" t="n">
        <v>25.1</v>
      </c>
      <c r="U48" s="45" t="n">
        <v>2642.91886309137</v>
      </c>
      <c r="V48" s="52" t="n">
        <v>26.7</v>
      </c>
      <c r="W48" s="45" t="n">
        <v>2557.27747299101</v>
      </c>
      <c r="X48" s="45" t="n">
        <v>26.6</v>
      </c>
      <c r="Y48" s="53" t="n">
        <v>9.2</v>
      </c>
      <c r="Z48" s="47" t="n">
        <v>-3.2</v>
      </c>
      <c r="AA48" s="0"/>
      <c r="AB48" s="0"/>
      <c r="AC48" s="0"/>
      <c r="AD48" s="48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8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5"/>
      <c r="T49" s="52"/>
      <c r="U49" s="45"/>
      <c r="V49" s="52"/>
      <c r="W49" s="45"/>
      <c r="X49" s="45"/>
      <c r="Y49" s="53"/>
      <c r="Z49" s="47"/>
      <c r="AA49" s="0"/>
      <c r="AB49" s="0"/>
      <c r="AC49" s="0"/>
      <c r="AD49" s="48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8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5" t="n">
        <v>405.505590976721</v>
      </c>
      <c r="T50" s="52" t="n">
        <v>4.2</v>
      </c>
      <c r="U50" s="45" t="n">
        <v>640.9</v>
      </c>
      <c r="V50" s="52" t="n">
        <v>6.4</v>
      </c>
      <c r="W50" s="45" t="n">
        <v>510.013651493228</v>
      </c>
      <c r="X50" s="45" t="n">
        <v>5.3</v>
      </c>
      <c r="Y50" s="53" t="n">
        <v>58.1</v>
      </c>
      <c r="Z50" s="47" t="n">
        <v>-20.4</v>
      </c>
      <c r="AA50" s="0"/>
      <c r="AB50" s="0"/>
      <c r="AC50" s="0"/>
      <c r="AD50" s="48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8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5"/>
      <c r="T51" s="52"/>
      <c r="U51" s="45"/>
      <c r="V51" s="52"/>
      <c r="W51" s="45"/>
      <c r="X51" s="45"/>
      <c r="Y51" s="53"/>
      <c r="Z51" s="47"/>
      <c r="AA51" s="0"/>
      <c r="AB51" s="0"/>
      <c r="AC51" s="0"/>
      <c r="AD51" s="48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8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4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2" t="n">
        <v>348.138641906505</v>
      </c>
      <c r="T52" s="43" t="n">
        <v>3.6</v>
      </c>
      <c r="U52" s="44" t="n">
        <v>555.109595414735</v>
      </c>
      <c r="V52" s="43" t="n">
        <v>5.6</v>
      </c>
      <c r="W52" s="45" t="n">
        <v>391.342805867586</v>
      </c>
      <c r="X52" s="44" t="n">
        <v>4.1</v>
      </c>
      <c r="Y52" s="56" t="n">
        <v>59.5</v>
      </c>
      <c r="Z52" s="57" t="n">
        <v>-29.5</v>
      </c>
      <c r="AA52" s="0"/>
      <c r="AB52" s="0"/>
      <c r="AC52" s="0"/>
      <c r="AD52" s="48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8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2" t="n">
        <v>2013.92759084379</v>
      </c>
      <c r="T53" s="43" t="n">
        <v>20.9</v>
      </c>
      <c r="U53" s="44" t="n">
        <v>2001.96336082379</v>
      </c>
      <c r="V53" s="43" t="n">
        <v>20.3</v>
      </c>
      <c r="W53" s="45" t="n">
        <v>2047.26382149778</v>
      </c>
      <c r="X53" s="44" t="n">
        <v>21.3</v>
      </c>
      <c r="Y53" s="46" t="n">
        <v>-0.6</v>
      </c>
      <c r="Z53" s="47" t="n">
        <v>2.3</v>
      </c>
      <c r="AA53" s="0"/>
      <c r="AB53" s="0"/>
      <c r="AC53" s="0"/>
      <c r="AD53" s="48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8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5" t="n">
        <v>969.562794312389</v>
      </c>
      <c r="T54" s="52" t="n">
        <v>10</v>
      </c>
      <c r="U54" s="45" t="n">
        <v>949.622410945737</v>
      </c>
      <c r="V54" s="52" t="n">
        <v>9.6</v>
      </c>
      <c r="W54" s="45" t="n">
        <v>484.858090938374</v>
      </c>
      <c r="X54" s="45" t="n">
        <v>5</v>
      </c>
      <c r="Y54" s="53" t="n">
        <v>-2.1</v>
      </c>
      <c r="Z54" s="47" t="n">
        <v>-48.9</v>
      </c>
      <c r="AA54" s="0"/>
      <c r="AB54" s="0"/>
      <c r="AC54" s="0"/>
      <c r="AD54" s="48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8" customFormat="true" ht="12.75" hidden="false" customHeight="true" outlineLevel="0" collapsed="false">
      <c r="A55" s="1"/>
      <c r="B55" s="1"/>
      <c r="C55" s="1"/>
      <c r="D55" s="1"/>
      <c r="E55" s="1" t="s">
        <v>25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5"/>
      <c r="T55" s="52"/>
      <c r="U55" s="45"/>
      <c r="V55" s="52"/>
      <c r="W55" s="45"/>
      <c r="X55" s="45"/>
      <c r="Y55" s="53"/>
      <c r="Z55" s="47"/>
      <c r="AA55" s="0"/>
      <c r="AB55" s="0"/>
      <c r="AC55" s="0"/>
      <c r="AD55" s="48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8" customFormat="true" ht="12.75" hidden="false" customHeight="true" outlineLevel="0" collapsed="false">
      <c r="A56" s="1"/>
      <c r="B56" s="1"/>
      <c r="C56" s="1"/>
      <c r="D56" s="1"/>
      <c r="E56" s="1" t="s">
        <v>26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2" t="n">
        <v>866.946513756308</v>
      </c>
      <c r="T56" s="43" t="n">
        <v>9</v>
      </c>
      <c r="U56" s="44" t="n">
        <v>867.815709954342</v>
      </c>
      <c r="V56" s="43" t="n">
        <v>8.8</v>
      </c>
      <c r="W56" s="45" t="n">
        <v>961.842286906326</v>
      </c>
      <c r="X56" s="44" t="n">
        <v>10</v>
      </c>
      <c r="Y56" s="46" t="n">
        <v>0.1</v>
      </c>
      <c r="Z56" s="47" t="n">
        <v>10.8</v>
      </c>
      <c r="AA56" s="0"/>
      <c r="AB56" s="0"/>
      <c r="AC56" s="0"/>
      <c r="AD56" s="48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8" customFormat="true" ht="12.75" hidden="false" customHeight="true" outlineLevel="0" collapsed="false">
      <c r="A57" s="1"/>
      <c r="B57" s="1"/>
      <c r="C57" s="1"/>
      <c r="D57" s="1"/>
      <c r="E57" s="55" t="s">
        <v>27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2" t="n">
        <v>177.418282775088</v>
      </c>
      <c r="T57" s="43" t="n">
        <v>1.8</v>
      </c>
      <c r="U57" s="44" t="n">
        <v>184.525239923715</v>
      </c>
      <c r="V57" s="43" t="n">
        <v>1.9</v>
      </c>
      <c r="W57" s="45" t="n">
        <v>192.296876517898</v>
      </c>
      <c r="X57" s="44" t="n">
        <v>2</v>
      </c>
      <c r="Y57" s="46" t="n">
        <v>4</v>
      </c>
      <c r="Z57" s="47" t="n">
        <v>4.2</v>
      </c>
      <c r="AA57" s="0"/>
      <c r="AB57" s="0"/>
      <c r="AC57" s="0"/>
      <c r="AD57" s="48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8" customFormat="true" ht="15" hidden="false" customHeight="true" outlineLevel="0" collapsed="false">
      <c r="A58" s="1"/>
      <c r="B58" s="1" t="s">
        <v>28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58" t="n">
        <v>118.97762075436</v>
      </c>
      <c r="T58" s="59" t="n">
        <v>1.2</v>
      </c>
      <c r="U58" s="60" t="n">
        <v>118.108424556326</v>
      </c>
      <c r="V58" s="59" t="n">
        <v>1.2</v>
      </c>
      <c r="W58" s="61" t="n">
        <v>110.081142021546</v>
      </c>
      <c r="X58" s="60" t="n">
        <v>1.2</v>
      </c>
      <c r="Y58" s="62" t="n">
        <v>-0.7</v>
      </c>
      <c r="Z58" s="63" t="n">
        <v>-6.8</v>
      </c>
      <c r="AA58" s="0"/>
      <c r="AB58" s="0"/>
      <c r="AC58" s="0"/>
      <c r="AD58" s="48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7" customFormat="true" ht="9" hidden="false" customHeight="true" outlineLevel="0" collapsed="false">
      <c r="A59" s="64" t="s">
        <v>29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5"/>
      <c r="X59" s="64"/>
      <c r="Y59" s="64"/>
      <c r="Z59" s="64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6"/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AZ59" s="66"/>
      <c r="BA59" s="66"/>
      <c r="BB59" s="66"/>
    </row>
    <row r="60" s="69" customFormat="true" ht="9.95" hidden="false" customHeight="true" outlineLevel="0" collapsed="false">
      <c r="A60" s="68" t="n">
        <v>0</v>
      </c>
      <c r="B60" s="68" t="s">
        <v>30</v>
      </c>
      <c r="C60" s="69" t="s">
        <v>31</v>
      </c>
      <c r="W60" s="7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AZ60" s="66"/>
      <c r="BA60" s="66"/>
      <c r="BB60" s="66"/>
    </row>
    <row r="61" s="69" customFormat="true" ht="9.95" hidden="false" customHeight="true" outlineLevel="0" collapsed="false">
      <c r="A61" s="68" t="s">
        <v>32</v>
      </c>
      <c r="B61" s="68" t="s">
        <v>30</v>
      </c>
      <c r="C61" s="69" t="s">
        <v>33</v>
      </c>
      <c r="W61" s="7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AZ61" s="66"/>
      <c r="BA61" s="66"/>
      <c r="BB61" s="66"/>
    </row>
    <row r="62" s="69" customFormat="true" ht="9.95" hidden="false" customHeight="true" outlineLevel="0" collapsed="false">
      <c r="A62" s="68" t="s">
        <v>34</v>
      </c>
      <c r="B62" s="68" t="s">
        <v>30</v>
      </c>
      <c r="C62" s="69" t="s">
        <v>35</v>
      </c>
      <c r="W62" s="7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AZ62" s="66"/>
      <c r="BA62" s="66"/>
      <c r="BB62" s="66"/>
    </row>
    <row r="63" s="69" customFormat="true" ht="9.95" hidden="false" customHeight="true" outlineLevel="0" collapsed="false">
      <c r="A63" s="68"/>
      <c r="B63" s="68"/>
      <c r="W63" s="7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6"/>
      <c r="AM63" s="66"/>
      <c r="AN63" s="66"/>
      <c r="AO63" s="66"/>
      <c r="AP63" s="66"/>
      <c r="AQ63" s="66"/>
      <c r="AR63" s="66"/>
      <c r="AS63" s="66"/>
      <c r="AT63" s="66"/>
      <c r="AU63" s="66"/>
      <c r="AV63" s="66"/>
      <c r="AW63" s="66"/>
      <c r="AX63" s="66"/>
      <c r="AY63" s="66"/>
      <c r="AZ63" s="66"/>
      <c r="BA63" s="66"/>
      <c r="BB63" s="66"/>
    </row>
    <row r="64" s="38" customFormat="true" ht="12.75" hidden="false" customHeight="true" outlineLevel="0" collapsed="false">
      <c r="A64" s="71" t="s">
        <v>3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8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73" customFormat="true" ht="12.75" hidden="false" customHeight="true" outlineLevel="0" collapsed="false">
      <c r="A66" s="72" t="s">
        <v>37</v>
      </c>
      <c r="B66" s="72"/>
      <c r="C66" s="72"/>
      <c r="D66" s="72"/>
      <c r="E66" s="72" t="str">
        <f aca="false">$A$22</f>
        <v>Öffentliche Ausgaben und Einnahmen Hamburgs 1999 bis 2001</v>
      </c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73" customFormat="true" ht="15.75" hidden="false" customHeight="true" outlineLevel="0" collapsed="false">
      <c r="A67" s="74"/>
      <c r="B67" s="74"/>
      <c r="C67" s="74"/>
      <c r="D67" s="74"/>
      <c r="E67" s="74" t="str">
        <f aca="false">$A$23</f>
        <v>– Ergebnisse der vierteljährlichen Kassensstatistik –</v>
      </c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[1]EURO!$U$70</f>
        <v>1999</v>
      </c>
      <c r="T69" s="21"/>
      <c r="U69" s="22" t="n">
        <f aca="false">[1]EURO!$W$70</f>
        <v>2000</v>
      </c>
      <c r="V69" s="22"/>
      <c r="W69" s="22" t="n">
        <f aca="false">$W$26</f>
        <v>2001</v>
      </c>
      <c r="X69" s="22"/>
      <c r="Y69" s="24" t="n">
        <f aca="false">[1]EURO!$Z$26</f>
        <v>2000</v>
      </c>
      <c r="Z69" s="24" t="n">
        <f aca="false">$W$26</f>
        <v>2001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[1]EURO!$Z$28</f>
        <v>1999</v>
      </c>
      <c r="Z71" s="24" t="n">
        <f aca="false">$W$26-1</f>
        <v>2000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10</v>
      </c>
      <c r="T72" s="32" t="s">
        <v>4</v>
      </c>
      <c r="U72" s="26" t="s">
        <v>110</v>
      </c>
      <c r="V72" s="32" t="s">
        <v>4</v>
      </c>
      <c r="W72" s="26" t="s">
        <v>110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8" customFormat="true" ht="12.75" hidden="false" customHeight="true" outlineLevel="0" collapsed="false">
      <c r="A73" s="39" t="s">
        <v>38</v>
      </c>
      <c r="B73" s="40"/>
      <c r="C73" s="40"/>
      <c r="D73" s="40"/>
      <c r="E73" s="40"/>
      <c r="F73" s="40"/>
      <c r="G73" s="40"/>
      <c r="H73" s="40"/>
      <c r="I73" s="40"/>
      <c r="J73" s="40"/>
      <c r="K73" s="40"/>
      <c r="L73" s="40"/>
      <c r="M73" s="40"/>
      <c r="N73" s="40"/>
      <c r="O73" s="40"/>
      <c r="P73" s="40"/>
      <c r="Q73" s="40"/>
      <c r="R73" s="41"/>
      <c r="S73" s="42" t="n">
        <v>1002.28547470895</v>
      </c>
      <c r="T73" s="43" t="n">
        <v>10.4</v>
      </c>
      <c r="U73" s="44" t="n">
        <v>1004.02386710501</v>
      </c>
      <c r="V73" s="43" t="n">
        <v>10.2</v>
      </c>
      <c r="W73" s="45" t="n">
        <v>1022.63489158056</v>
      </c>
      <c r="X73" s="44" t="n">
        <v>10.7</v>
      </c>
      <c r="Y73" s="46" t="n">
        <v>0.2</v>
      </c>
      <c r="Z73" s="47" t="n">
        <v>1.9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8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5" t="n">
        <v>578.168859256684</v>
      </c>
      <c r="T74" s="52" t="n">
        <v>6</v>
      </c>
      <c r="U74" s="45" t="n">
        <v>585.122428840953</v>
      </c>
      <c r="V74" s="52" t="n">
        <v>6</v>
      </c>
      <c r="W74" s="45" t="n">
        <v>575.919174979421</v>
      </c>
      <c r="X74" s="45" t="n">
        <v>6</v>
      </c>
      <c r="Y74" s="53" t="n">
        <v>1.2</v>
      </c>
      <c r="Z74" s="47" t="n">
        <v>-1.6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8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5"/>
      <c r="T75" s="52"/>
      <c r="U75" s="45"/>
      <c r="V75" s="52"/>
      <c r="W75" s="45"/>
      <c r="X75" s="45"/>
      <c r="Y75" s="53"/>
      <c r="Z75" s="47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8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5" t="n">
        <v>447.329266858572</v>
      </c>
      <c r="T76" s="52" t="n">
        <v>4.6</v>
      </c>
      <c r="U76" s="45" t="n">
        <v>467.423037789583</v>
      </c>
      <c r="V76" s="52" t="n">
        <v>4.8</v>
      </c>
      <c r="W76" s="45" t="n">
        <v>482.65953584923</v>
      </c>
      <c r="X76" s="45" t="n">
        <v>5</v>
      </c>
      <c r="Y76" s="53" t="n">
        <v>4.5</v>
      </c>
      <c r="Z76" s="47" t="n">
        <v>3.3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8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5"/>
      <c r="T77" s="52"/>
      <c r="U77" s="45"/>
      <c r="V77" s="52"/>
      <c r="W77" s="45"/>
      <c r="X77" s="45"/>
      <c r="Y77" s="53"/>
      <c r="Z77" s="47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8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5" t="n">
        <v>91.3</v>
      </c>
      <c r="T78" s="52" t="n">
        <v>0.9</v>
      </c>
      <c r="U78" s="45" t="n">
        <v>108.240491249239</v>
      </c>
      <c r="V78" s="52" t="n">
        <v>1.1</v>
      </c>
      <c r="W78" s="45" t="n">
        <v>116.881324041456</v>
      </c>
      <c r="X78" s="45" t="n">
        <v>1.2</v>
      </c>
      <c r="Y78" s="53" t="n">
        <v>18.5</v>
      </c>
      <c r="Z78" s="47" t="n">
        <v>8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8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5"/>
      <c r="T79" s="52"/>
      <c r="U79" s="45"/>
      <c r="V79" s="52"/>
      <c r="W79" s="45"/>
      <c r="X79" s="45"/>
      <c r="Y79" s="53"/>
      <c r="Z79" s="47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8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2" t="n">
        <v>0.0511291881196219</v>
      </c>
      <c r="T80" s="43" t="n">
        <v>0</v>
      </c>
      <c r="U80" s="44" t="n">
        <v>0</v>
      </c>
      <c r="V80" s="43" t="n">
        <v>0</v>
      </c>
      <c r="W80" s="45" t="n">
        <v>0.357904316837353</v>
      </c>
      <c r="X80" s="44" t="n">
        <v>0</v>
      </c>
      <c r="Y80" s="46" t="n">
        <v>-100</v>
      </c>
      <c r="Z80" s="47" t="n">
        <v>100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8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2" t="n">
        <v>0.0511291881196219</v>
      </c>
      <c r="T81" s="43" t="n">
        <v>0</v>
      </c>
      <c r="U81" s="44" t="n">
        <v>0.255645940598109</v>
      </c>
      <c r="V81" s="43" t="n">
        <v>0</v>
      </c>
      <c r="W81" s="80" t="s">
        <v>45</v>
      </c>
      <c r="X81" s="44" t="s">
        <v>45</v>
      </c>
      <c r="Y81" s="46" t="n">
        <v>400</v>
      </c>
      <c r="Z81" s="47" t="n">
        <v>-1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8" customFormat="true" ht="12.75" hidden="false" customHeight="true" outlineLevel="0" collapsed="false">
      <c r="A82" s="1"/>
      <c r="B82" s="1"/>
      <c r="C82" s="1"/>
      <c r="D82" s="1"/>
      <c r="E82" s="1" t="s">
        <v>46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2" t="n">
        <v>56.3443653078233</v>
      </c>
      <c r="T82" s="43" t="n">
        <v>0.6</v>
      </c>
      <c r="U82" s="44" t="n">
        <v>75.313294100203</v>
      </c>
      <c r="V82" s="43" t="n">
        <v>0.8</v>
      </c>
      <c r="W82" s="45" t="n">
        <v>85.9992944172039</v>
      </c>
      <c r="X82" s="44" t="n">
        <v>0.9</v>
      </c>
      <c r="Y82" s="46" t="n">
        <v>33.7</v>
      </c>
      <c r="Z82" s="47" t="n">
        <v>14.2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8" customFormat="true" ht="12.75" hidden="false" customHeight="true" outlineLevel="0" collapsed="false">
      <c r="A83" s="1"/>
      <c r="B83" s="1"/>
      <c r="C83" s="1"/>
      <c r="D83" s="1"/>
      <c r="E83" s="1" t="s">
        <v>47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2" t="n">
        <v>45.6072358027027</v>
      </c>
      <c r="T83" s="43" t="n">
        <v>0.5</v>
      </c>
      <c r="U83" s="44" t="n">
        <v>49.5953124760332</v>
      </c>
      <c r="V83" s="43" t="n">
        <v>0.5</v>
      </c>
      <c r="W83" s="45" t="n">
        <v>61.9685760009817</v>
      </c>
      <c r="X83" s="44" t="n">
        <v>0.6</v>
      </c>
      <c r="Y83" s="46" t="n">
        <v>8.7</v>
      </c>
      <c r="Z83" s="47" t="n">
        <v>24.9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8" customFormat="true" ht="12.75" hidden="false" customHeight="true" outlineLevel="0" collapsed="false">
      <c r="A84" s="1"/>
      <c r="B84" s="1"/>
      <c r="C84" s="1"/>
      <c r="D84" s="1"/>
      <c r="E84" s="1" t="s">
        <v>48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2" t="n">
        <v>253.907548202042</v>
      </c>
      <c r="T84" s="43" t="n">
        <v>2.6</v>
      </c>
      <c r="U84" s="44" t="n">
        <v>234.018294023509</v>
      </c>
      <c r="V84" s="43" t="n">
        <v>2.4</v>
      </c>
      <c r="W84" s="45" t="n">
        <v>217.4</v>
      </c>
      <c r="X84" s="44" t="n">
        <v>2.3</v>
      </c>
      <c r="Y84" s="46" t="n">
        <v>-7.8</v>
      </c>
      <c r="Z84" s="47" t="n">
        <v>-7.1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8" customFormat="true" ht="12.75" hidden="false" customHeight="true" outlineLevel="0" collapsed="false">
      <c r="A85" s="1"/>
      <c r="B85" s="1"/>
      <c r="C85" s="1"/>
      <c r="D85" s="1" t="s">
        <v>49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2" t="n">
        <v>60.3835711692734</v>
      </c>
      <c r="T85" s="43" t="n">
        <v>0.6</v>
      </c>
      <c r="U85" s="44" t="n">
        <v>38.2957619015968</v>
      </c>
      <c r="V85" s="43" t="n">
        <v>0.4</v>
      </c>
      <c r="W85" s="45" t="n">
        <v>14.2139142972549</v>
      </c>
      <c r="X85" s="44" t="n">
        <v>0.2</v>
      </c>
      <c r="Y85" s="46" t="n">
        <v>-36.6</v>
      </c>
      <c r="Z85" s="47" t="n">
        <v>-62.9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8" customFormat="true" ht="12.75" hidden="false" customHeight="true" outlineLevel="0" collapsed="false">
      <c r="A86" s="1"/>
      <c r="B86" s="1"/>
      <c r="C86" s="1"/>
      <c r="D86" s="1" t="s">
        <v>50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2" t="n">
        <v>70.4560212288389</v>
      </c>
      <c r="T86" s="43" t="n">
        <v>0.8</v>
      </c>
      <c r="U86" s="44" t="n">
        <v>79.4036291497727</v>
      </c>
      <c r="V86" s="43" t="n">
        <v>0.8</v>
      </c>
      <c r="W86" s="45" t="n">
        <v>79.0457248329354</v>
      </c>
      <c r="X86" s="44" t="n">
        <v>0.8</v>
      </c>
      <c r="Y86" s="46" t="n">
        <v>12.7</v>
      </c>
      <c r="Z86" s="47" t="n">
        <v>-0.5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8" customFormat="true" ht="15" hidden="false" customHeight="true" outlineLevel="0" collapsed="false">
      <c r="A87" s="1"/>
      <c r="B87" s="1" t="s">
        <v>51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2" t="n">
        <v>369.050479847431</v>
      </c>
      <c r="T87" s="43" t="n">
        <v>3.8</v>
      </c>
      <c r="U87" s="44" t="n">
        <v>359.540450857181</v>
      </c>
      <c r="V87" s="43" t="n">
        <v>3.6</v>
      </c>
      <c r="W87" s="45" t="n">
        <v>324.51695699524</v>
      </c>
      <c r="X87" s="44" t="n">
        <v>3.4</v>
      </c>
      <c r="Y87" s="46" t="n">
        <v>-2.6</v>
      </c>
      <c r="Z87" s="47" t="n">
        <v>-9.7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8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5" t="n">
        <v>7.87389497042177</v>
      </c>
      <c r="T88" s="52" t="n">
        <v>0.1</v>
      </c>
      <c r="U88" s="45" t="n">
        <v>4.80614368324445</v>
      </c>
      <c r="V88" s="52" t="n">
        <v>0</v>
      </c>
      <c r="W88" s="45" t="n">
        <v>3.57904316837353</v>
      </c>
      <c r="X88" s="45" t="n">
        <v>0</v>
      </c>
      <c r="Y88" s="53" t="n">
        <v>-39</v>
      </c>
      <c r="Z88" s="47" t="n">
        <v>-25.5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8" customFormat="true" ht="12.75" hidden="false" customHeight="true" outlineLevel="0" collapsed="false">
      <c r="A89" s="1"/>
      <c r="B89" s="1"/>
      <c r="C89" s="1"/>
      <c r="D89" s="75" t="s">
        <v>52</v>
      </c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7"/>
      <c r="S89" s="45"/>
      <c r="T89" s="52"/>
      <c r="U89" s="45"/>
      <c r="V89" s="52"/>
      <c r="W89" s="45"/>
      <c r="X89" s="45"/>
      <c r="Y89" s="53"/>
      <c r="Z89" s="47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8" customFormat="true" ht="12.75" hidden="false" customHeight="true" outlineLevel="0" collapsed="false">
      <c r="A90" s="1"/>
      <c r="B90" s="1"/>
      <c r="C90" s="1"/>
      <c r="D90" s="75" t="s">
        <v>53</v>
      </c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7"/>
      <c r="S90" s="45"/>
      <c r="T90" s="52"/>
      <c r="U90" s="45"/>
      <c r="V90" s="52"/>
      <c r="W90" s="45"/>
      <c r="X90" s="45"/>
      <c r="Y90" s="53"/>
      <c r="Z90" s="47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8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4</v>
      </c>
      <c r="J91" s="55"/>
      <c r="K91" s="55"/>
      <c r="L91" s="55"/>
      <c r="M91" s="55"/>
      <c r="N91" s="55"/>
      <c r="O91" s="55"/>
      <c r="P91" s="55"/>
      <c r="Q91" s="55"/>
      <c r="R91" s="51"/>
      <c r="S91" s="42" t="n">
        <v>5.98211500999576</v>
      </c>
      <c r="T91" s="43" t="n">
        <v>0.1</v>
      </c>
      <c r="U91" s="44" t="n">
        <v>3.57904316837353</v>
      </c>
      <c r="V91" s="43" t="n">
        <v>0</v>
      </c>
      <c r="W91" s="45" t="n">
        <v>1.48274645546903</v>
      </c>
      <c r="X91" s="44" t="n">
        <v>0</v>
      </c>
      <c r="Y91" s="46" t="n">
        <v>-40.2</v>
      </c>
      <c r="Z91" s="47" t="n">
        <v>-58.6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8" customFormat="true" ht="12.75" hidden="false" customHeight="true" outlineLevel="0" collapsed="false">
      <c r="A92" s="1"/>
      <c r="B92" s="1"/>
      <c r="C92" s="1"/>
      <c r="D92" s="75" t="s">
        <v>55</v>
      </c>
      <c r="R92" s="78"/>
      <c r="S92" s="45" t="n">
        <v>361.176584877009</v>
      </c>
      <c r="T92" s="52" t="n">
        <v>3.7</v>
      </c>
      <c r="U92" s="45" t="n">
        <v>354.734307173936</v>
      </c>
      <c r="V92" s="52" t="n">
        <v>3.6</v>
      </c>
      <c r="W92" s="45" t="n">
        <v>320.937913826866</v>
      </c>
      <c r="X92" s="45" t="n">
        <v>3.4</v>
      </c>
      <c r="Y92" s="53" t="n">
        <v>-1.8</v>
      </c>
      <c r="Z92" s="47" t="n">
        <v>-9.5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8" customFormat="true" ht="12.75" hidden="false" customHeight="true" outlineLevel="0" collapsed="false">
      <c r="A93" s="1"/>
      <c r="B93" s="1"/>
      <c r="C93" s="1"/>
      <c r="D93" s="75" t="s">
        <v>56</v>
      </c>
      <c r="R93" s="78"/>
      <c r="S93" s="45"/>
      <c r="T93" s="52"/>
      <c r="U93" s="45"/>
      <c r="V93" s="52"/>
      <c r="W93" s="45"/>
      <c r="X93" s="45"/>
      <c r="Y93" s="53"/>
      <c r="Z93" s="47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8" customFormat="true" ht="12.75" hidden="false" customHeight="true" outlineLevel="0" collapsed="false">
      <c r="A94" s="1"/>
      <c r="B94" s="1"/>
      <c r="C94" s="1"/>
      <c r="D94" s="1" t="s">
        <v>57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91" t="s">
        <v>45</v>
      </c>
      <c r="T94" s="43" t="s">
        <v>45</v>
      </c>
      <c r="U94" s="80" t="s">
        <v>45</v>
      </c>
      <c r="V94" s="43" t="s">
        <v>45</v>
      </c>
      <c r="W94" s="79" t="s">
        <v>45</v>
      </c>
      <c r="X94" s="80" t="s">
        <v>45</v>
      </c>
      <c r="Y94" s="46" t="s">
        <v>45</v>
      </c>
      <c r="Z94" s="57" t="s">
        <v>45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8" customFormat="true" ht="15" hidden="false" customHeight="true" outlineLevel="0" collapsed="false">
      <c r="A95" s="1"/>
      <c r="B95" s="1" t="s">
        <v>58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2" t="n">
        <v>37.2220489510847</v>
      </c>
      <c r="T95" s="43" t="n">
        <v>0.4</v>
      </c>
      <c r="U95" s="44" t="n">
        <v>37.2731781392043</v>
      </c>
      <c r="V95" s="43" t="n">
        <v>0.4</v>
      </c>
      <c r="W95" s="45" t="n">
        <v>41.7725466937311</v>
      </c>
      <c r="X95" s="44" t="n">
        <v>0.5</v>
      </c>
      <c r="Y95" s="46" t="n">
        <v>0.1</v>
      </c>
      <c r="Z95" s="47" t="n">
        <v>12.1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8" customFormat="true" ht="15" hidden="false" customHeight="true" outlineLevel="0" collapsed="false">
      <c r="A96" s="1"/>
      <c r="B96" s="55" t="s">
        <v>59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91" t="s">
        <v>45</v>
      </c>
      <c r="T96" s="43" t="s">
        <v>45</v>
      </c>
      <c r="U96" s="44" t="n">
        <v>3.7324307327324</v>
      </c>
      <c r="V96" s="43" t="n">
        <v>0</v>
      </c>
      <c r="W96" s="45" t="n">
        <v>67.0303656248242</v>
      </c>
      <c r="X96" s="44" t="n">
        <v>0.7</v>
      </c>
      <c r="Y96" s="46" t="s">
        <v>60</v>
      </c>
      <c r="Z96" s="57" t="s">
        <v>60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8" customFormat="true" ht="15" hidden="false" customHeight="true" outlineLevel="0" collapsed="false">
      <c r="A97" s="1"/>
      <c r="B97" s="1" t="s">
        <v>61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2" t="n">
        <v>17.844086653748</v>
      </c>
      <c r="T97" s="43" t="n">
        <v>0.2</v>
      </c>
      <c r="U97" s="44" t="n">
        <v>18.3553785349442</v>
      </c>
      <c r="V97" s="43" t="n">
        <v>0.2</v>
      </c>
      <c r="W97" s="45" t="n">
        <v>13.3958472873409</v>
      </c>
      <c r="X97" s="44" t="n">
        <v>0.1</v>
      </c>
      <c r="Y97" s="46" t="n">
        <v>2.9</v>
      </c>
      <c r="Z97" s="47" t="n">
        <v>-27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8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5" t="n">
        <v>10.276966812044</v>
      </c>
      <c r="T98" s="52" t="n">
        <v>0.1</v>
      </c>
      <c r="U98" s="45" t="n">
        <v>11.5551965150345</v>
      </c>
      <c r="V98" s="52" t="n">
        <v>0.1</v>
      </c>
      <c r="W98" s="45" t="n">
        <v>9.71454574272815</v>
      </c>
      <c r="X98" s="45" t="n">
        <v>0.1</v>
      </c>
      <c r="Y98" s="53" t="n">
        <v>12.4</v>
      </c>
      <c r="Z98" s="47" t="n">
        <v>-15.9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8" customFormat="true" ht="12.75" hidden="false" customHeight="true" outlineLevel="0" collapsed="false">
      <c r="A99" s="1"/>
      <c r="B99" s="1"/>
      <c r="C99" s="1"/>
      <c r="D99" s="1" t="s">
        <v>54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5"/>
      <c r="T99" s="52"/>
      <c r="U99" s="45"/>
      <c r="V99" s="52"/>
      <c r="W99" s="45"/>
      <c r="X99" s="45"/>
      <c r="Y99" s="53"/>
      <c r="Z99" s="47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8" customFormat="true" ht="12.75" hidden="false" customHeight="true" outlineLevel="0" collapsed="false">
      <c r="A100" s="1"/>
      <c r="B100" s="1"/>
      <c r="C100" s="1"/>
      <c r="D100" s="1" t="s">
        <v>62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5" t="n">
        <v>7.5</v>
      </c>
      <c r="T100" s="52" t="n">
        <v>0.1</v>
      </c>
      <c r="U100" s="45" t="n">
        <v>6.80018201990971</v>
      </c>
      <c r="V100" s="52" t="n">
        <v>0.1</v>
      </c>
      <c r="W100" s="45" t="n">
        <v>3.68130154461277</v>
      </c>
      <c r="X100" s="45" t="n">
        <v>0</v>
      </c>
      <c r="Y100" s="53" t="n">
        <v>-10.1</v>
      </c>
      <c r="Z100" s="47" t="n">
        <v>-45.9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8" customFormat="true" ht="12.75" hidden="false" customHeight="true" outlineLevel="0" collapsed="false">
      <c r="A101" s="1"/>
      <c r="B101" s="1"/>
      <c r="C101" s="1"/>
      <c r="D101" s="55" t="s">
        <v>63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5"/>
      <c r="T101" s="52"/>
      <c r="U101" s="45"/>
      <c r="V101" s="52"/>
      <c r="W101" s="45"/>
      <c r="X101" s="45"/>
      <c r="Y101" s="53"/>
      <c r="Z101" s="47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8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5" t="n">
        <v>9489.88409013053</v>
      </c>
      <c r="T102" s="52" t="n">
        <v>98.3</v>
      </c>
      <c r="U102" s="45" t="n">
        <v>9729.1</v>
      </c>
      <c r="V102" s="52" t="n">
        <v>98.5</v>
      </c>
      <c r="W102" s="45" t="n">
        <v>9581.60985361713</v>
      </c>
      <c r="X102" s="45" t="n">
        <v>99.8</v>
      </c>
      <c r="Y102" s="53" t="n">
        <v>2.5</v>
      </c>
      <c r="Z102" s="47" t="n">
        <v>-1.5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8" customFormat="true" ht="12.75" hidden="false" customHeight="true" outlineLevel="0" collapsed="false">
      <c r="A103" s="34" t="s">
        <v>64</v>
      </c>
      <c r="B103" s="39"/>
      <c r="C103" s="39"/>
      <c r="D103" s="39"/>
      <c r="E103" s="39"/>
      <c r="F103" s="39"/>
      <c r="G103" s="39"/>
      <c r="H103" s="39"/>
      <c r="I103" s="39"/>
      <c r="J103" s="39"/>
      <c r="K103" s="39"/>
      <c r="L103" s="39"/>
      <c r="M103" s="39"/>
      <c r="N103" s="39"/>
      <c r="O103" s="39"/>
      <c r="P103" s="39"/>
      <c r="Q103" s="39"/>
      <c r="R103" s="81"/>
      <c r="S103" s="45"/>
      <c r="T103" s="52"/>
      <c r="U103" s="45"/>
      <c r="V103" s="52"/>
      <c r="W103" s="45"/>
      <c r="X103" s="45"/>
      <c r="Y103" s="53"/>
      <c r="Z103" s="47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8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5" t="n">
        <v>1692.78516026444</v>
      </c>
      <c r="T104" s="52" t="n">
        <v>17.5</v>
      </c>
      <c r="U104" s="45" t="n">
        <v>1714.10603171032</v>
      </c>
      <c r="V104" s="52" t="n">
        <v>17.3</v>
      </c>
      <c r="W104" s="45" t="n">
        <v>1741.97143923552</v>
      </c>
      <c r="X104" s="45" t="n">
        <v>18.1</v>
      </c>
      <c r="Y104" s="53" t="n">
        <v>1.3</v>
      </c>
      <c r="Z104" s="47" t="n">
        <v>1.6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8" customFormat="true" ht="12.75" hidden="false" customHeight="true" outlineLevel="0" collapsed="false">
      <c r="A105" s="39" t="s">
        <v>65</v>
      </c>
      <c r="B105" s="40"/>
      <c r="C105" s="40"/>
      <c r="D105" s="40"/>
      <c r="E105" s="40"/>
      <c r="F105" s="40"/>
      <c r="G105" s="40"/>
      <c r="H105" s="40"/>
      <c r="I105" s="40"/>
      <c r="J105" s="40"/>
      <c r="K105" s="40"/>
      <c r="L105" s="40"/>
      <c r="M105" s="40"/>
      <c r="N105" s="40"/>
      <c r="O105" s="40"/>
      <c r="P105" s="40"/>
      <c r="Q105" s="40"/>
      <c r="R105" s="41"/>
      <c r="S105" s="45" t="n">
        <v>0</v>
      </c>
      <c r="T105" s="52"/>
      <c r="U105" s="45" t="n">
        <v>0</v>
      </c>
      <c r="V105" s="52"/>
      <c r="W105" s="45" t="n">
        <v>0</v>
      </c>
      <c r="X105" s="45"/>
      <c r="Y105" s="53"/>
      <c r="Z105" s="47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8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5" t="n">
        <v>1528.35369127174</v>
      </c>
      <c r="T106" s="52" t="n">
        <v>15.8</v>
      </c>
      <c r="U106" s="45" t="n">
        <v>1576.26174053982</v>
      </c>
      <c r="V106" s="52" t="n">
        <v>15.9</v>
      </c>
      <c r="W106" s="45" t="n">
        <v>1728.98462545313</v>
      </c>
      <c r="X106" s="45" t="n">
        <v>18</v>
      </c>
      <c r="Y106" s="53" t="n">
        <v>3.1</v>
      </c>
      <c r="Z106" s="47" t="n">
        <v>9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8" customFormat="true" ht="12.75" hidden="false" customHeight="true" outlineLevel="0" collapsed="false">
      <c r="A107" s="1"/>
      <c r="B107" s="1" t="s">
        <v>66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5"/>
      <c r="T107" s="52"/>
      <c r="U107" s="45"/>
      <c r="V107" s="52"/>
      <c r="W107" s="45"/>
      <c r="X107" s="45"/>
      <c r="Y107" s="53"/>
      <c r="Z107" s="47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8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5" t="n">
        <v>1508.56669546944</v>
      </c>
      <c r="T108" s="52" t="n">
        <v>15.6</v>
      </c>
      <c r="U108" s="45" t="n">
        <v>1553.76489776719</v>
      </c>
      <c r="V108" s="52" t="n">
        <v>15.7</v>
      </c>
      <c r="W108" s="45" t="n">
        <v>1703.3689022052</v>
      </c>
      <c r="X108" s="45" t="n">
        <v>17.7</v>
      </c>
      <c r="Y108" s="53" t="n">
        <v>3</v>
      </c>
      <c r="Z108" s="47" t="n">
        <v>9.6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8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5"/>
      <c r="T109" s="52"/>
      <c r="U109" s="45"/>
      <c r="V109" s="52"/>
      <c r="W109" s="45"/>
      <c r="X109" s="45"/>
      <c r="Y109" s="53"/>
      <c r="Z109" s="47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8" customFormat="true" ht="12.75" hidden="false" customHeight="true" outlineLevel="0" collapsed="false">
      <c r="A110" s="1"/>
      <c r="B110" s="1"/>
      <c r="C110" s="1"/>
      <c r="D110" s="1" t="s">
        <v>67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91" t="s">
        <v>45</v>
      </c>
      <c r="T110" s="43" t="s">
        <v>45</v>
      </c>
      <c r="U110" s="80" t="s">
        <v>45</v>
      </c>
      <c r="V110" s="43" t="s">
        <v>45</v>
      </c>
      <c r="W110" s="79" t="s">
        <v>45</v>
      </c>
      <c r="X110" s="80" t="s">
        <v>45</v>
      </c>
      <c r="Y110" s="46" t="s">
        <v>45</v>
      </c>
      <c r="Z110" s="57" t="s">
        <v>45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8" customFormat="true" ht="12.75" hidden="false" customHeight="true" outlineLevel="0" collapsed="false">
      <c r="A111" s="1"/>
      <c r="B111" s="1"/>
      <c r="C111" s="1"/>
      <c r="D111" s="1" t="s">
        <v>68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91" t="s">
        <v>45</v>
      </c>
      <c r="T111" s="43" t="s">
        <v>45</v>
      </c>
      <c r="U111" s="80" t="s">
        <v>45</v>
      </c>
      <c r="V111" s="43" t="s">
        <v>45</v>
      </c>
      <c r="W111" s="79" t="s">
        <v>45</v>
      </c>
      <c r="X111" s="80" t="s">
        <v>45</v>
      </c>
      <c r="Y111" s="46" t="s">
        <v>45</v>
      </c>
      <c r="Z111" s="57" t="s">
        <v>45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8" customFormat="true" ht="12.75" hidden="false" customHeight="true" outlineLevel="0" collapsed="false">
      <c r="A112" s="1"/>
      <c r="B112" s="1"/>
      <c r="C112" s="1"/>
      <c r="D112" s="1" t="s">
        <v>69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2" t="n">
        <v>19.7869958022937</v>
      </c>
      <c r="T112" s="43" t="n">
        <v>0.2</v>
      </c>
      <c r="U112" s="44" t="n">
        <v>22.4968427726336</v>
      </c>
      <c r="V112" s="43" t="n">
        <v>0.2</v>
      </c>
      <c r="W112" s="45" t="n">
        <v>25.6157232479305</v>
      </c>
      <c r="X112" s="44" t="n">
        <v>0.3</v>
      </c>
      <c r="Y112" s="46" t="n">
        <v>13.7</v>
      </c>
      <c r="Z112" s="47" t="n">
        <v>13.9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8" customFormat="true" ht="15" hidden="false" customHeight="true" outlineLevel="0" collapsed="false">
      <c r="A113" s="1"/>
      <c r="B113" s="1" t="s">
        <v>70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2" t="n">
        <v>144.235439685453</v>
      </c>
      <c r="T113" s="43" t="n">
        <v>1.5</v>
      </c>
      <c r="U113" s="44" t="n">
        <v>137.844291170501</v>
      </c>
      <c r="V113" s="43" t="n">
        <v>1.4</v>
      </c>
      <c r="W113" s="45" t="n">
        <v>12.986813782384</v>
      </c>
      <c r="X113" s="44" t="n">
        <v>0.1</v>
      </c>
      <c r="Y113" s="46" t="n">
        <v>-4.4</v>
      </c>
      <c r="Z113" s="47" t="n">
        <v>-90.6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8" customFormat="true" ht="15" hidden="false" customHeight="true" outlineLevel="0" collapsed="false">
      <c r="A114" s="1"/>
      <c r="B114" s="1" t="s">
        <v>71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2" t="n">
        <v>20.1960293072506</v>
      </c>
      <c r="T114" s="43" t="n">
        <v>0.2</v>
      </c>
      <c r="U114" s="80" t="s">
        <v>45</v>
      </c>
      <c r="V114" s="43" t="s">
        <v>45</v>
      </c>
      <c r="W114" s="79" t="s">
        <v>45</v>
      </c>
      <c r="X114" s="80" t="s">
        <v>45</v>
      </c>
      <c r="Y114" s="46" t="n">
        <v>-100</v>
      </c>
      <c r="Z114" s="57" t="s">
        <v>45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8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5" t="n">
        <v>-1525.5</v>
      </c>
      <c r="T115" s="52" t="n">
        <v>-15.8</v>
      </c>
      <c r="U115" s="45" t="n">
        <v>-1563.73508945051</v>
      </c>
      <c r="V115" s="52" t="n">
        <v>-15.8</v>
      </c>
      <c r="W115" s="45" t="n">
        <v>-1717.88959163117</v>
      </c>
      <c r="X115" s="45" t="n">
        <v>-17.9</v>
      </c>
      <c r="Y115" s="53" t="s">
        <v>60</v>
      </c>
      <c r="Z115" s="57" t="s">
        <v>60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8" customFormat="true" ht="12.75" hidden="false" customHeight="true" outlineLevel="0" collapsed="false">
      <c r="A116" s="39" t="s">
        <v>72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L116" s="40"/>
      <c r="M116" s="40"/>
      <c r="N116" s="40"/>
      <c r="O116" s="40"/>
      <c r="P116" s="40"/>
      <c r="Q116" s="40"/>
      <c r="R116" s="41"/>
      <c r="S116" s="45"/>
      <c r="T116" s="52"/>
      <c r="U116" s="45"/>
      <c r="V116" s="52"/>
      <c r="W116" s="45"/>
      <c r="X116" s="45"/>
      <c r="Y116" s="53"/>
      <c r="Z116" s="57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8" customFormat="true" ht="15" hidden="false" customHeight="true" outlineLevel="0" collapsed="false">
      <c r="A117" s="34"/>
      <c r="B117" s="84" t="s">
        <v>73</v>
      </c>
      <c r="C117" s="55" t="s">
        <v>74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2" t="n">
        <v>1528.35369127174</v>
      </c>
      <c r="T117" s="43" t="n">
        <v>15.8</v>
      </c>
      <c r="U117" s="44" t="n">
        <v>1576.2</v>
      </c>
      <c r="V117" s="43" t="n">
        <v>15.9</v>
      </c>
      <c r="W117" s="45" t="n">
        <v>1728.98462545313</v>
      </c>
      <c r="X117" s="44" t="n">
        <v>18</v>
      </c>
      <c r="Y117" s="46" t="n">
        <v>3.1</v>
      </c>
      <c r="Z117" s="47" t="n">
        <v>9.7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8" customFormat="true" ht="15" hidden="false" customHeight="true" outlineLevel="0" collapsed="false">
      <c r="A118" s="34"/>
      <c r="B118" s="85" t="s">
        <v>75</v>
      </c>
      <c r="C118" s="55" t="s">
        <v>76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2" t="n">
        <v>2.91436372281845</v>
      </c>
      <c r="T118" s="43" t="n">
        <v>0</v>
      </c>
      <c r="U118" s="44" t="n">
        <v>12.5266510893074</v>
      </c>
      <c r="V118" s="43" t="n">
        <v>0.1</v>
      </c>
      <c r="W118" s="45" t="n">
        <v>11.0950338219579</v>
      </c>
      <c r="X118" s="44" t="n">
        <v>0.1</v>
      </c>
      <c r="Y118" s="46" t="n">
        <v>329.8</v>
      </c>
      <c r="Z118" s="47" t="n">
        <v>-11.4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8" customFormat="true" ht="9" hidden="false" customHeight="true" outlineLevel="0" collapsed="false">
      <c r="A119" s="40"/>
      <c r="B119" s="40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5" t="n">
        <v>9657.22992284606</v>
      </c>
      <c r="T119" s="86" t="n">
        <v>100</v>
      </c>
      <c r="U119" s="45" t="n">
        <v>9879.53963279017</v>
      </c>
      <c r="V119" s="86" t="n">
        <v>100</v>
      </c>
      <c r="W119" s="45" t="n">
        <v>9605.69170122148</v>
      </c>
      <c r="X119" s="86" t="n">
        <v>100</v>
      </c>
      <c r="Y119" s="53" t="n">
        <v>2.3</v>
      </c>
      <c r="Z119" s="47" t="n">
        <v>-2.8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8" customFormat="true" ht="12.75" hidden="false" customHeight="true" outlineLevel="0" collapsed="false">
      <c r="A120" s="34" t="s">
        <v>77</v>
      </c>
      <c r="B120" s="40"/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1"/>
      <c r="S120" s="45"/>
      <c r="T120" s="86"/>
      <c r="U120" s="45"/>
      <c r="V120" s="86"/>
      <c r="W120" s="45"/>
      <c r="X120" s="86"/>
      <c r="Y120" s="53"/>
      <c r="Z120" s="47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8" customFormat="true" ht="12.75" hidden="false" customHeight="true" outlineLevel="0" collapsed="false">
      <c r="A121" s="40" t="s">
        <v>78</v>
      </c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40"/>
      <c r="M121" s="40"/>
      <c r="N121" s="40"/>
      <c r="O121" s="40"/>
      <c r="P121" s="40"/>
      <c r="Q121" s="40"/>
      <c r="R121" s="41"/>
      <c r="S121" s="45"/>
      <c r="T121" s="86"/>
      <c r="U121" s="45"/>
      <c r="V121" s="86"/>
      <c r="W121" s="45"/>
      <c r="X121" s="86"/>
      <c r="Y121" s="53"/>
      <c r="Z121" s="47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7" customFormat="true" ht="9" hidden="false" customHeight="true" outlineLevel="0" collapsed="false">
      <c r="A122" s="64" t="s">
        <v>29</v>
      </c>
      <c r="B122" s="64"/>
      <c r="C122" s="64"/>
      <c r="D122" s="64"/>
      <c r="E122" s="64"/>
      <c r="F122" s="64"/>
      <c r="G122" s="64"/>
      <c r="H122" s="64"/>
      <c r="I122" s="64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5"/>
      <c r="X122" s="64"/>
      <c r="Y122" s="64"/>
      <c r="Z122" s="64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6"/>
      <c r="AM122" s="66"/>
      <c r="AN122" s="66"/>
      <c r="AO122" s="66"/>
      <c r="AP122" s="66"/>
      <c r="AQ122" s="66"/>
      <c r="AR122" s="66"/>
      <c r="AS122" s="66"/>
      <c r="AT122" s="66"/>
      <c r="AU122" s="66"/>
      <c r="AV122" s="66"/>
      <c r="AW122" s="66"/>
      <c r="AX122" s="66"/>
      <c r="AY122" s="66"/>
      <c r="AZ122" s="66"/>
      <c r="BA122" s="66"/>
      <c r="BB122" s="66"/>
    </row>
    <row r="123" s="69" customFormat="true" ht="9.95" hidden="false" customHeight="true" outlineLevel="0" collapsed="false">
      <c r="A123" s="68" t="n">
        <v>0</v>
      </c>
      <c r="B123" s="68" t="s">
        <v>30</v>
      </c>
      <c r="C123" s="69" t="s">
        <v>31</v>
      </c>
      <c r="W123" s="7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6"/>
      <c r="AM123" s="66"/>
      <c r="AN123" s="66"/>
      <c r="AO123" s="66"/>
      <c r="AP123" s="66"/>
      <c r="AQ123" s="66"/>
      <c r="AR123" s="66"/>
      <c r="AS123" s="66"/>
      <c r="AT123" s="66"/>
      <c r="AU123" s="66"/>
      <c r="AV123" s="66"/>
      <c r="AW123" s="66"/>
      <c r="AX123" s="66"/>
      <c r="AY123" s="66"/>
      <c r="AZ123" s="66"/>
      <c r="BA123" s="66"/>
      <c r="BB123" s="66"/>
    </row>
    <row r="124" s="69" customFormat="true" ht="9.95" hidden="false" customHeight="true" outlineLevel="0" collapsed="false">
      <c r="A124" s="68" t="s">
        <v>32</v>
      </c>
      <c r="B124" s="68" t="s">
        <v>30</v>
      </c>
      <c r="C124" s="69" t="s">
        <v>33</v>
      </c>
      <c r="W124" s="7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6"/>
      <c r="AM124" s="66"/>
      <c r="AN124" s="66"/>
      <c r="AO124" s="66"/>
      <c r="AP124" s="66"/>
      <c r="AQ124" s="66"/>
      <c r="AR124" s="66"/>
      <c r="AS124" s="66"/>
      <c r="AT124" s="66"/>
      <c r="AU124" s="66"/>
      <c r="AV124" s="66"/>
      <c r="AW124" s="66"/>
      <c r="AX124" s="66"/>
      <c r="AY124" s="66"/>
      <c r="AZ124" s="66"/>
      <c r="BA124" s="66"/>
      <c r="BB124" s="66"/>
    </row>
    <row r="125" s="69" customFormat="true" ht="9.95" hidden="false" customHeight="true" outlineLevel="0" collapsed="false">
      <c r="A125" s="68" t="s">
        <v>34</v>
      </c>
      <c r="B125" s="68" t="s">
        <v>30</v>
      </c>
      <c r="C125" s="69" t="s">
        <v>35</v>
      </c>
      <c r="W125" s="7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6"/>
      <c r="AM125" s="66"/>
      <c r="AN125" s="66"/>
      <c r="AO125" s="66"/>
      <c r="AP125" s="66"/>
      <c r="AQ125" s="66"/>
      <c r="AR125" s="66"/>
      <c r="AS125" s="66"/>
      <c r="AT125" s="66"/>
      <c r="AU125" s="66"/>
      <c r="AV125" s="66"/>
      <c r="AW125" s="66"/>
      <c r="AX125" s="66"/>
      <c r="AY125" s="66"/>
      <c r="AZ125" s="66"/>
      <c r="BA125" s="66"/>
      <c r="BB125" s="66"/>
    </row>
    <row r="126" s="69" customFormat="true" ht="9.95" hidden="false" customHeight="true" outlineLevel="0" collapsed="false">
      <c r="A126" s="68"/>
      <c r="B126" s="68"/>
      <c r="W126" s="7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6"/>
      <c r="AM126" s="66"/>
      <c r="AN126" s="66"/>
      <c r="AO126" s="66"/>
      <c r="AP126" s="66"/>
      <c r="AQ126" s="66"/>
      <c r="AR126" s="66"/>
      <c r="AS126" s="66"/>
      <c r="AT126" s="66"/>
      <c r="AU126" s="66"/>
      <c r="AV126" s="66"/>
      <c r="AW126" s="66"/>
      <c r="AX126" s="66"/>
      <c r="AY126" s="66"/>
      <c r="AZ126" s="66"/>
      <c r="BA126" s="66"/>
      <c r="BB126" s="66"/>
    </row>
    <row r="127" s="38" customFormat="true" ht="12.75" hidden="false" customHeight="true" outlineLevel="0" collapsed="false">
      <c r="A127" s="71" t="s">
        <v>79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8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73" customFormat="true" ht="12.75" hidden="false" customHeight="true" outlineLevel="0" collapsed="false">
      <c r="A129" s="72" t="s">
        <v>37</v>
      </c>
      <c r="B129" s="72"/>
      <c r="C129" s="72"/>
      <c r="D129" s="72"/>
      <c r="E129" s="72" t="str">
        <f aca="false">$A$22</f>
        <v>Öffentliche Ausgaben und Einnahmen Hamburgs 1999 bis 2001</v>
      </c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73" customFormat="true" ht="15.75" hidden="false" customHeight="true" outlineLevel="0" collapsed="false">
      <c r="A130" s="74"/>
      <c r="B130" s="74"/>
      <c r="C130" s="74"/>
      <c r="D130" s="74"/>
      <c r="E130" s="74" t="str">
        <f aca="false">$A$23</f>
        <v>– Ergebnisse der vierteljährlichen Kassensstatistik –</v>
      </c>
      <c r="F130" s="74"/>
      <c r="G130" s="74"/>
      <c r="H130" s="74"/>
      <c r="I130" s="74"/>
      <c r="J130" s="74"/>
      <c r="K130" s="74"/>
      <c r="L130" s="74"/>
      <c r="M130" s="74"/>
      <c r="N130" s="74"/>
      <c r="O130" s="74"/>
      <c r="P130" s="74"/>
      <c r="Q130" s="74"/>
      <c r="R130" s="74"/>
      <c r="S130" s="74"/>
      <c r="T130" s="74"/>
      <c r="U130" s="74"/>
      <c r="V130" s="74"/>
      <c r="W130" s="74"/>
      <c r="X130" s="74"/>
      <c r="Y130" s="74"/>
      <c r="Z130" s="74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[1]EURO!$U$134</f>
        <v>1999</v>
      </c>
      <c r="T132" s="21"/>
      <c r="U132" s="22" t="n">
        <f aca="false">[1]EURO!$W$134</f>
        <v>2000</v>
      </c>
      <c r="V132" s="22"/>
      <c r="W132" s="22" t="n">
        <f aca="false">$W$26</f>
        <v>2001</v>
      </c>
      <c r="X132" s="22"/>
      <c r="Y132" s="24" t="n">
        <f aca="false">[1]EURO!$Z$26</f>
        <v>2000</v>
      </c>
      <c r="Z132" s="24" t="n">
        <f aca="false">$W$26</f>
        <v>2001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80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[1]EURO!$Z$28</f>
        <v>1999</v>
      </c>
      <c r="Z134" s="24" t="n">
        <f aca="false">$W$26-1</f>
        <v>2000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10</v>
      </c>
      <c r="T135" s="32" t="s">
        <v>4</v>
      </c>
      <c r="U135" s="26" t="s">
        <v>110</v>
      </c>
      <c r="V135" s="32" t="s">
        <v>4</v>
      </c>
      <c r="W135" s="26" t="s">
        <v>110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8" customFormat="true" ht="12.75" hidden="false" customHeight="true" outlineLevel="0" collapsed="false">
      <c r="A136" s="87" t="s">
        <v>81</v>
      </c>
      <c r="B136" s="87"/>
      <c r="C136" s="87"/>
      <c r="D136" s="87"/>
      <c r="E136" s="87"/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  <c r="Q136" s="87"/>
      <c r="R136" s="88"/>
      <c r="S136" s="2"/>
      <c r="T136" s="89"/>
      <c r="U136" s="89"/>
      <c r="V136" s="89"/>
      <c r="W136" s="89"/>
      <c r="X136" s="89"/>
      <c r="Y136" s="90"/>
      <c r="Z136" s="9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7"/>
      <c r="AM136" s="37"/>
      <c r="AN136" s="37"/>
      <c r="AO136" s="37"/>
      <c r="AP136" s="37"/>
      <c r="AQ136" s="37"/>
      <c r="AR136" s="37"/>
      <c r="AS136" s="37"/>
      <c r="AT136" s="37"/>
      <c r="AU136" s="37"/>
      <c r="AV136" s="37"/>
      <c r="AW136" s="37"/>
      <c r="AX136" s="37"/>
      <c r="AY136" s="37"/>
      <c r="AZ136" s="37"/>
      <c r="BA136" s="37"/>
      <c r="BB136" s="3"/>
    </row>
    <row r="137" s="38" customFormat="true" ht="12.75" hidden="false" customHeight="true" outlineLevel="0" collapsed="false">
      <c r="A137" s="39" t="s">
        <v>82</v>
      </c>
      <c r="B137" s="40"/>
      <c r="C137" s="40"/>
      <c r="D137" s="40"/>
      <c r="E137" s="40"/>
      <c r="F137" s="40"/>
      <c r="G137" s="40"/>
      <c r="H137" s="40"/>
      <c r="I137" s="40"/>
      <c r="J137" s="40"/>
      <c r="K137" s="40"/>
      <c r="L137" s="40"/>
      <c r="M137" s="40"/>
      <c r="N137" s="40"/>
      <c r="O137" s="40"/>
      <c r="P137" s="40"/>
      <c r="Q137" s="40"/>
      <c r="R137" s="41"/>
      <c r="S137" s="42" t="n">
        <v>8503.49979292679</v>
      </c>
      <c r="T137" s="43" t="n">
        <v>88</v>
      </c>
      <c r="U137" s="44" t="n">
        <v>8789.26082532735</v>
      </c>
      <c r="V137" s="43" t="n">
        <v>89</v>
      </c>
      <c r="W137" s="45" t="n">
        <v>7952.78730769034</v>
      </c>
      <c r="X137" s="44" t="n">
        <v>83.2</v>
      </c>
      <c r="Y137" s="46" t="n">
        <v>3.4</v>
      </c>
      <c r="Z137" s="47" t="n">
        <v>-9.5</v>
      </c>
      <c r="AA137" s="0"/>
      <c r="AB137" s="0"/>
      <c r="AC137" s="0"/>
      <c r="AD137" s="48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8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5" t="n">
        <v>7260.8560048675</v>
      </c>
      <c r="T138" s="52" t="n">
        <v>75.2</v>
      </c>
      <c r="U138" s="45" t="n">
        <v>7518.85388811911</v>
      </c>
      <c r="V138" s="52" t="n">
        <v>76.1</v>
      </c>
      <c r="W138" s="45" t="n">
        <v>6724</v>
      </c>
      <c r="X138" s="45" t="n">
        <v>70.3</v>
      </c>
      <c r="Y138" s="53" t="n">
        <v>3.6</v>
      </c>
      <c r="Z138" s="47" t="n">
        <v>-10.6</v>
      </c>
      <c r="AA138" s="0"/>
      <c r="AB138" s="0"/>
      <c r="AC138" s="0"/>
      <c r="AD138" s="48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8" customFormat="true" ht="12.75" hidden="false" customHeight="true" outlineLevel="0" collapsed="false">
      <c r="A139" s="1"/>
      <c r="B139" s="1" t="s">
        <v>83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5"/>
      <c r="T139" s="52"/>
      <c r="U139" s="45"/>
      <c r="V139" s="52"/>
      <c r="W139" s="45"/>
      <c r="X139" s="45"/>
      <c r="Y139" s="53"/>
      <c r="Z139" s="47"/>
      <c r="AA139" s="0"/>
      <c r="AB139" s="0"/>
      <c r="AC139" s="0"/>
      <c r="AD139" s="48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8" customFormat="true" ht="15" hidden="false" customHeight="true" outlineLevel="0" collapsed="false">
      <c r="A140" s="1"/>
      <c r="B140" s="1" t="s">
        <v>84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2" t="n">
        <v>319.09726305456</v>
      </c>
      <c r="T140" s="43" t="n">
        <v>3.3</v>
      </c>
      <c r="U140" s="44" t="n">
        <v>329.629875807202</v>
      </c>
      <c r="V140" s="43" t="n">
        <v>3.3</v>
      </c>
      <c r="W140" s="45" t="n">
        <v>303.298343925597</v>
      </c>
      <c r="X140" s="44" t="n">
        <v>3.2</v>
      </c>
      <c r="Y140" s="46" t="n">
        <v>3.3</v>
      </c>
      <c r="Z140" s="47" t="n">
        <v>-8</v>
      </c>
      <c r="AA140" s="0"/>
      <c r="AB140" s="0"/>
      <c r="AC140" s="0"/>
      <c r="AD140" s="48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8" customFormat="true" ht="15" hidden="false" customHeight="true" outlineLevel="0" collapsed="false">
      <c r="A141" s="1"/>
      <c r="B141" s="1" t="s">
        <v>85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2" t="n">
        <v>33.79639334707</v>
      </c>
      <c r="T141" s="43" t="n">
        <v>0.3</v>
      </c>
      <c r="U141" s="44" t="n">
        <v>47.2433698225306</v>
      </c>
      <c r="V141" s="43" t="n">
        <v>0.5</v>
      </c>
      <c r="W141" s="45" t="n">
        <v>67.3882699416616</v>
      </c>
      <c r="X141" s="44" t="n">
        <v>0.7</v>
      </c>
      <c r="Y141" s="46" t="n">
        <v>39.8</v>
      </c>
      <c r="Z141" s="47" t="n">
        <v>42.6</v>
      </c>
      <c r="AA141" s="0"/>
      <c r="AB141" s="0"/>
      <c r="AC141" s="0"/>
      <c r="AD141" s="48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8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6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2" t="n">
        <v>33.79639334707</v>
      </c>
      <c r="T142" s="43" t="n">
        <v>0.3</v>
      </c>
      <c r="U142" s="44" t="n">
        <v>47.2433698225306</v>
      </c>
      <c r="V142" s="43" t="n">
        <v>0.5</v>
      </c>
      <c r="W142" s="45" t="n">
        <v>67.3882699416616</v>
      </c>
      <c r="X142" s="44" t="n">
        <v>0.7</v>
      </c>
      <c r="Y142" s="46" t="n">
        <v>39.8</v>
      </c>
      <c r="Z142" s="47" t="n">
        <v>42.6</v>
      </c>
      <c r="AA142" s="0"/>
      <c r="AB142" s="0"/>
      <c r="AC142" s="0"/>
      <c r="AD142" s="48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8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2" t="n">
        <v>561.09171042473</v>
      </c>
      <c r="T143" s="43" t="n">
        <v>5.8</v>
      </c>
      <c r="U143" s="44" t="n">
        <v>549.331997157217</v>
      </c>
      <c r="V143" s="43" t="n">
        <v>5.6</v>
      </c>
      <c r="W143" s="45" t="n">
        <v>521.671106384502</v>
      </c>
      <c r="X143" s="44" t="n">
        <v>5.5</v>
      </c>
      <c r="Y143" s="46" t="n">
        <v>-2.1</v>
      </c>
      <c r="Z143" s="47" t="n">
        <v>-5</v>
      </c>
      <c r="AA143" s="0"/>
      <c r="AB143" s="0"/>
      <c r="AC143" s="0"/>
      <c r="AD143" s="48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8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7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2" t="n">
        <v>433.882290383111</v>
      </c>
      <c r="T144" s="43" t="n">
        <v>4.5</v>
      </c>
      <c r="U144" s="44" t="n">
        <v>418.748050699703</v>
      </c>
      <c r="V144" s="43" t="n">
        <v>4.3</v>
      </c>
      <c r="W144" s="45" t="n">
        <v>417.111916679875</v>
      </c>
      <c r="X144" s="44" t="n">
        <v>4.4</v>
      </c>
      <c r="Y144" s="46" t="n">
        <v>-3.5</v>
      </c>
      <c r="Z144" s="47" t="n">
        <v>-0.4</v>
      </c>
      <c r="AA144" s="0"/>
      <c r="AB144" s="0"/>
      <c r="AC144" s="0"/>
      <c r="AD144" s="48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8" customFormat="true" ht="12.75" hidden="false" customHeight="true" outlineLevel="0" collapsed="false">
      <c r="A145" s="1"/>
      <c r="B145" s="1"/>
      <c r="C145" s="1"/>
      <c r="D145" s="55"/>
      <c r="E145" s="1"/>
      <c r="F145" s="1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5" t="n">
        <v>321.040172203106</v>
      </c>
      <c r="T145" s="52" t="n">
        <v>3.3</v>
      </c>
      <c r="U145" s="45" t="n">
        <v>292.867989549194</v>
      </c>
      <c r="V145" s="52" t="n">
        <v>3</v>
      </c>
      <c r="W145" s="45" t="n">
        <v>306.366095212774</v>
      </c>
      <c r="X145" s="45" t="n">
        <v>3.2</v>
      </c>
      <c r="Y145" s="53" t="n">
        <v>-8.8</v>
      </c>
      <c r="Z145" s="47" t="n">
        <v>4.6</v>
      </c>
      <c r="AA145" s="0"/>
      <c r="AB145" s="0"/>
      <c r="AC145" s="0"/>
      <c r="AD145" s="48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8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8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5"/>
      <c r="T146" s="52"/>
      <c r="U146" s="45"/>
      <c r="V146" s="52"/>
      <c r="W146" s="45"/>
      <c r="X146" s="45"/>
      <c r="Y146" s="53"/>
      <c r="Z146" s="47"/>
      <c r="AA146" s="0"/>
      <c r="AB146" s="0"/>
      <c r="AC146" s="0"/>
      <c r="AD146" s="48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8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9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5" t="n">
        <v>61.8663176247424</v>
      </c>
      <c r="T147" s="52" t="n">
        <v>0.6</v>
      </c>
      <c r="U147" s="45" t="n">
        <v>77.9720118824233</v>
      </c>
      <c r="V147" s="52" t="n">
        <v>0.8</v>
      </c>
      <c r="W147" s="45" t="n">
        <v>33.8986517233093</v>
      </c>
      <c r="X147" s="45" t="n">
        <v>0.4</v>
      </c>
      <c r="Y147" s="53" t="n">
        <v>26</v>
      </c>
      <c r="Z147" s="47" t="n">
        <v>-56.5</v>
      </c>
      <c r="AA147" s="0"/>
      <c r="AB147" s="0"/>
      <c r="AC147" s="0"/>
      <c r="AD147" s="48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8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90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5" t="n">
        <v>50.8735421790237</v>
      </c>
      <c r="T148" s="52" t="n">
        <v>0.5</v>
      </c>
      <c r="U148" s="45" t="n">
        <v>47.9080492680857</v>
      </c>
      <c r="V148" s="52" t="n">
        <v>0.5</v>
      </c>
      <c r="W148" s="45" t="n">
        <v>45.6583649908223</v>
      </c>
      <c r="X148" s="45" t="n">
        <v>0.5</v>
      </c>
      <c r="Y148" s="53" t="n">
        <v>-5.8</v>
      </c>
      <c r="Z148" s="47" t="n">
        <v>-4.7</v>
      </c>
      <c r="AA148" s="0"/>
      <c r="AB148" s="0"/>
      <c r="AC148" s="0"/>
      <c r="AD148" s="48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8" customFormat="true" ht="12.75" hidden="false" customHeight="true" outlineLevel="0" collapsed="false">
      <c r="A149" s="1"/>
      <c r="B149" s="1"/>
      <c r="C149" s="55"/>
      <c r="D149" s="1"/>
      <c r="E149" s="1"/>
      <c r="F149" s="55" t="s">
        <v>86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93"/>
      <c r="S149" s="42" t="n">
        <v>127.209420041619</v>
      </c>
      <c r="T149" s="43" t="n">
        <v>1.3</v>
      </c>
      <c r="U149" s="44" t="n">
        <v>130.583946457514</v>
      </c>
      <c r="V149" s="43" t="n">
        <v>1.3</v>
      </c>
      <c r="W149" s="45" t="n">
        <v>104.559189704627</v>
      </c>
      <c r="X149" s="44" t="n">
        <v>1.1</v>
      </c>
      <c r="Y149" s="46" t="n">
        <v>2.7</v>
      </c>
      <c r="Z149" s="57" t="n">
        <v>-19.9</v>
      </c>
      <c r="AA149" s="0"/>
      <c r="AB149" s="0"/>
      <c r="AC149" s="0"/>
      <c r="AD149" s="48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8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91</v>
      </c>
      <c r="K150" s="1"/>
      <c r="L150" s="1"/>
      <c r="M150" s="1"/>
      <c r="N150" s="1"/>
      <c r="O150" s="1"/>
      <c r="P150" s="1"/>
      <c r="Q150" s="1"/>
      <c r="R150" s="51"/>
      <c r="S150" s="42" t="n">
        <v>74.5463562784087</v>
      </c>
      <c r="T150" s="43" t="n">
        <v>0.8</v>
      </c>
      <c r="U150" s="44" t="n">
        <v>78.9945956448158</v>
      </c>
      <c r="V150" s="43" t="n">
        <v>0.8</v>
      </c>
      <c r="W150" s="45" t="n">
        <v>58.951953901924</v>
      </c>
      <c r="X150" s="44" t="n">
        <v>0.6</v>
      </c>
      <c r="Y150" s="46" t="n">
        <v>6</v>
      </c>
      <c r="Z150" s="47" t="n">
        <v>-25.4</v>
      </c>
      <c r="AA150" s="0"/>
      <c r="AB150" s="0"/>
      <c r="AC150" s="0"/>
      <c r="AD150" s="48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8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2</v>
      </c>
      <c r="K151" s="1"/>
      <c r="L151" s="1"/>
      <c r="M151" s="1"/>
      <c r="N151" s="1"/>
      <c r="O151" s="1"/>
      <c r="P151" s="1"/>
      <c r="Q151" s="1"/>
      <c r="R151" s="51"/>
      <c r="S151" s="42" t="n">
        <v>52.6630637632105</v>
      </c>
      <c r="T151" s="43" t="n">
        <v>0.5</v>
      </c>
      <c r="U151" s="44" t="n">
        <v>51.5893508126985</v>
      </c>
      <c r="V151" s="43" t="n">
        <v>0.5</v>
      </c>
      <c r="W151" s="45" t="n">
        <v>45.6072358027027</v>
      </c>
      <c r="X151" s="44" t="n">
        <v>0.5</v>
      </c>
      <c r="Y151" s="46" t="n">
        <v>-2</v>
      </c>
      <c r="Z151" s="47" t="n">
        <v>-11.6</v>
      </c>
      <c r="AA151" s="0"/>
      <c r="AB151" s="0"/>
      <c r="AC151" s="0"/>
      <c r="AD151" s="48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8" customFormat="true" ht="15" hidden="false" customHeight="true" outlineLevel="0" collapsed="false">
      <c r="A152" s="1"/>
      <c r="B152" s="1" t="s">
        <v>28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2" t="n">
        <v>0</v>
      </c>
      <c r="T152" s="43" t="n">
        <v>0</v>
      </c>
      <c r="U152" s="44" t="n">
        <v>0.0511291881196219</v>
      </c>
      <c r="V152" s="43" t="n">
        <v>0</v>
      </c>
      <c r="W152" s="45" t="n">
        <v>21.1674838815234</v>
      </c>
      <c r="X152" s="44" t="n">
        <v>0.2</v>
      </c>
      <c r="Y152" s="46" t="n">
        <v>19.9</v>
      </c>
      <c r="Z152" s="47" t="s">
        <v>60</v>
      </c>
      <c r="AA152" s="0"/>
      <c r="AB152" s="0"/>
      <c r="AC152" s="0"/>
      <c r="AD152" s="48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8" customFormat="true" ht="15" hidden="false" customHeight="true" outlineLevel="0" collapsed="false">
      <c r="A153" s="1"/>
      <c r="B153" s="1" t="s">
        <v>93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2" t="n">
        <v>328.60729204481</v>
      </c>
      <c r="T153" s="43" t="n">
        <v>3.4</v>
      </c>
      <c r="U153" s="44" t="n">
        <v>344.150565233175</v>
      </c>
      <c r="V153" s="43" t="n">
        <v>3.5</v>
      </c>
      <c r="W153" s="45" t="n">
        <v>315.211444757469</v>
      </c>
      <c r="X153" s="44" t="n">
        <v>3.3</v>
      </c>
      <c r="Y153" s="46" t="n">
        <v>4.7</v>
      </c>
      <c r="Z153" s="47" t="n">
        <v>-8.4</v>
      </c>
      <c r="AA153" s="0"/>
      <c r="AB153" s="0"/>
      <c r="AC153" s="0"/>
      <c r="AD153" s="48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8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4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2" t="n">
        <v>274.614869390489</v>
      </c>
      <c r="T154" s="43" t="n">
        <v>2.8</v>
      </c>
      <c r="U154" s="44" t="n">
        <v>284.8</v>
      </c>
      <c r="V154" s="43" t="n">
        <v>2.9</v>
      </c>
      <c r="W154" s="45" t="n">
        <v>278.040524994504</v>
      </c>
      <c r="X154" s="44" t="n">
        <v>2.9</v>
      </c>
      <c r="Y154" s="46" t="n">
        <v>3.7</v>
      </c>
      <c r="Z154" s="47" t="n">
        <v>-2.4</v>
      </c>
      <c r="AA154" s="0"/>
      <c r="AB154" s="0"/>
      <c r="AC154" s="0"/>
      <c r="AD154" s="48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8" customFormat="true" ht="12.75" hidden="false" customHeight="true" outlineLevel="0" collapsed="false">
      <c r="A155" s="1"/>
      <c r="B155" s="1"/>
      <c r="C155" s="55"/>
      <c r="D155" s="1"/>
      <c r="E155" s="1"/>
      <c r="F155" s="55" t="s">
        <v>95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2" t="n">
        <v>53.9924226543207</v>
      </c>
      <c r="T155" s="43" t="n">
        <v>0.6</v>
      </c>
      <c r="U155" s="44" t="n">
        <v>59.4121165950006</v>
      </c>
      <c r="V155" s="43" t="n">
        <v>0.6</v>
      </c>
      <c r="W155" s="45" t="n">
        <v>37.1709197629651</v>
      </c>
      <c r="X155" s="44" t="n">
        <v>0.4</v>
      </c>
      <c r="Y155" s="46" t="n">
        <v>10</v>
      </c>
      <c r="Z155" s="47" t="n">
        <v>-37.4</v>
      </c>
      <c r="AA155" s="0"/>
      <c r="AB155" s="0"/>
      <c r="AC155" s="0"/>
      <c r="AD155" s="48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8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5" t="n">
        <v>334.742794619164</v>
      </c>
      <c r="T156" s="52" t="n">
        <v>3.5</v>
      </c>
      <c r="U156" s="45" t="n">
        <v>241.227509548376</v>
      </c>
      <c r="V156" s="52" t="n">
        <v>2.4</v>
      </c>
      <c r="W156" s="45" t="n">
        <v>244.5</v>
      </c>
      <c r="X156" s="45" t="n">
        <v>2.6</v>
      </c>
      <c r="Y156" s="53" t="n">
        <v>-27.9</v>
      </c>
      <c r="Z156" s="47" t="n">
        <v>1.4</v>
      </c>
      <c r="AA156" s="0"/>
      <c r="AB156" s="0"/>
      <c r="AC156" s="0"/>
      <c r="AD156" s="48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8" customFormat="true" ht="12.75" hidden="false" customHeight="true" outlineLevel="0" collapsed="false">
      <c r="A157" s="39" t="s">
        <v>96</v>
      </c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40"/>
      <c r="O157" s="40"/>
      <c r="P157" s="40"/>
      <c r="Q157" s="40"/>
      <c r="R157" s="41"/>
      <c r="S157" s="45"/>
      <c r="T157" s="52"/>
      <c r="U157" s="45"/>
      <c r="V157" s="52"/>
      <c r="W157" s="45"/>
      <c r="X157" s="45"/>
      <c r="Y157" s="53"/>
      <c r="Z157" s="47"/>
      <c r="AA157" s="0"/>
      <c r="AB157" s="0"/>
      <c r="AC157" s="0"/>
      <c r="AD157" s="48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8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5" t="n">
        <v>37.8355992085202</v>
      </c>
      <c r="T158" s="52" t="n">
        <v>0.4</v>
      </c>
      <c r="U158" s="45" t="n">
        <v>43.1</v>
      </c>
      <c r="V158" s="52" t="n">
        <v>0.4</v>
      </c>
      <c r="W158" s="45" t="n">
        <v>12.7311678417858</v>
      </c>
      <c r="X158" s="45" t="n">
        <v>0.1</v>
      </c>
      <c r="Y158" s="53" t="n">
        <v>14.1</v>
      </c>
      <c r="Z158" s="47" t="n">
        <v>-70.5</v>
      </c>
      <c r="AA158" s="0"/>
      <c r="AB158" s="0"/>
      <c r="AC158" s="0"/>
      <c r="AD158" s="48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8" customFormat="true" ht="12.75" hidden="false" customHeight="true" outlineLevel="0" collapsed="false">
      <c r="A159" s="1"/>
      <c r="B159" s="1" t="s">
        <v>97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5"/>
      <c r="T159" s="52"/>
      <c r="U159" s="45"/>
      <c r="V159" s="52"/>
      <c r="W159" s="45"/>
      <c r="X159" s="45"/>
      <c r="Y159" s="53"/>
      <c r="Z159" s="47"/>
      <c r="AA159" s="0"/>
      <c r="AB159" s="0"/>
      <c r="AC159" s="0"/>
      <c r="AD159" s="48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8" customFormat="true" ht="15" hidden="false" customHeight="true" outlineLevel="0" collapsed="false">
      <c r="A160" s="1"/>
      <c r="B160" s="1" t="s">
        <v>51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2" t="n">
        <v>111.819534417613</v>
      </c>
      <c r="T160" s="43" t="n">
        <v>1.2</v>
      </c>
      <c r="U160" s="44" t="n">
        <v>124.908606576236</v>
      </c>
      <c r="V160" s="43" t="n">
        <v>1.3</v>
      </c>
      <c r="W160" s="45" t="n">
        <v>135.901382021955</v>
      </c>
      <c r="X160" s="44" t="n">
        <v>1.4</v>
      </c>
      <c r="Y160" s="46" t="n">
        <v>11.7</v>
      </c>
      <c r="Z160" s="47" t="n">
        <v>8.8</v>
      </c>
      <c r="AA160" s="0"/>
      <c r="AB160" s="0"/>
      <c r="AC160" s="0"/>
      <c r="AD160" s="48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8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8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5" t="n">
        <v>74.5463562784087</v>
      </c>
      <c r="T161" s="52" t="n">
        <v>0.8</v>
      </c>
      <c r="U161" s="45" t="n">
        <v>80.0171794072082</v>
      </c>
      <c r="V161" s="52" t="n">
        <v>0.8</v>
      </c>
      <c r="W161" s="45" t="n">
        <v>102.71853893232</v>
      </c>
      <c r="X161" s="45" t="n">
        <v>1.1</v>
      </c>
      <c r="Y161" s="53" t="n">
        <v>7.3</v>
      </c>
      <c r="Z161" s="47" t="n">
        <v>28.4</v>
      </c>
      <c r="AA161" s="0"/>
      <c r="AB161" s="0"/>
      <c r="AC161" s="0"/>
      <c r="AD161" s="48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8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3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5"/>
      <c r="T162" s="52"/>
      <c r="U162" s="45"/>
      <c r="V162" s="52"/>
      <c r="W162" s="45"/>
      <c r="X162" s="45"/>
      <c r="Y162" s="53"/>
      <c r="Z162" s="47"/>
      <c r="AA162" s="0"/>
      <c r="AB162" s="0"/>
      <c r="AC162" s="0"/>
      <c r="AD162" s="48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8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9</v>
      </c>
      <c r="M163" s="1"/>
      <c r="N163" s="1"/>
      <c r="O163" s="1"/>
      <c r="P163" s="1"/>
      <c r="Q163" s="1"/>
      <c r="R163" s="93"/>
      <c r="S163" s="42" t="n">
        <v>73.830547644734</v>
      </c>
      <c r="T163" s="43" t="n">
        <v>0.8</v>
      </c>
      <c r="U163" s="44" t="n">
        <v>78.0231410705429</v>
      </c>
      <c r="V163" s="43" t="n">
        <v>0.8</v>
      </c>
      <c r="W163" s="45" t="n">
        <v>102.360634615483</v>
      </c>
      <c r="X163" s="44" t="n">
        <v>1.1</v>
      </c>
      <c r="Y163" s="46" t="n">
        <v>5.7</v>
      </c>
      <c r="Z163" s="47" t="n">
        <v>31.2</v>
      </c>
      <c r="AA163" s="0"/>
      <c r="AB163" s="0"/>
      <c r="AC163" s="0"/>
      <c r="AD163" s="48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8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100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5" t="n">
        <v>37.2731781392043</v>
      </c>
      <c r="T164" s="52" t="n">
        <v>0.4</v>
      </c>
      <c r="U164" s="45" t="n">
        <v>44.891427169028</v>
      </c>
      <c r="V164" s="52" t="n">
        <v>0.5</v>
      </c>
      <c r="W164" s="45" t="n">
        <v>33.1828430896346</v>
      </c>
      <c r="X164" s="45" t="n">
        <v>0.3</v>
      </c>
      <c r="Y164" s="53" t="n">
        <v>20.4</v>
      </c>
      <c r="Z164" s="47" t="n">
        <v>-26.1</v>
      </c>
      <c r="AA164" s="0"/>
      <c r="AB164" s="0"/>
      <c r="AC164" s="0"/>
      <c r="AD164" s="48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8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101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5"/>
      <c r="T165" s="52"/>
      <c r="U165" s="45"/>
      <c r="V165" s="52"/>
      <c r="W165" s="45"/>
      <c r="X165" s="45"/>
      <c r="Y165" s="53"/>
      <c r="Z165" s="47"/>
      <c r="AA165" s="0"/>
      <c r="AB165" s="0"/>
      <c r="AC165" s="0"/>
      <c r="AD165" s="48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8" customFormat="true" ht="15" hidden="false" customHeight="true" outlineLevel="0" collapsed="false">
      <c r="A166" s="1"/>
      <c r="B166" s="1" t="s">
        <v>102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2" t="n">
        <v>22.5991011488729</v>
      </c>
      <c r="T166" s="43" t="n">
        <v>0.2</v>
      </c>
      <c r="U166" s="44" t="n">
        <v>21.5765173864804</v>
      </c>
      <c r="V166" s="43" t="n">
        <v>0.2</v>
      </c>
      <c r="W166" s="45" t="n">
        <v>20.2982876834899</v>
      </c>
      <c r="X166" s="44" t="n">
        <v>0.2</v>
      </c>
      <c r="Y166" s="46" t="n">
        <v>-4.5</v>
      </c>
      <c r="Z166" s="47" t="n">
        <v>-5.9</v>
      </c>
      <c r="AA166" s="0"/>
      <c r="AB166" s="0"/>
      <c r="AC166" s="0"/>
      <c r="AD166" s="48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8" customFormat="true" ht="15" hidden="false" customHeight="true" outlineLevel="0" collapsed="false">
      <c r="A167" s="1"/>
      <c r="B167" s="55" t="s">
        <v>103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2" t="n">
        <v>156.864349151</v>
      </c>
      <c r="T167" s="43" t="n">
        <v>1.6</v>
      </c>
      <c r="U167" s="44" t="n">
        <v>46.5786903769755</v>
      </c>
      <c r="V167" s="43" t="n">
        <v>0.5</v>
      </c>
      <c r="W167" s="45" t="n">
        <v>71.2740882387529</v>
      </c>
      <c r="X167" s="44" t="n">
        <v>0.8</v>
      </c>
      <c r="Y167" s="46" t="n">
        <v>-70.3</v>
      </c>
      <c r="Z167" s="47" t="n">
        <v>53</v>
      </c>
      <c r="AA167" s="0"/>
      <c r="AB167" s="0"/>
      <c r="AC167" s="0"/>
      <c r="AD167" s="48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8" customFormat="true" ht="15" hidden="false" customHeight="true" outlineLevel="0" collapsed="false">
      <c r="A168" s="1"/>
      <c r="B168" s="55" t="s">
        <v>104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2" t="n">
        <v>5.6242106931584</v>
      </c>
      <c r="T168" s="43" t="n">
        <v>0.1</v>
      </c>
      <c r="U168" s="44" t="n">
        <v>5.01066043572294</v>
      </c>
      <c r="V168" s="43" t="n">
        <v>0</v>
      </c>
      <c r="W168" s="45" t="n">
        <v>4.34598099016786</v>
      </c>
      <c r="X168" s="44" t="n">
        <v>0.1</v>
      </c>
      <c r="Y168" s="46" t="n">
        <v>-10.9</v>
      </c>
      <c r="Z168" s="47" t="n">
        <v>-13.3</v>
      </c>
      <c r="AA168" s="0"/>
      <c r="AB168" s="0"/>
      <c r="AC168" s="0"/>
      <c r="AD168" s="48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8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5" t="n">
        <v>8838.24258754595</v>
      </c>
      <c r="T169" s="52" t="n">
        <v>91.5</v>
      </c>
      <c r="U169" s="45" t="n">
        <v>9030.48833487573</v>
      </c>
      <c r="V169" s="52" t="n">
        <v>91.4</v>
      </c>
      <c r="W169" s="45" t="n">
        <v>8197.33821446649</v>
      </c>
      <c r="X169" s="45" t="n">
        <v>85.8</v>
      </c>
      <c r="Y169" s="53" t="n">
        <v>2.2</v>
      </c>
      <c r="Z169" s="47" t="n">
        <v>-9.2</v>
      </c>
      <c r="AA169" s="0"/>
      <c r="AB169" s="0"/>
      <c r="AC169" s="0"/>
      <c r="AD169" s="48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8" customFormat="true" ht="12.75" hidden="false" customHeight="true" outlineLevel="0" collapsed="false">
      <c r="A170" s="34" t="s">
        <v>105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95"/>
      <c r="S170" s="45"/>
      <c r="T170" s="52"/>
      <c r="U170" s="45"/>
      <c r="V170" s="52"/>
      <c r="W170" s="45"/>
      <c r="X170" s="45"/>
      <c r="Y170" s="53"/>
      <c r="Z170" s="47"/>
      <c r="AA170" s="0"/>
      <c r="AB170" s="0"/>
      <c r="AC170" s="0"/>
      <c r="AD170" s="48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8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5" t="n">
        <v>2338.70019377962</v>
      </c>
      <c r="T171" s="52" t="n">
        <v>24.2</v>
      </c>
      <c r="U171" s="45" t="n">
        <v>2400.9244157212</v>
      </c>
      <c r="V171" s="52" t="n">
        <v>24.3</v>
      </c>
      <c r="W171" s="45" t="n">
        <v>3062.74062674159</v>
      </c>
      <c r="X171" s="45" t="n">
        <v>32</v>
      </c>
      <c r="Y171" s="53" t="n">
        <v>2.7</v>
      </c>
      <c r="Z171" s="47" t="n">
        <v>27.6</v>
      </c>
      <c r="AA171" s="0"/>
      <c r="AB171" s="0"/>
      <c r="AC171" s="0"/>
      <c r="AD171" s="48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8" customFormat="true" ht="12.75" hidden="false" customHeight="true" outlineLevel="0" collapsed="false">
      <c r="A172" s="39" t="s">
        <v>65</v>
      </c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40"/>
      <c r="O172" s="40"/>
      <c r="P172" s="40"/>
      <c r="Q172" s="40"/>
      <c r="R172" s="41"/>
      <c r="S172" s="45"/>
      <c r="T172" s="52"/>
      <c r="U172" s="45"/>
      <c r="V172" s="52"/>
      <c r="W172" s="45"/>
      <c r="X172" s="45"/>
      <c r="Y172" s="53"/>
      <c r="Z172" s="47"/>
      <c r="AA172" s="0"/>
      <c r="AB172" s="0"/>
      <c r="AC172" s="0"/>
      <c r="AD172" s="48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8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5" t="n">
        <v>2336.19486356176</v>
      </c>
      <c r="T173" s="52" t="n">
        <v>24.2</v>
      </c>
      <c r="U173" s="45" t="n">
        <v>2396.32278879044</v>
      </c>
      <c r="V173" s="52" t="n">
        <v>24.3</v>
      </c>
      <c r="W173" s="45" t="n">
        <v>2552.2</v>
      </c>
      <c r="X173" s="45" t="n">
        <v>26.7</v>
      </c>
      <c r="Y173" s="53" t="n">
        <v>2.6</v>
      </c>
      <c r="Z173" s="47" t="n">
        <v>6.5</v>
      </c>
      <c r="AA173" s="0"/>
      <c r="AB173" s="0"/>
      <c r="AC173" s="0"/>
      <c r="AD173" s="48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8" customFormat="true" ht="12.75" hidden="false" customHeight="true" outlineLevel="0" collapsed="false">
      <c r="A174" s="1"/>
      <c r="B174" s="1" t="s">
        <v>106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5"/>
      <c r="T174" s="52"/>
      <c r="U174" s="45"/>
      <c r="V174" s="52"/>
      <c r="W174" s="45"/>
      <c r="X174" s="45"/>
      <c r="Y174" s="53"/>
      <c r="Z174" s="47"/>
      <c r="AA174" s="0"/>
      <c r="AB174" s="0"/>
      <c r="AC174" s="0"/>
      <c r="AD174" s="48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8" customFormat="true" ht="15" hidden="false" customHeight="true" outlineLevel="0" collapsed="false">
      <c r="A175" s="1"/>
      <c r="B175" s="1" t="s">
        <v>107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2" t="n">
        <v>2.50533021786147</v>
      </c>
      <c r="T175" s="43" t="n">
        <v>0</v>
      </c>
      <c r="U175" s="44" t="n">
        <v>4.60162693076597</v>
      </c>
      <c r="V175" s="43" t="n">
        <v>0</v>
      </c>
      <c r="W175" s="45" t="n">
        <v>510.473814186305</v>
      </c>
      <c r="X175" s="44" t="n">
        <v>5.3</v>
      </c>
      <c r="Y175" s="46" t="n">
        <v>83.7</v>
      </c>
      <c r="Z175" s="57" t="s">
        <v>60</v>
      </c>
      <c r="AA175" s="0"/>
      <c r="AB175" s="0"/>
      <c r="AC175" s="0"/>
      <c r="AD175" s="48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8" customFormat="true" ht="15" hidden="false" customHeight="true" outlineLevel="0" collapsed="false">
      <c r="A176" s="1"/>
      <c r="B176" s="1" t="s">
        <v>108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91" t="s">
        <v>45</v>
      </c>
      <c r="T176" s="43" t="s">
        <v>45</v>
      </c>
      <c r="U176" s="80" t="s">
        <v>45</v>
      </c>
      <c r="V176" s="43" t="s">
        <v>45</v>
      </c>
      <c r="W176" s="79" t="s">
        <v>45</v>
      </c>
      <c r="X176" s="80" t="s">
        <v>45</v>
      </c>
      <c r="Y176" s="46" t="s">
        <v>45</v>
      </c>
      <c r="Z176" s="57" t="s">
        <v>45</v>
      </c>
      <c r="AA176" s="0"/>
      <c r="AB176" s="0"/>
      <c r="AC176" s="0"/>
      <c r="AD176" s="48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8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5" t="n">
        <v>-1519.71285847952</v>
      </c>
      <c r="T177" s="52" t="n">
        <v>-15.7</v>
      </c>
      <c r="U177" s="45" t="n">
        <v>-1551.87311780676</v>
      </c>
      <c r="V177" s="52" t="n">
        <v>-15.7</v>
      </c>
      <c r="W177" s="45" t="n">
        <v>-1701.83502656161</v>
      </c>
      <c r="X177" s="45" t="n">
        <v>-17.8</v>
      </c>
      <c r="Y177" s="53" t="s">
        <v>60</v>
      </c>
      <c r="Z177" s="57" t="s">
        <v>60</v>
      </c>
      <c r="AA177" s="0"/>
      <c r="AB177" s="0"/>
      <c r="AC177" s="0"/>
      <c r="AD177" s="48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8" customFormat="true" ht="12.75" hidden="false" customHeight="true" outlineLevel="0" collapsed="false">
      <c r="A178" s="39" t="s">
        <v>72</v>
      </c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40"/>
      <c r="O178" s="40"/>
      <c r="P178" s="40"/>
      <c r="Q178" s="40"/>
      <c r="R178" s="41"/>
      <c r="S178" s="45"/>
      <c r="T178" s="52"/>
      <c r="U178" s="45"/>
      <c r="V178" s="52"/>
      <c r="W178" s="45"/>
      <c r="X178" s="45"/>
      <c r="Y178" s="53"/>
      <c r="Z178" s="57"/>
      <c r="AA178" s="0"/>
      <c r="AB178" s="0"/>
      <c r="AC178" s="0"/>
      <c r="AD178" s="48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8" customFormat="true" ht="15" hidden="false" customHeight="true" outlineLevel="0" collapsed="false">
      <c r="A179" s="34"/>
      <c r="B179" s="84" t="s">
        <v>73</v>
      </c>
      <c r="C179" s="55" t="s">
        <v>74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2" t="n">
        <v>1528.4</v>
      </c>
      <c r="T179" s="43" t="n">
        <v>15.8</v>
      </c>
      <c r="U179" s="44" t="n">
        <v>1576.2</v>
      </c>
      <c r="V179" s="43" t="n">
        <v>15.9</v>
      </c>
      <c r="W179" s="45" t="n">
        <v>1728.98462545313</v>
      </c>
      <c r="X179" s="44" t="n">
        <v>18.1</v>
      </c>
      <c r="Y179" s="46" t="n">
        <v>3.1</v>
      </c>
      <c r="Z179" s="47" t="n">
        <v>9.7</v>
      </c>
      <c r="AA179" s="0"/>
      <c r="AB179" s="0"/>
      <c r="AC179" s="0"/>
      <c r="AD179" s="48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8" customFormat="true" ht="15" hidden="false" customHeight="true" outlineLevel="0" collapsed="false">
      <c r="A180" s="34"/>
      <c r="B180" s="85" t="s">
        <v>75</v>
      </c>
      <c r="C180" s="55" t="s">
        <v>76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2" t="n">
        <v>8.7</v>
      </c>
      <c r="T180" s="43" t="n">
        <v>0.1</v>
      </c>
      <c r="U180" s="44" t="n">
        <v>24.3</v>
      </c>
      <c r="V180" s="43" t="n">
        <v>0.2</v>
      </c>
      <c r="W180" s="45" t="n">
        <v>21.2</v>
      </c>
      <c r="X180" s="44" t="n">
        <v>0.3</v>
      </c>
      <c r="Y180" s="46" t="n">
        <v>182.2</v>
      </c>
      <c r="Z180" s="47" t="n">
        <v>11.3</v>
      </c>
      <c r="AA180" s="0"/>
      <c r="AB180" s="0"/>
      <c r="AC180" s="0"/>
      <c r="AD180" s="48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8" customFormat="true" ht="9" hidden="false" customHeight="true" outlineLevel="0" collapsed="false">
      <c r="A181" s="40"/>
      <c r="B181" s="40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5" t="n">
        <v>9657.22992284606</v>
      </c>
      <c r="T181" s="86" t="n">
        <v>100</v>
      </c>
      <c r="U181" s="45" t="n">
        <v>9879.53963279017</v>
      </c>
      <c r="V181" s="86" t="n">
        <v>100</v>
      </c>
      <c r="W181" s="45" t="n">
        <v>9558.24381464647</v>
      </c>
      <c r="X181" s="86" t="n">
        <v>100</v>
      </c>
      <c r="Y181" s="53" t="n">
        <v>2.3</v>
      </c>
      <c r="Z181" s="47" t="n">
        <v>-3.3</v>
      </c>
      <c r="AA181" s="0"/>
      <c r="AB181" s="0"/>
      <c r="AC181" s="0"/>
      <c r="AD181" s="48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8" customFormat="true" ht="12.75" hidden="false" customHeight="true" outlineLevel="0" collapsed="false">
      <c r="A182" s="34" t="s">
        <v>109</v>
      </c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40"/>
      <c r="O182" s="40"/>
      <c r="P182" s="40"/>
      <c r="Q182" s="40"/>
      <c r="R182" s="41"/>
      <c r="S182" s="45"/>
      <c r="T182" s="86"/>
      <c r="U182" s="45"/>
      <c r="V182" s="86"/>
      <c r="W182" s="45"/>
      <c r="X182" s="86"/>
      <c r="Y182" s="53"/>
      <c r="Z182" s="47"/>
      <c r="AA182" s="0"/>
      <c r="AB182" s="0"/>
      <c r="AC182" s="0"/>
      <c r="AD182" s="48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8" customFormat="true" ht="12.75" hidden="false" customHeight="true" outlineLevel="0" collapsed="false">
      <c r="A183" s="40" t="s">
        <v>78</v>
      </c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40"/>
      <c r="O183" s="40"/>
      <c r="P183" s="40"/>
      <c r="Q183" s="40"/>
      <c r="R183" s="41"/>
      <c r="S183" s="45"/>
      <c r="T183" s="86"/>
      <c r="U183" s="45"/>
      <c r="V183" s="86"/>
      <c r="W183" s="45"/>
      <c r="X183" s="86"/>
      <c r="Y183" s="53"/>
      <c r="Z183" s="47"/>
      <c r="AA183" s="0"/>
      <c r="AB183" s="0"/>
      <c r="AC183" s="0"/>
      <c r="AD183" s="48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98" customFormat="true" ht="9" hidden="false" customHeight="true" outlineLevel="0" collapsed="false">
      <c r="A184" s="96" t="s">
        <v>29</v>
      </c>
      <c r="B184" s="96"/>
      <c r="C184" s="96"/>
      <c r="D184" s="96"/>
      <c r="E184" s="96"/>
      <c r="F184" s="96"/>
      <c r="G184" s="96"/>
      <c r="H184" s="96"/>
      <c r="I184" s="96"/>
      <c r="J184" s="96"/>
      <c r="K184" s="96"/>
      <c r="L184" s="96"/>
      <c r="M184" s="96"/>
      <c r="N184" s="96"/>
      <c r="O184" s="96"/>
      <c r="P184" s="96"/>
      <c r="Q184" s="96"/>
      <c r="R184" s="96"/>
      <c r="S184" s="96"/>
      <c r="T184" s="96"/>
      <c r="U184" s="96"/>
      <c r="V184" s="96"/>
      <c r="W184" s="96"/>
      <c r="X184" s="96"/>
      <c r="Y184" s="96"/>
      <c r="Z184" s="96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97"/>
      <c r="AM184" s="97"/>
      <c r="AN184" s="97"/>
      <c r="AO184" s="97"/>
      <c r="AP184" s="97"/>
      <c r="AQ184" s="97"/>
      <c r="AR184" s="97"/>
      <c r="AS184" s="97"/>
      <c r="AT184" s="97"/>
      <c r="AU184" s="97"/>
      <c r="AV184" s="97"/>
      <c r="AW184" s="97"/>
      <c r="AX184" s="97"/>
      <c r="AY184" s="97"/>
      <c r="AZ184" s="97"/>
      <c r="BA184" s="97"/>
      <c r="BB184" s="97"/>
    </row>
    <row r="185" s="69" customFormat="true" ht="9.95" hidden="false" customHeight="true" outlineLevel="0" collapsed="false">
      <c r="A185" s="68" t="n">
        <v>0</v>
      </c>
      <c r="B185" s="68" t="s">
        <v>30</v>
      </c>
      <c r="C185" s="69" t="s">
        <v>31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6"/>
      <c r="AM185" s="66"/>
      <c r="AN185" s="66"/>
      <c r="AO185" s="66"/>
      <c r="AP185" s="66"/>
      <c r="AQ185" s="66"/>
      <c r="AR185" s="66"/>
      <c r="AS185" s="66"/>
      <c r="AT185" s="66"/>
      <c r="AU185" s="66"/>
      <c r="AV185" s="66"/>
      <c r="AW185" s="66"/>
      <c r="AX185" s="66"/>
      <c r="AY185" s="66"/>
      <c r="AZ185" s="66"/>
      <c r="BA185" s="66"/>
      <c r="BB185" s="66"/>
    </row>
    <row r="186" s="69" customFormat="true" ht="9.95" hidden="false" customHeight="true" outlineLevel="0" collapsed="false">
      <c r="A186" s="68" t="s">
        <v>32</v>
      </c>
      <c r="B186" s="68" t="s">
        <v>30</v>
      </c>
      <c r="C186" s="69" t="s">
        <v>33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6"/>
      <c r="AM186" s="66"/>
      <c r="AN186" s="66"/>
      <c r="AO186" s="66"/>
      <c r="AP186" s="66"/>
      <c r="AQ186" s="66"/>
      <c r="AR186" s="66"/>
      <c r="AS186" s="66"/>
      <c r="AT186" s="66"/>
      <c r="AU186" s="66"/>
      <c r="AV186" s="66"/>
      <c r="AW186" s="66"/>
      <c r="AX186" s="66"/>
      <c r="AY186" s="66"/>
      <c r="AZ186" s="66"/>
      <c r="BA186" s="66"/>
      <c r="BB186" s="66"/>
    </row>
    <row r="187" s="69" customFormat="true" ht="9.95" hidden="false" customHeight="true" outlineLevel="0" collapsed="false">
      <c r="A187" s="68" t="s">
        <v>34</v>
      </c>
      <c r="B187" s="68" t="s">
        <v>30</v>
      </c>
      <c r="C187" s="69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6"/>
      <c r="AM187" s="66"/>
      <c r="AN187" s="66"/>
      <c r="AO187" s="66"/>
      <c r="AP187" s="66"/>
      <c r="AQ187" s="66"/>
      <c r="AR187" s="66"/>
      <c r="AS187" s="66"/>
      <c r="AT187" s="66"/>
      <c r="AU187" s="66"/>
      <c r="AV187" s="66"/>
      <c r="AW187" s="66"/>
      <c r="AX187" s="66"/>
      <c r="AY187" s="66"/>
      <c r="AZ187" s="66"/>
      <c r="BA187" s="66"/>
      <c r="BB187" s="66"/>
    </row>
    <row r="188" s="100" customFormat="true" ht="9.95" hidden="false" customHeight="true" outlineLevel="0" collapsed="false">
      <c r="A188" s="99"/>
      <c r="B188" s="99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97"/>
      <c r="AM188" s="97"/>
      <c r="AN188" s="97"/>
      <c r="AO188" s="97"/>
      <c r="AP188" s="97"/>
      <c r="AQ188" s="97"/>
      <c r="AR188" s="97"/>
      <c r="AS188" s="97"/>
      <c r="AT188" s="97"/>
      <c r="AU188" s="97"/>
      <c r="AV188" s="97"/>
      <c r="AW188" s="97"/>
      <c r="AX188" s="97"/>
      <c r="AY188" s="97"/>
      <c r="AZ188" s="97"/>
      <c r="BA188" s="97"/>
      <c r="BB188" s="97"/>
    </row>
    <row r="189" s="38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340</cp:lastModifiedBy>
  <cp:lastPrinted>2002-12-12T08:43:01Z</cp:lastPrinted>
  <cp:revision>0</cp:revision>
  <dc:subject>Berichtsjahre 1987 - 1989</dc:subject>
  <dc:title>L I 2-j Jahresergebnis aus der vj-Kassenstatistik SFK3</dc:title>
</cp:coreProperties>
</file>