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" sheetId="1" state="visible" r:id="rId2"/>
  </sheets>
  <externalReferences>
    <externalReference r:id="rId3"/>
  </externalReferences>
  <definedNames>
    <definedName function="false" hidden="false" localSheetId="0" name="_xlnm.Print_Area" vbProcedure="false">EURO!$A$1:$Z$188</definedName>
    <definedName function="false" hidden="false" localSheetId="0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10">
  <si>
    <t xml:space="preserve">Veränderung</t>
  </si>
  <si>
    <t xml:space="preserve">Ausgabeart</t>
  </si>
  <si>
    <t xml:space="preserve">gegenüber</t>
  </si>
  <si>
    <t xml:space="preserve">Mio. Euro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×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-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Darlehen</t>
  </si>
  <si>
    <t xml:space="preserve">Erwerb von Beteiligungen und dgl.</t>
  </si>
  <si>
    <t xml:space="preserve">x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_ ;&quot; –&quot;* #,##0.0_ ;0.0_ ;* @_,_0_ "/>
    <numFmt numFmtId="167" formatCode="&quot; +&quot;* ##0.0_ ;&quot; –&quot;* ##0.0_ ;0.0_ ;* @_,_0_ "/>
    <numFmt numFmtId="168" formatCode="##0_,_0_ "/>
    <numFmt numFmtId="169" formatCode="&quot; +&quot;* ##0.0_ ;&quot; –&quot;* ##0.0_ ;\–_,_0_ 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9"/>
      <color rgb="FFFF00FF"/>
      <name val="Arial Narrow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kostenpflichtig" xfId="20"/>
    <cellStyle name="Standard_StatBer_kostenpflichti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57960</xdr:colOff>
      <xdr:row>4</xdr:row>
      <xdr:rowOff>133560</xdr:rowOff>
    </xdr:from>
    <xdr:to>
      <xdr:col>22</xdr:col>
      <xdr:colOff>532440</xdr:colOff>
      <xdr:row>9</xdr:row>
      <xdr:rowOff>47520</xdr:rowOff>
    </xdr:to>
    <xdr:sp>
      <xdr:nvSpPr>
        <xdr:cNvPr id="0" name="Text 5"/>
        <xdr:cNvSpPr/>
      </xdr:nvSpPr>
      <xdr:spPr>
        <a:xfrm>
          <a:off x="132912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10</xdr:row>
      <xdr:rowOff>28440</xdr:rowOff>
    </xdr:from>
    <xdr:to>
      <xdr:col>17</xdr:col>
      <xdr:colOff>87840</xdr:colOff>
      <xdr:row>11</xdr:row>
      <xdr:rowOff>162000</xdr:rowOff>
    </xdr:to>
    <xdr:sp>
      <xdr:nvSpPr>
        <xdr:cNvPr id="1" name="Text 4"/>
        <xdr:cNvSpPr/>
      </xdr:nvSpPr>
      <xdr:spPr>
        <a:xfrm>
          <a:off x="96120" y="162864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2" name="Line 28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96840</xdr:colOff>
      <xdr:row>10</xdr:row>
      <xdr:rowOff>0</xdr:rowOff>
    </xdr:from>
    <xdr:to>
      <xdr:col>21</xdr:col>
      <xdr:colOff>97200</xdr:colOff>
      <xdr:row>18</xdr:row>
      <xdr:rowOff>75960</xdr:rowOff>
    </xdr:to>
    <xdr:sp>
      <xdr:nvSpPr>
        <xdr:cNvPr id="3" name="Line 29"/>
        <xdr:cNvSpPr/>
      </xdr:nvSpPr>
      <xdr:spPr>
        <a:xfrm>
          <a:off x="4383000" y="1600200"/>
          <a:ext cx="36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10</xdr:row>
      <xdr:rowOff>9360</xdr:rowOff>
    </xdr:from>
    <xdr:to>
      <xdr:col>25</xdr:col>
      <xdr:colOff>271440</xdr:colOff>
      <xdr:row>16</xdr:row>
      <xdr:rowOff>66240</xdr:rowOff>
    </xdr:to>
    <xdr:sp>
      <xdr:nvSpPr>
        <xdr:cNvPr id="4" name="Text 7"/>
        <xdr:cNvSpPr/>
      </xdr:nvSpPr>
      <xdr:spPr>
        <a:xfrm>
          <a:off x="4576680" y="160956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6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040  42831-17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93320</xdr:colOff>
      <xdr:row>15</xdr:row>
      <xdr:rowOff>37800</xdr:rowOff>
    </xdr:from>
    <xdr:to>
      <xdr:col>21</xdr:col>
      <xdr:colOff>164880</xdr:colOff>
      <xdr:row>17</xdr:row>
      <xdr:rowOff>47160</xdr:rowOff>
    </xdr:to>
    <xdr:sp>
      <xdr:nvSpPr>
        <xdr:cNvPr id="5" name="Text 24"/>
        <xdr:cNvSpPr/>
      </xdr:nvSpPr>
      <xdr:spPr>
        <a:xfrm flipV="1">
          <a:off x="2157840" y="2447640"/>
          <a:ext cx="22932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800" spc="-1" strike="noStrike">
              <a:latin typeface="Arial"/>
            </a:rPr>
            <a:t>© Vervielfältigung und Verbreitung, auch 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6" name="Text 34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7" name="Text 36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8" name="Text 38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37800</xdr:rowOff>
    </xdr:from>
    <xdr:to>
      <xdr:col>12</xdr:col>
      <xdr:colOff>96480</xdr:colOff>
      <xdr:row>18</xdr:row>
      <xdr:rowOff>124200</xdr:rowOff>
    </xdr:to>
    <xdr:sp>
      <xdr:nvSpPr>
        <xdr:cNvPr id="9" name="Text 23"/>
        <xdr:cNvSpPr/>
      </xdr:nvSpPr>
      <xdr:spPr>
        <a:xfrm>
          <a:off x="115560" y="27716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. November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37440</xdr:rowOff>
    </xdr:from>
    <xdr:to>
      <xdr:col>23</xdr:col>
      <xdr:colOff>445320</xdr:colOff>
      <xdr:row>18</xdr:row>
      <xdr:rowOff>85680</xdr:rowOff>
    </xdr:to>
    <xdr:sp>
      <xdr:nvSpPr>
        <xdr:cNvPr id="10" name="Text 24"/>
        <xdr:cNvSpPr/>
      </xdr:nvSpPr>
      <xdr:spPr>
        <a:xfrm flipV="1">
          <a:off x="4576680" y="2770920"/>
          <a:ext cx="1276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Arial"/>
            </a:rPr>
            <a:t>ISSN 1433-0024</a:t>
          </a:r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t340/Lokale%20Einstellungen/Temporary%20Internet%20Files/OLK35/L-I-2_j-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M"/>
      <sheetName val="EURO"/>
    </sheetNames>
    <sheetDataSet>
      <sheetData sheetId="0"/>
      <sheetData sheetId="1">
        <row r="26">
          <cell r="W26">
            <v>2001</v>
          </cell>
        </row>
        <row r="26">
          <cell r="Z26">
            <v>2001</v>
          </cell>
        </row>
        <row r="28">
          <cell r="Z28">
            <v>2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90" activeCellId="0" sqref="L190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7" min="29" style="0" width="4.61"/>
    <col collapsed="false" customWidth="true" hidden="false" outlineLevel="0" max="52" min="38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2000 bis 200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13" t="str">
        <f aca="false">"– Ergebnisse der vierteljährlichen Kassenstatistik –"</f>
        <v>– Ergebnisse der vierteljährlichen Kassenstatistik –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5" customFormat="true" ht="9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5" customFormat="true" ht="12.7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7"/>
      <c r="S25" s="16"/>
      <c r="T25" s="16"/>
      <c r="U25" s="18"/>
      <c r="V25" s="16"/>
      <c r="W25" s="18"/>
      <c r="X25" s="16"/>
      <c r="Y25" s="19" t="s">
        <v>0</v>
      </c>
      <c r="Z25" s="19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7"/>
      <c r="BA25" s="20"/>
      <c r="BB25" s="7"/>
    </row>
    <row r="26" s="15" customFormat="true" ht="12.7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21"/>
      <c r="S26" s="22" t="n">
        <v>2000</v>
      </c>
      <c r="T26" s="22"/>
      <c r="U26" s="23" t="n">
        <f aca="false">[1]EURO!$W$26</f>
        <v>2001</v>
      </c>
      <c r="V26" s="23"/>
      <c r="W26" s="24" t="n">
        <v>2002</v>
      </c>
      <c r="X26" s="24"/>
      <c r="Y26" s="25" t="n">
        <f aca="false">[1]EURO!$Z$26</f>
        <v>2001</v>
      </c>
      <c r="Z26" s="25" t="n">
        <f aca="false">$W$26</f>
        <v>2002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7"/>
    </row>
    <row r="27" s="15" customFormat="true" ht="12.75" hidden="false" customHeight="true" outlineLevel="0" collapsed="false">
      <c r="A27" s="26" t="s">
        <v>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2"/>
      <c r="T27" s="22"/>
      <c r="U27" s="23"/>
      <c r="V27" s="23"/>
      <c r="W27" s="24"/>
      <c r="X27" s="24"/>
      <c r="Y27" s="27" t="s">
        <v>2</v>
      </c>
      <c r="Z27" s="27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7"/>
    </row>
    <row r="28" s="15" customFormat="true" ht="12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21"/>
      <c r="S28" s="22"/>
      <c r="T28" s="22"/>
      <c r="U28" s="28"/>
      <c r="V28" s="22"/>
      <c r="W28" s="28"/>
      <c r="X28" s="22"/>
      <c r="Y28" s="25" t="n">
        <f aca="false">[1]EURO!$Z$28</f>
        <v>2000</v>
      </c>
      <c r="Z28" s="25" t="n">
        <f aca="false">$W$26-1</f>
        <v>2001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30"/>
      <c r="BA28" s="29"/>
      <c r="BB28" s="7"/>
    </row>
    <row r="29" s="15" customFormat="true" ht="12.7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  <c r="S29" s="33" t="s">
        <v>3</v>
      </c>
      <c r="T29" s="34" t="s">
        <v>4</v>
      </c>
      <c r="U29" s="33" t="s">
        <v>3</v>
      </c>
      <c r="V29" s="34" t="s">
        <v>4</v>
      </c>
      <c r="W29" s="33" t="s">
        <v>3</v>
      </c>
      <c r="X29" s="25" t="s">
        <v>4</v>
      </c>
      <c r="Y29" s="27" t="s">
        <v>4</v>
      </c>
      <c r="Z29" s="27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5"/>
      <c r="BA29" s="7"/>
      <c r="BB29" s="7"/>
    </row>
    <row r="30" s="40" customFormat="true" ht="12.75" hidden="false" customHeight="true" outlineLevel="0" collapsed="false">
      <c r="A30" s="36" t="s">
        <v>5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7"/>
      <c r="S30" s="38"/>
      <c r="T30" s="38"/>
      <c r="U30" s="38"/>
      <c r="V30" s="38"/>
      <c r="W30" s="38"/>
      <c r="X30" s="38"/>
      <c r="Y30" s="38"/>
      <c r="Z30" s="38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"/>
    </row>
    <row r="31" s="40" customFormat="true" ht="12.75" hidden="false" customHeight="true" outlineLevel="0" collapsed="false">
      <c r="A31" s="41" t="s">
        <v>6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3"/>
      <c r="S31" s="44" t="n">
        <v>8725.14482342535</v>
      </c>
      <c r="T31" s="45" t="n">
        <v>88.3</v>
      </c>
      <c r="U31" s="46" t="n">
        <v>8558.97496203658</v>
      </c>
      <c r="V31" s="44" t="n">
        <v>89.1</v>
      </c>
      <c r="W31" s="46" t="n">
        <v>8667.2</v>
      </c>
      <c r="X31" s="44" t="n">
        <v>81.7</v>
      </c>
      <c r="Y31" s="47" t="n">
        <v>-1.9</v>
      </c>
      <c r="Z31" s="47" t="n">
        <v>1.3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9"/>
      <c r="BA31" s="48"/>
      <c r="BB31" s="3"/>
    </row>
    <row r="32" s="40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0"/>
      <c r="S32" s="46" t="n">
        <v>3209.94155933798</v>
      </c>
      <c r="T32" s="51" t="n">
        <v>32.5</v>
      </c>
      <c r="U32" s="46" t="n">
        <v>3276.86966658656</v>
      </c>
      <c r="V32" s="46" t="n">
        <v>34.1</v>
      </c>
      <c r="W32" s="46" t="n">
        <v>3355.7</v>
      </c>
      <c r="X32" s="46" t="n">
        <v>31.6</v>
      </c>
      <c r="Y32" s="47" t="n">
        <v>2.1</v>
      </c>
      <c r="Z32" s="47" t="n">
        <v>2.4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52"/>
      <c r="BA32" s="48"/>
      <c r="BB32" s="3"/>
    </row>
    <row r="33" s="40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0"/>
      <c r="S33" s="46"/>
      <c r="T33" s="51"/>
      <c r="U33" s="46"/>
      <c r="V33" s="46"/>
      <c r="W33" s="46"/>
      <c r="X33" s="46"/>
      <c r="Y33" s="47"/>
      <c r="Z33" s="47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52"/>
      <c r="BA33" s="48"/>
      <c r="BB33" s="3"/>
    </row>
    <row r="34" s="40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0"/>
      <c r="S34" s="46" t="n">
        <v>2278.16323504599</v>
      </c>
      <c r="T34" s="51" t="n">
        <v>23.1</v>
      </c>
      <c r="U34" s="46" t="n">
        <v>2297.89910166017</v>
      </c>
      <c r="V34" s="46" t="n">
        <v>23.9</v>
      </c>
      <c r="W34" s="46" t="n">
        <v>2334</v>
      </c>
      <c r="X34" s="46" t="n">
        <v>22</v>
      </c>
      <c r="Y34" s="47" t="n">
        <v>0.9</v>
      </c>
      <c r="Z34" s="47" t="n">
        <v>1.6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9"/>
      <c r="BA34" s="48"/>
      <c r="BB34" s="3"/>
    </row>
    <row r="35" s="40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0"/>
      <c r="S35" s="46"/>
      <c r="T35" s="51"/>
      <c r="U35" s="46"/>
      <c r="V35" s="46"/>
      <c r="W35" s="46"/>
      <c r="X35" s="46"/>
      <c r="Y35" s="47"/>
      <c r="Z35" s="47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9"/>
      <c r="BA35" s="48"/>
      <c r="BB35" s="3"/>
    </row>
    <row r="36" s="40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0"/>
      <c r="S36" s="44" t="n">
        <v>759.166185200145</v>
      </c>
      <c r="T36" s="45" t="n">
        <v>7.7</v>
      </c>
      <c r="U36" s="46" t="n">
        <v>797.155171973024</v>
      </c>
      <c r="V36" s="44" t="n">
        <v>8.3</v>
      </c>
      <c r="W36" s="46" t="n">
        <v>836.3</v>
      </c>
      <c r="X36" s="44" t="n">
        <v>7.9</v>
      </c>
      <c r="Y36" s="47" t="n">
        <v>5</v>
      </c>
      <c r="Z36" s="47" t="n">
        <v>4.9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9"/>
      <c r="BA36" s="48"/>
      <c r="BB36" s="3"/>
    </row>
    <row r="37" s="40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0"/>
      <c r="S37" s="44" t="n">
        <v>150.524329824167</v>
      </c>
      <c r="T37" s="45" t="n">
        <v>1.5</v>
      </c>
      <c r="U37" s="46" t="n">
        <v>156.506444834163</v>
      </c>
      <c r="V37" s="44" t="n">
        <v>1.6</v>
      </c>
      <c r="W37" s="46" t="n">
        <v>157.5</v>
      </c>
      <c r="X37" s="44" t="n">
        <v>1.5</v>
      </c>
      <c r="Y37" s="47" t="n">
        <v>4</v>
      </c>
      <c r="Z37" s="47" t="n">
        <v>0.6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9"/>
      <c r="BA37" s="48"/>
      <c r="BB37" s="3"/>
    </row>
    <row r="38" s="40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0"/>
      <c r="S38" s="44" t="n">
        <v>1784.05076105797</v>
      </c>
      <c r="T38" s="45" t="n">
        <v>18.1</v>
      </c>
      <c r="U38" s="46" t="n">
        <v>1624.73221087722</v>
      </c>
      <c r="V38" s="44" t="n">
        <v>16.9</v>
      </c>
      <c r="W38" s="46" t="n">
        <v>1751.6</v>
      </c>
      <c r="X38" s="44" t="n">
        <v>16.5</v>
      </c>
      <c r="Y38" s="47" t="n">
        <v>-8.9</v>
      </c>
      <c r="Z38" s="47" t="n">
        <v>7.8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52"/>
      <c r="BA38" s="48"/>
      <c r="BB38" s="3"/>
    </row>
    <row r="39" s="40" customFormat="true" ht="12.75" hidden="false" customHeight="true" outlineLevel="0" collapsed="false">
      <c r="A39" s="1"/>
      <c r="B39" s="53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0"/>
      <c r="S39" s="46" t="n">
        <v>87.89107437763</v>
      </c>
      <c r="T39" s="51" t="n">
        <v>0.9</v>
      </c>
      <c r="U39" s="46" t="n">
        <v>92.9017348133529</v>
      </c>
      <c r="V39" s="46" t="n">
        <v>1</v>
      </c>
      <c r="W39" s="46" t="n">
        <v>97.4</v>
      </c>
      <c r="X39" s="46" t="n">
        <v>0.9</v>
      </c>
      <c r="Y39" s="47" t="n">
        <v>5.7</v>
      </c>
      <c r="Z39" s="47" t="n">
        <v>4.8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9"/>
      <c r="BA39" s="48"/>
      <c r="BB39" s="3"/>
    </row>
    <row r="40" s="40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0"/>
      <c r="S40" s="46"/>
      <c r="T40" s="51"/>
      <c r="U40" s="46"/>
      <c r="V40" s="46"/>
      <c r="W40" s="46"/>
      <c r="X40" s="46"/>
      <c r="Y40" s="47"/>
      <c r="Z40" s="47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9"/>
      <c r="BA40" s="48"/>
      <c r="BB40" s="3"/>
    </row>
    <row r="41" s="40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0"/>
      <c r="S41" s="44" t="n">
        <v>587.474371494455</v>
      </c>
      <c r="T41" s="45" t="n">
        <v>5.9</v>
      </c>
      <c r="U41" s="46" t="n">
        <v>586.196141791465</v>
      </c>
      <c r="V41" s="44" t="n">
        <v>6.1</v>
      </c>
      <c r="W41" s="46" t="n">
        <v>633.2</v>
      </c>
      <c r="X41" s="44" t="n">
        <v>6</v>
      </c>
      <c r="Y41" s="47" t="n">
        <v>-0.2</v>
      </c>
      <c r="Z41" s="47" t="n">
        <v>8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9"/>
      <c r="BA41" s="48"/>
      <c r="BB41" s="3"/>
    </row>
    <row r="42" s="40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0"/>
      <c r="S42" s="44" t="n">
        <v>970.125215381705</v>
      </c>
      <c r="T42" s="45" t="n">
        <v>9.8</v>
      </c>
      <c r="U42" s="46" t="n">
        <v>990.014469560238</v>
      </c>
      <c r="V42" s="44" t="n">
        <v>10.3</v>
      </c>
      <c r="W42" s="46" t="n">
        <v>1024.8</v>
      </c>
      <c r="X42" s="44" t="n">
        <v>9.7</v>
      </c>
      <c r="Y42" s="47" t="n">
        <v>2.1</v>
      </c>
      <c r="Z42" s="47" t="n">
        <v>3.5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9"/>
      <c r="BA42" s="48"/>
      <c r="BB42" s="3"/>
    </row>
    <row r="43" s="40" customFormat="true" ht="12.75" hidden="false" customHeight="true" outlineLevel="0" collapsed="false">
      <c r="A43" s="1"/>
      <c r="B43" s="53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0"/>
      <c r="S43" s="46" t="n">
        <v>8.23179928725912</v>
      </c>
      <c r="T43" s="51" t="n">
        <v>0.1</v>
      </c>
      <c r="U43" s="46" t="n">
        <v>7.77163659418252</v>
      </c>
      <c r="V43" s="46" t="n">
        <v>0.1</v>
      </c>
      <c r="W43" s="46" t="n">
        <v>9.4</v>
      </c>
      <c r="X43" s="46" t="n">
        <v>0.1</v>
      </c>
      <c r="Y43" s="47" t="n">
        <v>-5.6</v>
      </c>
      <c r="Z43" s="47" t="n">
        <v>20.5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9"/>
      <c r="BA43" s="48"/>
      <c r="BB43" s="3"/>
    </row>
    <row r="44" s="40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0"/>
      <c r="S44" s="46"/>
      <c r="T44" s="51"/>
      <c r="U44" s="46"/>
      <c r="V44" s="46"/>
      <c r="W44" s="46"/>
      <c r="X44" s="46"/>
      <c r="Y44" s="47"/>
      <c r="Z44" s="47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9"/>
      <c r="BA44" s="48"/>
      <c r="BB44" s="3"/>
    </row>
    <row r="45" s="40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0"/>
      <c r="S45" s="44" t="n">
        <v>961.893416094446</v>
      </c>
      <c r="T45" s="45" t="n">
        <v>9.7</v>
      </c>
      <c r="U45" s="46" t="n">
        <v>982.242832966055</v>
      </c>
      <c r="V45" s="44" t="n">
        <v>10.2</v>
      </c>
      <c r="W45" s="46" t="n">
        <v>1015.4</v>
      </c>
      <c r="X45" s="44" t="n">
        <v>9.6</v>
      </c>
      <c r="Y45" s="47" t="n">
        <v>2.1</v>
      </c>
      <c r="Z45" s="47" t="n">
        <v>3.4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52"/>
      <c r="BA45" s="48"/>
      <c r="BB45" s="3"/>
    </row>
    <row r="46" s="40" customFormat="true" ht="12.75" hidden="false" customHeight="true" outlineLevel="0" collapsed="false">
      <c r="A46" s="1"/>
      <c r="B46" s="1"/>
      <c r="C46" s="1"/>
      <c r="D46" s="53" t="s">
        <v>14</v>
      </c>
      <c r="E46" s="1"/>
      <c r="F46" s="1"/>
      <c r="G46" s="1"/>
      <c r="H46" s="53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0"/>
      <c r="S46" s="46" t="n">
        <v>961.893416094446</v>
      </c>
      <c r="T46" s="51" t="n">
        <v>9.7</v>
      </c>
      <c r="U46" s="46" t="n">
        <v>982.242832966055</v>
      </c>
      <c r="V46" s="46" t="n">
        <v>10.2</v>
      </c>
      <c r="W46" s="46" t="n">
        <v>1015.4</v>
      </c>
      <c r="X46" s="46" t="n">
        <v>9.6</v>
      </c>
      <c r="Y46" s="47" t="n">
        <v>2.1</v>
      </c>
      <c r="Z46" s="47" t="n">
        <v>3.4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9"/>
      <c r="BA46" s="48"/>
      <c r="BB46" s="3"/>
    </row>
    <row r="47" s="40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3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0"/>
      <c r="S47" s="46"/>
      <c r="T47" s="51"/>
      <c r="U47" s="46"/>
      <c r="V47" s="46"/>
      <c r="W47" s="46"/>
      <c r="X47" s="46"/>
      <c r="Y47" s="47"/>
      <c r="Z47" s="47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9"/>
      <c r="BA47" s="48"/>
      <c r="BB47" s="3"/>
    </row>
    <row r="48" s="40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0"/>
      <c r="S48" s="46" t="n">
        <v>2642.91886309137</v>
      </c>
      <c r="T48" s="51" t="n">
        <v>26.7</v>
      </c>
      <c r="U48" s="46" t="n">
        <v>2557.27747299101</v>
      </c>
      <c r="V48" s="46" t="n">
        <v>26.6</v>
      </c>
      <c r="W48" s="46" t="n">
        <v>2428.2</v>
      </c>
      <c r="X48" s="46" t="n">
        <v>22.9</v>
      </c>
      <c r="Y48" s="47" t="n">
        <v>-3.2</v>
      </c>
      <c r="Z48" s="47" t="n">
        <v>-5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9"/>
      <c r="BA48" s="48"/>
      <c r="BB48" s="3"/>
    </row>
    <row r="49" s="40" customFormat="true" ht="12.75" hidden="false" customHeight="true" outlineLevel="0" collapsed="false">
      <c r="A49" s="1"/>
      <c r="B49" s="53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0"/>
      <c r="S49" s="46"/>
      <c r="T49" s="51"/>
      <c r="U49" s="46"/>
      <c r="V49" s="46"/>
      <c r="W49" s="46"/>
      <c r="X49" s="46"/>
      <c r="Y49" s="47"/>
      <c r="Z49" s="47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9"/>
      <c r="BA49" s="48"/>
      <c r="BB49" s="3"/>
    </row>
    <row r="50" s="40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0"/>
      <c r="S50" s="46" t="n">
        <v>640.9</v>
      </c>
      <c r="T50" s="51" t="n">
        <v>6.4</v>
      </c>
      <c r="U50" s="46" t="n">
        <v>510.013651493228</v>
      </c>
      <c r="V50" s="46" t="n">
        <v>5.3</v>
      </c>
      <c r="W50" s="46" t="n">
        <v>288</v>
      </c>
      <c r="X50" s="46" t="n">
        <v>2.7</v>
      </c>
      <c r="Y50" s="47" t="n">
        <v>-20.4</v>
      </c>
      <c r="Z50" s="47" t="n">
        <v>-43.5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9"/>
      <c r="BA50" s="48"/>
      <c r="BB50" s="3"/>
    </row>
    <row r="51" s="40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0"/>
      <c r="S51" s="46"/>
      <c r="T51" s="51"/>
      <c r="U51" s="46"/>
      <c r="V51" s="46"/>
      <c r="W51" s="46"/>
      <c r="X51" s="46"/>
      <c r="Y51" s="47"/>
      <c r="Z51" s="47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  <c r="AY51" s="48"/>
      <c r="AZ51" s="49"/>
      <c r="BA51" s="48"/>
      <c r="BB51" s="3"/>
    </row>
    <row r="52" s="40" customFormat="true" ht="12.75" hidden="false" customHeight="true" outlineLevel="0" collapsed="false">
      <c r="A52" s="1"/>
      <c r="B52" s="1"/>
      <c r="C52" s="1"/>
      <c r="D52" s="53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0"/>
      <c r="S52" s="44" t="n">
        <v>555.109595414735</v>
      </c>
      <c r="T52" s="45" t="n">
        <v>5.6</v>
      </c>
      <c r="U52" s="46" t="n">
        <v>391.342805867586</v>
      </c>
      <c r="V52" s="44" t="n">
        <v>4.1</v>
      </c>
      <c r="W52" s="46" t="n">
        <v>173.7</v>
      </c>
      <c r="X52" s="44" t="n">
        <v>1.6</v>
      </c>
      <c r="Y52" s="54" t="n">
        <v>-29.5</v>
      </c>
      <c r="Z52" s="54" t="n">
        <v>-55.6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9"/>
      <c r="BA52" s="48"/>
      <c r="BB52" s="3"/>
    </row>
    <row r="53" s="40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0"/>
      <c r="S53" s="44" t="n">
        <v>2001.96336082379</v>
      </c>
      <c r="T53" s="45" t="n">
        <v>20.3</v>
      </c>
      <c r="U53" s="46" t="n">
        <v>2047.26382149778</v>
      </c>
      <c r="V53" s="44" t="n">
        <v>21.3</v>
      </c>
      <c r="W53" s="46" t="n">
        <v>2140.2</v>
      </c>
      <c r="X53" s="44" t="n">
        <v>20.2</v>
      </c>
      <c r="Y53" s="47" t="n">
        <v>2.3</v>
      </c>
      <c r="Z53" s="47" t="n">
        <v>4.5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52"/>
      <c r="BA53" s="48"/>
      <c r="BB53" s="3"/>
    </row>
    <row r="54" s="40" customFormat="true" ht="12.75" hidden="false" customHeight="true" outlineLevel="0" collapsed="false">
      <c r="A54" s="1"/>
      <c r="B54" s="1"/>
      <c r="C54" s="1"/>
      <c r="D54" s="53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0"/>
      <c r="S54" s="46" t="n">
        <v>949.622410945737</v>
      </c>
      <c r="T54" s="51" t="n">
        <v>9.6</v>
      </c>
      <c r="U54" s="46" t="n">
        <v>484.858090938374</v>
      </c>
      <c r="V54" s="46" t="n">
        <v>5</v>
      </c>
      <c r="W54" s="46" t="n">
        <v>542.6</v>
      </c>
      <c r="X54" s="46" t="n">
        <v>5.1</v>
      </c>
      <c r="Y54" s="47" t="n">
        <v>-48.9</v>
      </c>
      <c r="Z54" s="47" t="n">
        <v>11.9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48"/>
      <c r="AM54" s="48"/>
      <c r="AN54" s="48"/>
      <c r="AO54" s="48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9"/>
      <c r="BA54" s="48"/>
      <c r="BB54" s="3"/>
    </row>
    <row r="55" s="40" customFormat="true" ht="12.75" hidden="false" customHeight="true" outlineLevel="0" collapsed="false">
      <c r="A55" s="1"/>
      <c r="B55" s="1"/>
      <c r="C55" s="1"/>
      <c r="D55" s="1"/>
      <c r="E55" s="1" t="s">
        <v>25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0"/>
      <c r="S55" s="46"/>
      <c r="T55" s="51"/>
      <c r="U55" s="46"/>
      <c r="V55" s="46"/>
      <c r="W55" s="46"/>
      <c r="X55" s="46"/>
      <c r="Y55" s="47"/>
      <c r="Z55" s="47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9"/>
      <c r="BA55" s="48"/>
      <c r="BB55" s="3"/>
    </row>
    <row r="56" s="40" customFormat="true" ht="12.75" hidden="false" customHeight="true" outlineLevel="0" collapsed="false">
      <c r="A56" s="1"/>
      <c r="B56" s="1"/>
      <c r="C56" s="1"/>
      <c r="D56" s="1"/>
      <c r="E56" s="1" t="s">
        <v>26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0"/>
      <c r="S56" s="44" t="n">
        <v>867.815709954342</v>
      </c>
      <c r="T56" s="45" t="n">
        <v>8.8</v>
      </c>
      <c r="U56" s="46" t="n">
        <v>961.842286906326</v>
      </c>
      <c r="V56" s="44" t="n">
        <v>10</v>
      </c>
      <c r="W56" s="46" t="n">
        <v>981.1</v>
      </c>
      <c r="X56" s="44" t="n">
        <v>9.3</v>
      </c>
      <c r="Y56" s="47" t="n">
        <v>10.8</v>
      </c>
      <c r="Z56" s="47" t="n">
        <v>2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9"/>
      <c r="BA56" s="48"/>
      <c r="BB56" s="3"/>
    </row>
    <row r="57" s="40" customFormat="true" ht="12.75" hidden="false" customHeight="true" outlineLevel="0" collapsed="false">
      <c r="A57" s="1"/>
      <c r="B57" s="1"/>
      <c r="C57" s="1"/>
      <c r="D57" s="1"/>
      <c r="E57" s="53" t="s">
        <v>27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0"/>
      <c r="S57" s="44" t="n">
        <v>184.525239923715</v>
      </c>
      <c r="T57" s="45" t="n">
        <v>1.9</v>
      </c>
      <c r="U57" s="46" t="n">
        <v>192.296876517898</v>
      </c>
      <c r="V57" s="44" t="n">
        <v>2</v>
      </c>
      <c r="W57" s="46" t="n">
        <v>204</v>
      </c>
      <c r="X57" s="44" t="n">
        <v>1.9</v>
      </c>
      <c r="Y57" s="47" t="n">
        <v>4.2</v>
      </c>
      <c r="Z57" s="47" t="n">
        <v>6.1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9"/>
      <c r="BA57" s="48"/>
      <c r="BB57" s="3"/>
    </row>
    <row r="58" s="40" customFormat="true" ht="15" hidden="false" customHeight="true" outlineLevel="0" collapsed="false">
      <c r="A58" s="1"/>
      <c r="B58" s="1" t="s">
        <v>2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0"/>
      <c r="S58" s="55" t="n">
        <v>118.108424556326</v>
      </c>
      <c r="T58" s="56" t="n">
        <v>1.2</v>
      </c>
      <c r="U58" s="57" t="n">
        <v>110.081142021546</v>
      </c>
      <c r="V58" s="55" t="n">
        <v>1.2</v>
      </c>
      <c r="W58" s="57" t="n">
        <v>106.9</v>
      </c>
      <c r="X58" s="55" t="n">
        <v>1</v>
      </c>
      <c r="Y58" s="58" t="n">
        <v>-6.8</v>
      </c>
      <c r="Z58" s="58" t="n">
        <v>-2.9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9"/>
      <c r="BA58" s="48"/>
      <c r="BB58" s="3"/>
    </row>
    <row r="59" s="62" customFormat="true" ht="9" hidden="false" customHeight="true" outlineLevel="0" collapsed="false">
      <c r="A59" s="59" t="s">
        <v>29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60"/>
      <c r="V59" s="59"/>
      <c r="W59" s="60"/>
      <c r="X59" s="59"/>
      <c r="Y59" s="59"/>
      <c r="Z59" s="59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</row>
    <row r="60" s="64" customFormat="true" ht="9.95" hidden="false" customHeight="true" outlineLevel="0" collapsed="false">
      <c r="A60" s="63" t="n">
        <v>0</v>
      </c>
      <c r="B60" s="63" t="s">
        <v>30</v>
      </c>
      <c r="C60" s="64" t="s">
        <v>31</v>
      </c>
      <c r="U60" s="65"/>
      <c r="W60" s="65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</row>
    <row r="61" s="64" customFormat="true" ht="9.95" hidden="false" customHeight="true" outlineLevel="0" collapsed="false">
      <c r="A61" s="63" t="s">
        <v>32</v>
      </c>
      <c r="B61" s="63" t="s">
        <v>30</v>
      </c>
      <c r="C61" s="64" t="s">
        <v>33</v>
      </c>
      <c r="U61" s="65"/>
      <c r="W61" s="65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</row>
    <row r="62" s="64" customFormat="true" ht="9.95" hidden="false" customHeight="true" outlineLevel="0" collapsed="false">
      <c r="A62" s="63" t="s">
        <v>34</v>
      </c>
      <c r="B62" s="63" t="s">
        <v>30</v>
      </c>
      <c r="C62" s="64" t="s">
        <v>35</v>
      </c>
      <c r="U62" s="65"/>
      <c r="W62" s="65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</row>
    <row r="63" s="64" customFormat="true" ht="9.95" hidden="false" customHeight="true" outlineLevel="0" collapsed="false">
      <c r="A63" s="63"/>
      <c r="B63" s="63"/>
      <c r="U63" s="65"/>
      <c r="W63" s="65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</row>
    <row r="64" s="40" customFormat="true" ht="12.75" hidden="false" customHeight="true" outlineLevel="0" collapsed="false">
      <c r="A64" s="66" t="s">
        <v>36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40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8" customFormat="true" ht="12.75" hidden="false" customHeight="true" outlineLevel="0" collapsed="false">
      <c r="A66" s="67" t="s">
        <v>37</v>
      </c>
      <c r="B66" s="67"/>
      <c r="C66" s="67"/>
      <c r="D66" s="67"/>
      <c r="E66" s="67" t="str">
        <f aca="false">$A$22</f>
        <v>Öffentliche Ausgaben und Einnahmen Hamburgs 2000 bis 2002</v>
      </c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8" customFormat="true" ht="15.75" hidden="false" customHeight="true" outlineLevel="0" collapsed="false">
      <c r="A67" s="69"/>
      <c r="B67" s="69"/>
      <c r="C67" s="69"/>
      <c r="D67" s="69"/>
      <c r="E67" s="69" t="str">
        <f aca="false">$A$23</f>
        <v>– Ergebnisse der vierteljährlichen Kassenstatistik –</v>
      </c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70"/>
      <c r="X67" s="70"/>
      <c r="Y67" s="70"/>
      <c r="Z67" s="7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5" customFormat="true" ht="12.75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7"/>
      <c r="S68" s="16"/>
      <c r="T68" s="16"/>
      <c r="U68" s="18"/>
      <c r="V68" s="16"/>
      <c r="W68" s="18"/>
      <c r="X68" s="16"/>
      <c r="Y68" s="19" t="s">
        <v>0</v>
      </c>
      <c r="Z68" s="19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7"/>
      <c r="BA68" s="20"/>
      <c r="BB68" s="7"/>
    </row>
    <row r="69" s="15" customFormat="tru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21"/>
      <c r="S69" s="22" t="n">
        <v>2000</v>
      </c>
      <c r="T69" s="22"/>
      <c r="U69" s="23" t="n">
        <f aca="false">[1]EURO!$W$26</f>
        <v>2001</v>
      </c>
      <c r="V69" s="23"/>
      <c r="W69" s="24" t="n">
        <v>2002</v>
      </c>
      <c r="X69" s="24"/>
      <c r="Y69" s="25" t="n">
        <f aca="false">[1]EURO!$Z$26</f>
        <v>2001</v>
      </c>
      <c r="Z69" s="25" t="n">
        <f aca="false">$W$26</f>
        <v>2002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7"/>
    </row>
    <row r="70" s="15" customFormat="true" ht="12.75" hidden="false" customHeight="true" outlineLevel="0" collapsed="false">
      <c r="A70" s="26" t="s">
        <v>1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2"/>
      <c r="T70" s="22"/>
      <c r="U70" s="23"/>
      <c r="V70" s="23"/>
      <c r="W70" s="24"/>
      <c r="X70" s="24"/>
      <c r="Y70" s="27" t="s">
        <v>2</v>
      </c>
      <c r="Z70" s="27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7"/>
    </row>
    <row r="71" s="15" customFormat="tru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21"/>
      <c r="S71" s="22"/>
      <c r="T71" s="22"/>
      <c r="U71" s="28"/>
      <c r="V71" s="22"/>
      <c r="W71" s="28"/>
      <c r="X71" s="22"/>
      <c r="Y71" s="25" t="n">
        <f aca="false">[1]EURO!$Z$28</f>
        <v>2000</v>
      </c>
      <c r="Z71" s="25" t="n">
        <f aca="false">$W$26-1</f>
        <v>2001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30"/>
      <c r="BA71" s="29"/>
      <c r="BB71" s="7"/>
    </row>
    <row r="72" s="15" customFormat="true" ht="12.75" hidden="false" customHeight="tru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2"/>
      <c r="S72" s="33" t="s">
        <v>3</v>
      </c>
      <c r="T72" s="34" t="s">
        <v>4</v>
      </c>
      <c r="U72" s="33" t="s">
        <v>3</v>
      </c>
      <c r="V72" s="34" t="s">
        <v>4</v>
      </c>
      <c r="W72" s="33" t="s">
        <v>3</v>
      </c>
      <c r="X72" s="34" t="s">
        <v>4</v>
      </c>
      <c r="Y72" s="27" t="s">
        <v>4</v>
      </c>
      <c r="Z72" s="27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5"/>
      <c r="BA72" s="7"/>
      <c r="BB72" s="7"/>
    </row>
    <row r="73" s="40" customFormat="true" ht="12.75" hidden="false" customHeight="true" outlineLevel="0" collapsed="false">
      <c r="A73" s="41" t="s">
        <v>38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3"/>
      <c r="S73" s="44" t="n">
        <v>1004.02386710501</v>
      </c>
      <c r="T73" s="45" t="n">
        <v>10.2</v>
      </c>
      <c r="U73" s="46" t="n">
        <v>1022.63489158056</v>
      </c>
      <c r="V73" s="44" t="n">
        <v>10.7</v>
      </c>
      <c r="W73" s="46" t="n">
        <v>1090.1</v>
      </c>
      <c r="X73" s="44" t="n">
        <v>10.3</v>
      </c>
      <c r="Y73" s="47" t="n">
        <v>1.9</v>
      </c>
      <c r="Z73" s="47" t="n">
        <v>6.6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9"/>
      <c r="BA73" s="48"/>
      <c r="BB73" s="3"/>
    </row>
    <row r="74" s="40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0"/>
      <c r="S74" s="46" t="n">
        <v>585.122428840953</v>
      </c>
      <c r="T74" s="51" t="n">
        <v>6</v>
      </c>
      <c r="U74" s="46" t="n">
        <v>575.919174979421</v>
      </c>
      <c r="V74" s="46" t="n">
        <v>6</v>
      </c>
      <c r="W74" s="46" t="n">
        <v>581.8</v>
      </c>
      <c r="X74" s="46" t="n">
        <v>5.5</v>
      </c>
      <c r="Y74" s="47" t="n">
        <v>-1.6</v>
      </c>
      <c r="Z74" s="47" t="n">
        <v>1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9"/>
      <c r="BA74" s="48"/>
      <c r="BB74" s="3"/>
    </row>
    <row r="75" s="40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0"/>
      <c r="S75" s="46"/>
      <c r="T75" s="51"/>
      <c r="U75" s="46"/>
      <c r="V75" s="46"/>
      <c r="W75" s="46"/>
      <c r="X75" s="46"/>
      <c r="Y75" s="47"/>
      <c r="Z75" s="47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9"/>
      <c r="BA75" s="48"/>
      <c r="BB75" s="3"/>
    </row>
    <row r="76" s="40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0"/>
      <c r="S76" s="46" t="n">
        <v>467.423037789583</v>
      </c>
      <c r="T76" s="51" t="n">
        <v>4.8</v>
      </c>
      <c r="U76" s="46" t="n">
        <v>482.65953584923</v>
      </c>
      <c r="V76" s="46" t="n">
        <v>5</v>
      </c>
      <c r="W76" s="46" t="n">
        <v>465</v>
      </c>
      <c r="X76" s="46" t="n">
        <v>4.4</v>
      </c>
      <c r="Y76" s="47" t="n">
        <v>3.3</v>
      </c>
      <c r="Z76" s="47" t="n">
        <v>-3.7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9"/>
      <c r="BA76" s="48"/>
      <c r="BB76" s="3"/>
    </row>
    <row r="77" s="40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0"/>
      <c r="S77" s="46"/>
      <c r="T77" s="51"/>
      <c r="U77" s="46"/>
      <c r="V77" s="46"/>
      <c r="W77" s="46"/>
      <c r="X77" s="46"/>
      <c r="Y77" s="47"/>
      <c r="Z77" s="47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  <c r="AX77" s="48"/>
      <c r="AY77" s="48"/>
      <c r="AZ77" s="49"/>
      <c r="BA77" s="48"/>
      <c r="BB77" s="3"/>
    </row>
    <row r="78" s="40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0"/>
      <c r="S78" s="46" t="n">
        <v>108.240491249239</v>
      </c>
      <c r="T78" s="51" t="n">
        <v>1.1</v>
      </c>
      <c r="U78" s="46" t="n">
        <v>116.881324041456</v>
      </c>
      <c r="V78" s="46" t="n">
        <v>1.2</v>
      </c>
      <c r="W78" s="46" t="n">
        <v>107.2</v>
      </c>
      <c r="X78" s="46" t="n">
        <v>1</v>
      </c>
      <c r="Y78" s="47" t="n">
        <v>8</v>
      </c>
      <c r="Z78" s="47" t="n">
        <v>-8.3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9"/>
      <c r="BA78" s="48"/>
      <c r="BB78" s="3"/>
    </row>
    <row r="79" s="40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0"/>
      <c r="S79" s="46"/>
      <c r="T79" s="51"/>
      <c r="U79" s="46"/>
      <c r="V79" s="46"/>
      <c r="W79" s="46"/>
      <c r="X79" s="46"/>
      <c r="Y79" s="47"/>
      <c r="Z79" s="47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  <c r="AX79" s="48"/>
      <c r="AY79" s="48"/>
      <c r="AZ79" s="49"/>
      <c r="BA79" s="48"/>
      <c r="BB79" s="3"/>
    </row>
    <row r="80" s="40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0"/>
      <c r="S80" s="44" t="n">
        <v>0</v>
      </c>
      <c r="T80" s="45" t="n">
        <v>0</v>
      </c>
      <c r="U80" s="46" t="n">
        <v>0.357904316837353</v>
      </c>
      <c r="V80" s="44" t="n">
        <v>0</v>
      </c>
      <c r="W80" s="46" t="n">
        <v>0.3</v>
      </c>
      <c r="X80" s="44" t="n">
        <v>0</v>
      </c>
      <c r="Y80" s="47" t="n">
        <v>100</v>
      </c>
      <c r="Z80" s="47" t="n">
        <v>-25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9"/>
      <c r="BA80" s="48"/>
      <c r="BB80" s="3"/>
    </row>
    <row r="81" s="40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0"/>
      <c r="S81" s="44" t="n">
        <v>0.255645940598109</v>
      </c>
      <c r="T81" s="45" t="n">
        <v>0</v>
      </c>
      <c r="U81" s="71" t="s">
        <v>45</v>
      </c>
      <c r="V81" s="44" t="s">
        <v>45</v>
      </c>
      <c r="W81" s="71" t="n">
        <v>0.5</v>
      </c>
      <c r="X81" s="44" t="n">
        <v>0</v>
      </c>
      <c r="Y81" s="47" t="n">
        <v>-100</v>
      </c>
      <c r="Z81" s="47" t="n">
        <v>100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9"/>
      <c r="BA81" s="48"/>
      <c r="BB81" s="3"/>
    </row>
    <row r="82" s="40" customFormat="true" ht="12.75" hidden="false" customHeight="true" outlineLevel="0" collapsed="false">
      <c r="A82" s="1"/>
      <c r="B82" s="1"/>
      <c r="C82" s="1"/>
      <c r="D82" s="1"/>
      <c r="E82" s="1" t="s">
        <v>46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0"/>
      <c r="S82" s="44" t="n">
        <v>75.313294100203</v>
      </c>
      <c r="T82" s="45" t="n">
        <v>0.8</v>
      </c>
      <c r="U82" s="46" t="n">
        <v>85.9992944172039</v>
      </c>
      <c r="V82" s="44" t="n">
        <v>0.9</v>
      </c>
      <c r="W82" s="46" t="n">
        <v>69.7</v>
      </c>
      <c r="X82" s="44" t="n">
        <v>0.7</v>
      </c>
      <c r="Y82" s="47" t="n">
        <v>14.2</v>
      </c>
      <c r="Z82" s="47" t="n">
        <v>-19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9"/>
      <c r="BA82" s="48"/>
      <c r="BB82" s="3"/>
    </row>
    <row r="83" s="40" customFormat="true" ht="12.75" hidden="false" customHeight="true" outlineLevel="0" collapsed="false">
      <c r="A83" s="1"/>
      <c r="B83" s="1"/>
      <c r="C83" s="1"/>
      <c r="D83" s="1"/>
      <c r="E83" s="1" t="s">
        <v>47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0"/>
      <c r="S83" s="44" t="n">
        <v>49.5953124760332</v>
      </c>
      <c r="T83" s="45" t="n">
        <v>0.5</v>
      </c>
      <c r="U83" s="46" t="n">
        <v>61.9685760009817</v>
      </c>
      <c r="V83" s="44" t="n">
        <v>0.6</v>
      </c>
      <c r="W83" s="46" t="n">
        <v>80.4</v>
      </c>
      <c r="X83" s="44" t="n">
        <v>0.8</v>
      </c>
      <c r="Y83" s="47" t="n">
        <v>24.9</v>
      </c>
      <c r="Z83" s="47" t="n">
        <v>29.7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9"/>
      <c r="BA83" s="48"/>
      <c r="BB83" s="3"/>
    </row>
    <row r="84" s="40" customFormat="true" ht="12.75" hidden="false" customHeight="true" outlineLevel="0" collapsed="false">
      <c r="A84" s="1"/>
      <c r="B84" s="1"/>
      <c r="C84" s="1"/>
      <c r="D84" s="1"/>
      <c r="E84" s="1" t="s">
        <v>48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0"/>
      <c r="S84" s="44" t="n">
        <v>234.018294023509</v>
      </c>
      <c r="T84" s="45" t="n">
        <v>2.4</v>
      </c>
      <c r="U84" s="46" t="n">
        <v>217.4</v>
      </c>
      <c r="V84" s="44" t="n">
        <v>2.3</v>
      </c>
      <c r="W84" s="46" t="n">
        <v>206.9</v>
      </c>
      <c r="X84" s="44" t="n">
        <v>1.9</v>
      </c>
      <c r="Y84" s="47" t="n">
        <v>-7.1</v>
      </c>
      <c r="Z84" s="47" t="n">
        <v>-4.8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9"/>
      <c r="BA84" s="48"/>
      <c r="BB84" s="3"/>
    </row>
    <row r="85" s="40" customFormat="true" ht="12.75" hidden="false" customHeight="true" outlineLevel="0" collapsed="false">
      <c r="A85" s="1"/>
      <c r="B85" s="1"/>
      <c r="C85" s="1"/>
      <c r="D85" s="1" t="s">
        <v>49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0"/>
      <c r="S85" s="44" t="n">
        <v>38.2957619015968</v>
      </c>
      <c r="T85" s="45" t="n">
        <v>0.4</v>
      </c>
      <c r="U85" s="46" t="n">
        <v>14.2139142972549</v>
      </c>
      <c r="V85" s="44" t="n">
        <v>0.2</v>
      </c>
      <c r="W85" s="46" t="n">
        <v>41.6</v>
      </c>
      <c r="X85" s="44" t="n">
        <v>0.4</v>
      </c>
      <c r="Y85" s="47" t="n">
        <v>-62.9</v>
      </c>
      <c r="Z85" s="47" t="n">
        <v>193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  <c r="AX85" s="48"/>
      <c r="AY85" s="48"/>
      <c r="AZ85" s="49"/>
      <c r="BA85" s="48"/>
      <c r="BB85" s="3"/>
    </row>
    <row r="86" s="40" customFormat="true" ht="12.75" hidden="false" customHeight="true" outlineLevel="0" collapsed="false">
      <c r="A86" s="1"/>
      <c r="B86" s="1"/>
      <c r="C86" s="1"/>
      <c r="D86" s="1" t="s">
        <v>50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0"/>
      <c r="S86" s="44" t="n">
        <v>79.4036291497727</v>
      </c>
      <c r="T86" s="45" t="n">
        <v>0.8</v>
      </c>
      <c r="U86" s="46" t="n">
        <v>79.0457248329354</v>
      </c>
      <c r="V86" s="44" t="n">
        <v>0.8</v>
      </c>
      <c r="W86" s="46" t="n">
        <v>75.2</v>
      </c>
      <c r="X86" s="44" t="n">
        <v>0.7</v>
      </c>
      <c r="Y86" s="47" t="n">
        <v>-0.5</v>
      </c>
      <c r="Z86" s="47" t="n">
        <v>-4.8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9"/>
      <c r="BA86" s="48"/>
      <c r="BB86" s="3"/>
    </row>
    <row r="87" s="40" customFormat="true" ht="15" hidden="false" customHeight="true" outlineLevel="0" collapsed="false">
      <c r="A87" s="1"/>
      <c r="B87" s="1" t="s">
        <v>51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0"/>
      <c r="S87" s="44" t="n">
        <v>359.540450857181</v>
      </c>
      <c r="T87" s="45" t="n">
        <v>3.6</v>
      </c>
      <c r="U87" s="46" t="n">
        <v>324.51695699524</v>
      </c>
      <c r="V87" s="44" t="n">
        <v>3.4</v>
      </c>
      <c r="W87" s="46" t="n">
        <v>395.2</v>
      </c>
      <c r="X87" s="44" t="n">
        <v>3.7</v>
      </c>
      <c r="Y87" s="47" t="n">
        <v>-9.7</v>
      </c>
      <c r="Z87" s="47" t="n">
        <v>21.8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9"/>
      <c r="BA87" s="48"/>
      <c r="BB87" s="3"/>
    </row>
    <row r="88" s="40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0"/>
      <c r="S88" s="46" t="n">
        <v>4.80614368324445</v>
      </c>
      <c r="T88" s="51" t="n">
        <v>0</v>
      </c>
      <c r="U88" s="46" t="n">
        <v>3.57904316837353</v>
      </c>
      <c r="V88" s="46" t="n">
        <v>0</v>
      </c>
      <c r="W88" s="46" t="n">
        <v>1.9</v>
      </c>
      <c r="X88" s="46" t="n">
        <v>0</v>
      </c>
      <c r="Y88" s="47" t="n">
        <v>-25.5</v>
      </c>
      <c r="Z88" s="47" t="n">
        <v>-47.2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9"/>
      <c r="BA88" s="48"/>
      <c r="BB88" s="3"/>
    </row>
    <row r="89" s="40" customFormat="true" ht="12.75" hidden="false" customHeight="true" outlineLevel="0" collapsed="false">
      <c r="A89" s="1"/>
      <c r="B89" s="1"/>
      <c r="C89" s="1"/>
      <c r="D89" s="72" t="s">
        <v>52</v>
      </c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4"/>
      <c r="S89" s="46"/>
      <c r="T89" s="51"/>
      <c r="U89" s="46"/>
      <c r="V89" s="46"/>
      <c r="W89" s="46"/>
      <c r="X89" s="46"/>
      <c r="Y89" s="47"/>
      <c r="Z89" s="47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9"/>
      <c r="BA89" s="48"/>
      <c r="BB89" s="3"/>
    </row>
    <row r="90" s="40" customFormat="true" ht="12.75" hidden="false" customHeight="true" outlineLevel="0" collapsed="false">
      <c r="A90" s="1"/>
      <c r="B90" s="1"/>
      <c r="C90" s="1"/>
      <c r="D90" s="72" t="s">
        <v>53</v>
      </c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4"/>
      <c r="S90" s="46"/>
      <c r="T90" s="51"/>
      <c r="U90" s="46"/>
      <c r="V90" s="46"/>
      <c r="W90" s="46"/>
      <c r="X90" s="46"/>
      <c r="Y90" s="47"/>
      <c r="Z90" s="47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9"/>
      <c r="BA90" s="48"/>
      <c r="BB90" s="3"/>
    </row>
    <row r="91" s="40" customFormat="true" ht="12.75" hidden="false" customHeight="true" outlineLevel="0" collapsed="false">
      <c r="A91" s="1"/>
      <c r="B91" s="1"/>
      <c r="C91" s="1"/>
      <c r="D91" s="1"/>
      <c r="E91" s="53" t="s">
        <v>14</v>
      </c>
      <c r="F91" s="1"/>
      <c r="G91" s="1"/>
      <c r="H91" s="1"/>
      <c r="I91" s="53" t="s">
        <v>54</v>
      </c>
      <c r="J91" s="53"/>
      <c r="K91" s="53"/>
      <c r="L91" s="53"/>
      <c r="M91" s="53"/>
      <c r="N91" s="53"/>
      <c r="O91" s="53"/>
      <c r="P91" s="53"/>
      <c r="Q91" s="53"/>
      <c r="R91" s="50"/>
      <c r="S91" s="44" t="n">
        <v>3.57904316837353</v>
      </c>
      <c r="T91" s="45" t="n">
        <v>0</v>
      </c>
      <c r="U91" s="46" t="n">
        <v>1.48274645546903</v>
      </c>
      <c r="V91" s="44" t="n">
        <v>0</v>
      </c>
      <c r="W91" s="46" t="n">
        <v>1.3</v>
      </c>
      <c r="X91" s="44" t="n">
        <v>0</v>
      </c>
      <c r="Y91" s="47" t="n">
        <v>-58.6</v>
      </c>
      <c r="Z91" s="47" t="n">
        <v>-13.3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9"/>
      <c r="BA91" s="48"/>
      <c r="BB91" s="3"/>
    </row>
    <row r="92" s="40" customFormat="true" ht="12.75" hidden="false" customHeight="true" outlineLevel="0" collapsed="false">
      <c r="A92" s="1"/>
      <c r="B92" s="1"/>
      <c r="C92" s="1"/>
      <c r="D92" s="72" t="s">
        <v>55</v>
      </c>
      <c r="R92" s="75"/>
      <c r="S92" s="46" t="n">
        <v>354.734307173936</v>
      </c>
      <c r="T92" s="51" t="n">
        <v>3.6</v>
      </c>
      <c r="U92" s="46" t="n">
        <v>320.937913826866</v>
      </c>
      <c r="V92" s="46" t="n">
        <v>3.4</v>
      </c>
      <c r="W92" s="46" t="n">
        <v>393.3</v>
      </c>
      <c r="X92" s="46" t="n">
        <v>3.7</v>
      </c>
      <c r="Y92" s="47" t="n">
        <v>-9.5</v>
      </c>
      <c r="Z92" s="47" t="n">
        <v>22.6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9"/>
      <c r="BA92" s="48"/>
      <c r="BB92" s="3"/>
    </row>
    <row r="93" s="40" customFormat="true" ht="12.75" hidden="false" customHeight="true" outlineLevel="0" collapsed="false">
      <c r="A93" s="1"/>
      <c r="B93" s="1"/>
      <c r="C93" s="1"/>
      <c r="D93" s="72" t="s">
        <v>56</v>
      </c>
      <c r="R93" s="75"/>
      <c r="S93" s="46"/>
      <c r="T93" s="51"/>
      <c r="U93" s="46"/>
      <c r="V93" s="46"/>
      <c r="W93" s="46"/>
      <c r="X93" s="46"/>
      <c r="Y93" s="47"/>
      <c r="Z93" s="47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  <c r="AX93" s="48"/>
      <c r="AY93" s="48"/>
      <c r="AZ93" s="49"/>
      <c r="BA93" s="48"/>
      <c r="BB93" s="3"/>
    </row>
    <row r="94" s="40" customFormat="true" ht="12.75" hidden="false" customHeight="true" outlineLevel="0" collapsed="false">
      <c r="A94" s="1"/>
      <c r="B94" s="1"/>
      <c r="C94" s="1"/>
      <c r="D94" s="1" t="s">
        <v>57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0"/>
      <c r="S94" s="71" t="s">
        <v>45</v>
      </c>
      <c r="T94" s="45" t="s">
        <v>45</v>
      </c>
      <c r="U94" s="76" t="s">
        <v>45</v>
      </c>
      <c r="V94" s="71" t="s">
        <v>45</v>
      </c>
      <c r="W94" s="76" t="s">
        <v>45</v>
      </c>
      <c r="X94" s="71" t="s">
        <v>45</v>
      </c>
      <c r="Y94" s="54" t="s">
        <v>45</v>
      </c>
      <c r="Z94" s="54" t="s">
        <v>45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9"/>
      <c r="BA94" s="48"/>
      <c r="BB94" s="3"/>
    </row>
    <row r="95" s="40" customFormat="true" ht="15" hidden="false" customHeight="true" outlineLevel="0" collapsed="false">
      <c r="A95" s="1"/>
      <c r="B95" s="1" t="s">
        <v>58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0"/>
      <c r="S95" s="44" t="n">
        <v>37.2731781392043</v>
      </c>
      <c r="T95" s="45" t="n">
        <v>0.4</v>
      </c>
      <c r="U95" s="46" t="n">
        <v>41.7725466937311</v>
      </c>
      <c r="V95" s="44" t="n">
        <v>0.5</v>
      </c>
      <c r="W95" s="46" t="n">
        <v>53.9</v>
      </c>
      <c r="X95" s="44" t="n">
        <v>0.5</v>
      </c>
      <c r="Y95" s="47" t="n">
        <v>12.1</v>
      </c>
      <c r="Z95" s="47" t="n">
        <v>28.9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9"/>
      <c r="BA95" s="48"/>
      <c r="BB95" s="3"/>
    </row>
    <row r="96" s="40" customFormat="true" ht="15" hidden="false" customHeight="true" outlineLevel="0" collapsed="false">
      <c r="A96" s="1"/>
      <c r="B96" s="53" t="s">
        <v>59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0"/>
      <c r="S96" s="44" t="n">
        <v>3.7324307327324</v>
      </c>
      <c r="T96" s="45" t="n">
        <v>0</v>
      </c>
      <c r="U96" s="46" t="n">
        <v>67.0303656248242</v>
      </c>
      <c r="V96" s="44" t="n">
        <v>0.7</v>
      </c>
      <c r="W96" s="46" t="n">
        <v>46.1</v>
      </c>
      <c r="X96" s="44" t="n">
        <v>0.5</v>
      </c>
      <c r="Y96" s="54" t="s">
        <v>60</v>
      </c>
      <c r="Z96" s="54" t="n">
        <v>-31.2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9"/>
      <c r="BA96" s="48"/>
      <c r="BB96" s="3"/>
    </row>
    <row r="97" s="40" customFormat="true" ht="15" hidden="false" customHeight="true" outlineLevel="0" collapsed="false">
      <c r="A97" s="1"/>
      <c r="B97" s="1" t="s">
        <v>61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0"/>
      <c r="S97" s="44" t="n">
        <v>18.3553785349442</v>
      </c>
      <c r="T97" s="45" t="n">
        <v>0.2</v>
      </c>
      <c r="U97" s="46" t="n">
        <v>13.3958472873409</v>
      </c>
      <c r="V97" s="44" t="n">
        <v>0.1</v>
      </c>
      <c r="W97" s="46" t="n">
        <v>13.1</v>
      </c>
      <c r="X97" s="44" t="n">
        <v>0.1</v>
      </c>
      <c r="Y97" s="47" t="n">
        <v>-27</v>
      </c>
      <c r="Z97" s="47" t="n">
        <v>-2.2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  <c r="AX97" s="48"/>
      <c r="AY97" s="48"/>
      <c r="AZ97" s="49"/>
      <c r="BA97" s="48"/>
      <c r="BB97" s="3"/>
    </row>
    <row r="98" s="40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0"/>
      <c r="S98" s="46" t="n">
        <v>11.5551965150345</v>
      </c>
      <c r="T98" s="51" t="n">
        <v>0.1</v>
      </c>
      <c r="U98" s="46" t="n">
        <v>9.71454574272815</v>
      </c>
      <c r="V98" s="46" t="n">
        <v>0.1</v>
      </c>
      <c r="W98" s="46" t="n">
        <v>11.5</v>
      </c>
      <c r="X98" s="46" t="n">
        <v>0.1</v>
      </c>
      <c r="Y98" s="47" t="n">
        <v>-15.9</v>
      </c>
      <c r="Z98" s="47" t="n">
        <v>18.6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9"/>
      <c r="BA98" s="48"/>
      <c r="BB98" s="3"/>
    </row>
    <row r="99" s="40" customFormat="true" ht="12.75" hidden="false" customHeight="true" outlineLevel="0" collapsed="false">
      <c r="A99" s="1"/>
      <c r="B99" s="1"/>
      <c r="C99" s="1"/>
      <c r="D99" s="1" t="s">
        <v>54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0"/>
      <c r="S99" s="46"/>
      <c r="T99" s="51"/>
      <c r="U99" s="46"/>
      <c r="V99" s="46"/>
      <c r="W99" s="46"/>
      <c r="X99" s="46"/>
      <c r="Y99" s="47"/>
      <c r="Z99" s="47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  <c r="AX99" s="48"/>
      <c r="AY99" s="48"/>
      <c r="AZ99" s="49"/>
      <c r="BA99" s="48"/>
      <c r="BB99" s="3"/>
    </row>
    <row r="100" s="40" customFormat="true" ht="12.75" hidden="false" customHeight="true" outlineLevel="0" collapsed="false">
      <c r="A100" s="1"/>
      <c r="B100" s="1"/>
      <c r="C100" s="1"/>
      <c r="D100" s="1" t="s">
        <v>62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0"/>
      <c r="S100" s="46" t="n">
        <v>6.80018201990971</v>
      </c>
      <c r="T100" s="51" t="n">
        <v>0.1</v>
      </c>
      <c r="U100" s="46" t="n">
        <v>3.68130154461277</v>
      </c>
      <c r="V100" s="46" t="n">
        <v>0</v>
      </c>
      <c r="W100" s="46" t="n">
        <v>1.6</v>
      </c>
      <c r="X100" s="46" t="n">
        <v>0</v>
      </c>
      <c r="Y100" s="47" t="n">
        <v>-45.9</v>
      </c>
      <c r="Z100" s="47" t="n">
        <v>-56.8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  <c r="AX100" s="48"/>
      <c r="AY100" s="48"/>
      <c r="AZ100" s="49"/>
      <c r="BA100" s="48"/>
      <c r="BB100" s="3"/>
    </row>
    <row r="101" s="40" customFormat="true" ht="12.75" hidden="false" customHeight="true" outlineLevel="0" collapsed="false">
      <c r="A101" s="1"/>
      <c r="B101" s="1"/>
      <c r="C101" s="1"/>
      <c r="D101" s="53" t="s">
        <v>63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0"/>
      <c r="S101" s="46"/>
      <c r="T101" s="51"/>
      <c r="U101" s="46"/>
      <c r="V101" s="46"/>
      <c r="W101" s="46"/>
      <c r="X101" s="46"/>
      <c r="Y101" s="47"/>
      <c r="Z101" s="47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  <c r="AX101" s="48"/>
      <c r="AY101" s="48"/>
      <c r="AZ101" s="49"/>
      <c r="BA101" s="48"/>
      <c r="BB101" s="3"/>
    </row>
    <row r="102" s="40" customFormat="true" ht="9" hidden="false" customHeight="true" outlineLevel="0" collapsed="false">
      <c r="A102" s="1"/>
      <c r="B102" s="1"/>
      <c r="C102" s="1"/>
      <c r="D102" s="53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0"/>
      <c r="S102" s="46" t="n">
        <v>9729.1</v>
      </c>
      <c r="T102" s="51" t="n">
        <v>98.5</v>
      </c>
      <c r="U102" s="46" t="n">
        <v>9581.60985361713</v>
      </c>
      <c r="V102" s="46" t="n">
        <v>99.8</v>
      </c>
      <c r="W102" s="46" t="n">
        <v>9757.3</v>
      </c>
      <c r="X102" s="46" t="n">
        <v>92</v>
      </c>
      <c r="Y102" s="47" t="n">
        <v>-1.5</v>
      </c>
      <c r="Z102" s="47" t="n">
        <v>1.8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  <c r="AX102" s="48"/>
      <c r="AY102" s="48"/>
      <c r="AZ102" s="49"/>
      <c r="BA102" s="48"/>
      <c r="BB102" s="3"/>
    </row>
    <row r="103" s="40" customFormat="true" ht="12.75" hidden="false" customHeight="true" outlineLevel="0" collapsed="false">
      <c r="A103" s="36" t="s">
        <v>64</v>
      </c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77"/>
      <c r="S103" s="46"/>
      <c r="T103" s="51"/>
      <c r="U103" s="46"/>
      <c r="V103" s="46"/>
      <c r="W103" s="46"/>
      <c r="X103" s="46"/>
      <c r="Y103" s="47"/>
      <c r="Z103" s="47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  <c r="AX103" s="48"/>
      <c r="AY103" s="48"/>
      <c r="AZ103" s="49"/>
      <c r="BA103" s="48"/>
      <c r="BB103" s="3"/>
    </row>
    <row r="104" s="40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0"/>
      <c r="S104" s="78" t="n">
        <v>1714.1</v>
      </c>
      <c r="T104" s="51" t="n">
        <v>17.3</v>
      </c>
      <c r="U104" s="78" t="n">
        <v>1742</v>
      </c>
      <c r="V104" s="46" t="n">
        <v>18.1</v>
      </c>
      <c r="W104" s="78" t="n">
        <v>2712.4</v>
      </c>
      <c r="X104" s="46" t="n">
        <v>25.6</v>
      </c>
      <c r="Y104" s="47" t="n">
        <v>1.6</v>
      </c>
      <c r="Z104" s="47" t="n">
        <v>55.7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9"/>
      <c r="BA104" s="48"/>
      <c r="BB104" s="3"/>
    </row>
    <row r="105" s="40" customFormat="true" ht="12.75" hidden="false" customHeight="true" outlineLevel="0" collapsed="false">
      <c r="A105" s="41" t="s">
        <v>65</v>
      </c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3"/>
      <c r="S105" s="78"/>
      <c r="T105" s="51"/>
      <c r="U105" s="78"/>
      <c r="V105" s="46"/>
      <c r="W105" s="78"/>
      <c r="X105" s="46"/>
      <c r="Y105" s="47"/>
      <c r="Z105" s="47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9"/>
      <c r="BA105" s="48"/>
      <c r="BB105" s="3"/>
    </row>
    <row r="106" s="40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0"/>
      <c r="S106" s="46" t="n">
        <v>1576.26174053982</v>
      </c>
      <c r="T106" s="51" t="n">
        <v>15.9</v>
      </c>
      <c r="U106" s="46" t="n">
        <v>1728.98462545313</v>
      </c>
      <c r="V106" s="46" t="n">
        <v>18</v>
      </c>
      <c r="W106" s="46" t="n">
        <v>1867.4</v>
      </c>
      <c r="X106" s="46" t="n">
        <v>17.6</v>
      </c>
      <c r="Y106" s="47" t="n">
        <v>9.7</v>
      </c>
      <c r="Z106" s="47" t="n">
        <v>8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  <c r="AX106" s="48"/>
      <c r="AY106" s="48"/>
      <c r="AZ106" s="49"/>
      <c r="BA106" s="48"/>
      <c r="BB106" s="3"/>
    </row>
    <row r="107" s="40" customFormat="true" ht="12.75" hidden="false" customHeight="true" outlineLevel="0" collapsed="false">
      <c r="A107" s="1"/>
      <c r="B107" s="1" t="s">
        <v>66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0"/>
      <c r="S107" s="46"/>
      <c r="T107" s="51"/>
      <c r="U107" s="46"/>
      <c r="V107" s="46"/>
      <c r="W107" s="46"/>
      <c r="X107" s="46"/>
      <c r="Y107" s="47"/>
      <c r="Z107" s="47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  <c r="AX107" s="48"/>
      <c r="AY107" s="48"/>
      <c r="AZ107" s="49"/>
      <c r="BA107" s="48"/>
      <c r="BB107" s="3"/>
    </row>
    <row r="108" s="40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0"/>
      <c r="S108" s="46" t="n">
        <v>1553.76489776719</v>
      </c>
      <c r="T108" s="51" t="n">
        <v>15.7</v>
      </c>
      <c r="U108" s="46" t="n">
        <v>1703.3689022052</v>
      </c>
      <c r="V108" s="46" t="n">
        <v>17.7</v>
      </c>
      <c r="W108" s="46" t="n">
        <v>1838.4</v>
      </c>
      <c r="X108" s="46" t="n">
        <v>17.3</v>
      </c>
      <c r="Y108" s="47" t="n">
        <v>9.6</v>
      </c>
      <c r="Z108" s="47" t="n">
        <v>7.9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  <c r="AX108" s="48"/>
      <c r="AY108" s="48"/>
      <c r="AZ108" s="49"/>
      <c r="BA108" s="48"/>
      <c r="BB108" s="3"/>
    </row>
    <row r="109" s="40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0"/>
      <c r="S109" s="46"/>
      <c r="T109" s="51"/>
      <c r="U109" s="46"/>
      <c r="V109" s="46"/>
      <c r="W109" s="46"/>
      <c r="X109" s="46"/>
      <c r="Y109" s="47"/>
      <c r="Z109" s="47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  <c r="AX109" s="48"/>
      <c r="AY109" s="48"/>
      <c r="AZ109" s="49"/>
      <c r="BA109" s="48"/>
      <c r="BB109" s="3"/>
    </row>
    <row r="110" s="40" customFormat="true" ht="12.75" hidden="false" customHeight="true" outlineLevel="0" collapsed="false">
      <c r="A110" s="1"/>
      <c r="B110" s="1"/>
      <c r="C110" s="1"/>
      <c r="D110" s="1" t="s">
        <v>67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0"/>
      <c r="S110" s="71" t="s">
        <v>45</v>
      </c>
      <c r="T110" s="45" t="s">
        <v>45</v>
      </c>
      <c r="U110" s="76" t="s">
        <v>45</v>
      </c>
      <c r="V110" s="71" t="s">
        <v>45</v>
      </c>
      <c r="W110" s="76" t="s">
        <v>45</v>
      </c>
      <c r="X110" s="71" t="s">
        <v>45</v>
      </c>
      <c r="Y110" s="54" t="s">
        <v>45</v>
      </c>
      <c r="Z110" s="54" t="s">
        <v>45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  <c r="AX110" s="48"/>
      <c r="AY110" s="48"/>
      <c r="AZ110" s="49"/>
      <c r="BA110" s="48"/>
      <c r="BB110" s="3"/>
    </row>
    <row r="111" s="40" customFormat="true" ht="12.75" hidden="false" customHeight="true" outlineLevel="0" collapsed="false">
      <c r="A111" s="1"/>
      <c r="B111" s="1"/>
      <c r="C111" s="1"/>
      <c r="D111" s="1" t="s">
        <v>68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0"/>
      <c r="S111" s="71" t="s">
        <v>45</v>
      </c>
      <c r="T111" s="45" t="s">
        <v>45</v>
      </c>
      <c r="U111" s="76" t="s">
        <v>45</v>
      </c>
      <c r="V111" s="71" t="s">
        <v>45</v>
      </c>
      <c r="W111" s="76" t="s">
        <v>45</v>
      </c>
      <c r="X111" s="71" t="s">
        <v>45</v>
      </c>
      <c r="Y111" s="54" t="s">
        <v>45</v>
      </c>
      <c r="Z111" s="54" t="s">
        <v>45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  <c r="AX111" s="48"/>
      <c r="AY111" s="48"/>
      <c r="AZ111" s="49"/>
      <c r="BA111" s="48"/>
      <c r="BB111" s="3"/>
    </row>
    <row r="112" s="40" customFormat="true" ht="12.75" hidden="false" customHeight="true" outlineLevel="0" collapsed="false">
      <c r="A112" s="1"/>
      <c r="B112" s="1"/>
      <c r="C112" s="1"/>
      <c r="D112" s="1" t="s">
        <v>69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0"/>
      <c r="S112" s="44" t="n">
        <v>22.4968427726336</v>
      </c>
      <c r="T112" s="45" t="n">
        <v>0.2</v>
      </c>
      <c r="U112" s="46" t="n">
        <v>25.6157232479305</v>
      </c>
      <c r="V112" s="44" t="n">
        <v>0.3</v>
      </c>
      <c r="W112" s="46" t="n">
        <v>29</v>
      </c>
      <c r="X112" s="44" t="n">
        <v>0.3</v>
      </c>
      <c r="Y112" s="47" t="n">
        <v>13.9</v>
      </c>
      <c r="Z112" s="47" t="n">
        <v>13.3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  <c r="AX112" s="48"/>
      <c r="AY112" s="48"/>
      <c r="AZ112" s="49"/>
      <c r="BA112" s="48"/>
      <c r="BB112" s="3"/>
    </row>
    <row r="113" s="40" customFormat="true" ht="15" hidden="false" customHeight="true" outlineLevel="0" collapsed="false">
      <c r="A113" s="1"/>
      <c r="B113" s="1" t="s">
        <v>70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0"/>
      <c r="S113" s="44" t="n">
        <v>137.844291170501</v>
      </c>
      <c r="T113" s="45" t="n">
        <v>1.4</v>
      </c>
      <c r="U113" s="46" t="n">
        <v>12.986813782384</v>
      </c>
      <c r="V113" s="44" t="n">
        <v>0.1</v>
      </c>
      <c r="W113" s="46" t="n">
        <v>845</v>
      </c>
      <c r="X113" s="44" t="n">
        <v>8</v>
      </c>
      <c r="Y113" s="47" t="n">
        <v>-90.6</v>
      </c>
      <c r="Z113" s="54" t="s">
        <v>60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  <c r="AX113" s="48"/>
      <c r="AY113" s="48"/>
      <c r="AZ113" s="49"/>
      <c r="BA113" s="48"/>
      <c r="BB113" s="3"/>
    </row>
    <row r="114" s="40" customFormat="true" ht="15" hidden="false" customHeight="true" outlineLevel="0" collapsed="false">
      <c r="A114" s="1"/>
      <c r="B114" s="1" t="s">
        <v>71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0"/>
      <c r="S114" s="71" t="s">
        <v>45</v>
      </c>
      <c r="T114" s="45" t="s">
        <v>45</v>
      </c>
      <c r="U114" s="76" t="s">
        <v>45</v>
      </c>
      <c r="V114" s="71" t="s">
        <v>45</v>
      </c>
      <c r="W114" s="76" t="s">
        <v>45</v>
      </c>
      <c r="X114" s="71" t="s">
        <v>45</v>
      </c>
      <c r="Y114" s="54" t="s">
        <v>45</v>
      </c>
      <c r="Z114" s="54" t="s">
        <v>45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  <c r="AX114" s="48"/>
      <c r="AY114" s="48"/>
      <c r="AZ114" s="49"/>
      <c r="BA114" s="48"/>
      <c r="BB114" s="3"/>
    </row>
    <row r="115" s="40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0"/>
      <c r="S115" s="46" t="n">
        <v>-1563.73508945051</v>
      </c>
      <c r="T115" s="51" t="n">
        <v>-15.8</v>
      </c>
      <c r="U115" s="46" t="n">
        <v>-1717.88959163117</v>
      </c>
      <c r="V115" s="46" t="n">
        <v>-17.9</v>
      </c>
      <c r="W115" s="76" t="n">
        <v>-1864.4</v>
      </c>
      <c r="X115" s="46" t="n">
        <v>-17.6</v>
      </c>
      <c r="Y115" s="54" t="s">
        <v>60</v>
      </c>
      <c r="Z115" s="54" t="s">
        <v>60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  <c r="AX115" s="48"/>
      <c r="AY115" s="48"/>
      <c r="AZ115" s="49"/>
      <c r="BA115" s="48"/>
      <c r="BB115" s="3"/>
    </row>
    <row r="116" s="40" customFormat="true" ht="12.75" hidden="false" customHeight="true" outlineLevel="0" collapsed="false">
      <c r="A116" s="41" t="s">
        <v>72</v>
      </c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3"/>
      <c r="S116" s="46"/>
      <c r="T116" s="51"/>
      <c r="U116" s="46"/>
      <c r="V116" s="46"/>
      <c r="W116" s="46"/>
      <c r="X116" s="46"/>
      <c r="Y116" s="54"/>
      <c r="Z116" s="54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  <c r="AX116" s="48"/>
      <c r="AY116" s="48"/>
      <c r="AZ116" s="49"/>
      <c r="BA116" s="48"/>
      <c r="BB116" s="3"/>
    </row>
    <row r="117" s="40" customFormat="true" ht="15" hidden="false" customHeight="true" outlineLevel="0" collapsed="false">
      <c r="A117" s="36"/>
      <c r="B117" s="79" t="s">
        <v>73</v>
      </c>
      <c r="C117" s="53" t="s">
        <v>74</v>
      </c>
      <c r="D117" s="1"/>
      <c r="E117" s="1"/>
      <c r="F117" s="1"/>
      <c r="G117" s="1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0"/>
      <c r="S117" s="44" t="n">
        <v>1576.2</v>
      </c>
      <c r="T117" s="45" t="n">
        <v>15.9</v>
      </c>
      <c r="U117" s="46" t="n">
        <v>1728.98462545313</v>
      </c>
      <c r="V117" s="44" t="n">
        <v>18</v>
      </c>
      <c r="W117" s="46" t="n">
        <v>1867.4</v>
      </c>
      <c r="X117" s="44" t="n">
        <v>17.6</v>
      </c>
      <c r="Y117" s="47" t="n">
        <v>9.7</v>
      </c>
      <c r="Z117" s="47" t="n">
        <v>8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  <c r="AX117" s="48"/>
      <c r="AY117" s="48"/>
      <c r="AZ117" s="49"/>
      <c r="BA117" s="48"/>
      <c r="BB117" s="3"/>
    </row>
    <row r="118" s="40" customFormat="true" ht="15" hidden="false" customHeight="true" outlineLevel="0" collapsed="false">
      <c r="A118" s="36"/>
      <c r="B118" s="79" t="s">
        <v>75</v>
      </c>
      <c r="C118" s="53" t="s">
        <v>76</v>
      </c>
      <c r="D118" s="1"/>
      <c r="E118" s="1"/>
      <c r="F118" s="1"/>
      <c r="G118" s="1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0"/>
      <c r="S118" s="44" t="n">
        <v>12.5266510893074</v>
      </c>
      <c r="T118" s="45" t="n">
        <v>0.1</v>
      </c>
      <c r="U118" s="46" t="n">
        <v>11.0950338219579</v>
      </c>
      <c r="V118" s="44" t="n">
        <v>0.1</v>
      </c>
      <c r="W118" s="46" t="n">
        <v>3</v>
      </c>
      <c r="X118" s="44" t="n">
        <v>0</v>
      </c>
      <c r="Y118" s="47" t="n">
        <v>-11.4</v>
      </c>
      <c r="Z118" s="54" t="s">
        <v>60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  <c r="AX118" s="48"/>
      <c r="AY118" s="48"/>
      <c r="AZ118" s="49"/>
      <c r="BA118" s="48"/>
      <c r="BB118" s="3"/>
    </row>
    <row r="119" s="40" customFormat="true" ht="9" hidden="false" customHeight="true" outlineLevel="0" collapsed="false">
      <c r="A119" s="42"/>
      <c r="B119" s="42"/>
      <c r="C119" s="1"/>
      <c r="D119" s="1"/>
      <c r="E119" s="1"/>
      <c r="F119" s="1"/>
      <c r="G119" s="1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0"/>
      <c r="S119" s="46" t="n">
        <v>9879.53963279017</v>
      </c>
      <c r="T119" s="80" t="n">
        <v>100</v>
      </c>
      <c r="U119" s="46" t="n">
        <v>9605.69170122148</v>
      </c>
      <c r="V119" s="80" t="n">
        <v>100</v>
      </c>
      <c r="W119" s="46" t="n">
        <v>10605.3</v>
      </c>
      <c r="X119" s="80" t="n">
        <v>100</v>
      </c>
      <c r="Y119" s="47" t="n">
        <v>-2.8</v>
      </c>
      <c r="Z119" s="47" t="n">
        <v>10.4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9"/>
      <c r="BA119" s="48"/>
      <c r="BB119" s="3"/>
    </row>
    <row r="120" s="40" customFormat="true" ht="12.75" hidden="false" customHeight="true" outlineLevel="0" collapsed="false">
      <c r="A120" s="36" t="s">
        <v>77</v>
      </c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3"/>
      <c r="S120" s="46"/>
      <c r="T120" s="80"/>
      <c r="U120" s="46"/>
      <c r="V120" s="80"/>
      <c r="W120" s="46"/>
      <c r="X120" s="80"/>
      <c r="Y120" s="47"/>
      <c r="Z120" s="47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9"/>
      <c r="BA120" s="48"/>
      <c r="BB120" s="3"/>
    </row>
    <row r="121" s="40" customFormat="true" ht="12.75" hidden="false" customHeight="true" outlineLevel="0" collapsed="false">
      <c r="A121" s="42" t="s">
        <v>78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3"/>
      <c r="S121" s="46"/>
      <c r="T121" s="80"/>
      <c r="U121" s="46"/>
      <c r="V121" s="80"/>
      <c r="W121" s="46"/>
      <c r="X121" s="80"/>
      <c r="Y121" s="47"/>
      <c r="Z121" s="47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9"/>
      <c r="BA121" s="48"/>
      <c r="BB121" s="3"/>
    </row>
    <row r="122" s="62" customFormat="true" ht="9" hidden="false" customHeight="true" outlineLevel="0" collapsed="false">
      <c r="A122" s="59" t="s">
        <v>29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60"/>
      <c r="V122" s="59"/>
      <c r="W122" s="60"/>
      <c r="X122" s="59"/>
      <c r="Y122" s="59"/>
      <c r="Z122" s="59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</row>
    <row r="123" s="64" customFormat="true" ht="9.95" hidden="false" customHeight="true" outlineLevel="0" collapsed="false">
      <c r="A123" s="63" t="n">
        <v>0</v>
      </c>
      <c r="B123" s="63" t="s">
        <v>30</v>
      </c>
      <c r="C123" s="64" t="s">
        <v>31</v>
      </c>
      <c r="U123" s="65"/>
      <c r="W123" s="65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</row>
    <row r="124" s="64" customFormat="true" ht="9.95" hidden="false" customHeight="true" outlineLevel="0" collapsed="false">
      <c r="A124" s="63" t="s">
        <v>32</v>
      </c>
      <c r="B124" s="63" t="s">
        <v>30</v>
      </c>
      <c r="C124" s="64" t="s">
        <v>33</v>
      </c>
      <c r="U124" s="65"/>
      <c r="W124" s="65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</row>
    <row r="125" s="64" customFormat="true" ht="9.95" hidden="false" customHeight="true" outlineLevel="0" collapsed="false">
      <c r="A125" s="63" t="s">
        <v>34</v>
      </c>
      <c r="B125" s="63" t="s">
        <v>30</v>
      </c>
      <c r="C125" s="64" t="s">
        <v>35</v>
      </c>
      <c r="U125" s="65"/>
      <c r="W125" s="65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</row>
    <row r="126" s="64" customFormat="true" ht="9.95" hidden="false" customHeight="true" outlineLevel="0" collapsed="false">
      <c r="A126" s="63"/>
      <c r="B126" s="63"/>
      <c r="U126" s="65"/>
      <c r="W126" s="65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</row>
    <row r="127" s="40" customFormat="true" ht="12.75" hidden="false" customHeight="true" outlineLevel="0" collapsed="false">
      <c r="A127" s="66" t="s">
        <v>79</v>
      </c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40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8" customFormat="true" ht="12.75" hidden="false" customHeight="true" outlineLevel="0" collapsed="false">
      <c r="A129" s="67" t="s">
        <v>37</v>
      </c>
      <c r="B129" s="67"/>
      <c r="C129" s="67"/>
      <c r="D129" s="67"/>
      <c r="E129" s="67" t="str">
        <f aca="false">$A$22</f>
        <v>Öffentliche Ausgaben und Einnahmen Hamburgs 2000 bis 2002</v>
      </c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8" customFormat="true" ht="15.75" hidden="false" customHeight="true" outlineLevel="0" collapsed="false">
      <c r="A130" s="69"/>
      <c r="B130" s="69"/>
      <c r="C130" s="69"/>
      <c r="D130" s="69"/>
      <c r="E130" s="69" t="str">
        <f aca="false">$A$23</f>
        <v>– Ergebnisse der vierteljährlichen Kassenstatistik –</v>
      </c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70"/>
      <c r="W130" s="70"/>
      <c r="X130" s="70"/>
      <c r="Y130" s="70"/>
      <c r="Z130" s="7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5" customFormat="true" ht="12.75" hidden="false" customHeight="tru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7"/>
      <c r="S131" s="16"/>
      <c r="T131" s="16"/>
      <c r="U131" s="18"/>
      <c r="V131" s="16"/>
      <c r="W131" s="18"/>
      <c r="X131" s="16"/>
      <c r="Y131" s="19" t="s">
        <v>0</v>
      </c>
      <c r="Z131" s="19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7"/>
      <c r="BA131" s="20"/>
      <c r="BB131" s="7"/>
    </row>
    <row r="132" s="15" customFormat="true" ht="12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21"/>
      <c r="S132" s="22" t="n">
        <v>2000</v>
      </c>
      <c r="T132" s="22"/>
      <c r="U132" s="23" t="n">
        <f aca="false">[1]EURO!$W$26</f>
        <v>2001</v>
      </c>
      <c r="V132" s="23"/>
      <c r="W132" s="24" t="n">
        <v>2002</v>
      </c>
      <c r="X132" s="24"/>
      <c r="Y132" s="25" t="n">
        <f aca="false">[1]EURO!$Z$26</f>
        <v>2001</v>
      </c>
      <c r="Z132" s="25" t="n">
        <f aca="false">$W$26</f>
        <v>2002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7"/>
    </row>
    <row r="133" s="15" customFormat="true" ht="12.75" hidden="false" customHeight="true" outlineLevel="0" collapsed="false">
      <c r="A133" s="26" t="s">
        <v>80</v>
      </c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2"/>
      <c r="T133" s="22"/>
      <c r="U133" s="23"/>
      <c r="V133" s="23"/>
      <c r="W133" s="24"/>
      <c r="X133" s="24"/>
      <c r="Y133" s="27" t="s">
        <v>2</v>
      </c>
      <c r="Z133" s="27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7"/>
    </row>
    <row r="134" s="15" customFormat="true" ht="12.7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21"/>
      <c r="S134" s="22"/>
      <c r="T134" s="22"/>
      <c r="U134" s="28"/>
      <c r="V134" s="22"/>
      <c r="W134" s="28"/>
      <c r="X134" s="22"/>
      <c r="Y134" s="25" t="n">
        <f aca="false">[1]EURO!$Z$28</f>
        <v>2000</v>
      </c>
      <c r="Z134" s="25" t="n">
        <f aca="false">$W$26-1</f>
        <v>2001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30"/>
      <c r="BA134" s="29"/>
      <c r="BB134" s="7"/>
    </row>
    <row r="135" s="15" customFormat="true" ht="12.75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2"/>
      <c r="S135" s="33" t="s">
        <v>3</v>
      </c>
      <c r="T135" s="34" t="s">
        <v>4</v>
      </c>
      <c r="U135" s="33" t="s">
        <v>3</v>
      </c>
      <c r="V135" s="34" t="s">
        <v>4</v>
      </c>
      <c r="W135" s="33" t="s">
        <v>3</v>
      </c>
      <c r="X135" s="34" t="s">
        <v>4</v>
      </c>
      <c r="Y135" s="27" t="s">
        <v>4</v>
      </c>
      <c r="Z135" s="27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5"/>
      <c r="BA135" s="7"/>
      <c r="BB135" s="7"/>
    </row>
    <row r="136" s="40" customFormat="true" ht="12.75" hidden="false" customHeight="true" outlineLevel="0" collapsed="false">
      <c r="A136" s="81" t="s">
        <v>81</v>
      </c>
      <c r="B136" s="81"/>
      <c r="C136" s="81"/>
      <c r="D136" s="81"/>
      <c r="E136" s="81"/>
      <c r="F136" s="81"/>
      <c r="G136" s="81"/>
      <c r="H136" s="81"/>
      <c r="I136" s="81"/>
      <c r="J136" s="81"/>
      <c r="K136" s="81"/>
      <c r="L136" s="81"/>
      <c r="M136" s="81"/>
      <c r="N136" s="81"/>
      <c r="O136" s="81"/>
      <c r="P136" s="81"/>
      <c r="Q136" s="81"/>
      <c r="R136" s="82"/>
      <c r="S136" s="83"/>
      <c r="T136" s="83"/>
      <c r="U136" s="83"/>
      <c r="V136" s="83"/>
      <c r="W136" s="83"/>
      <c r="X136" s="83"/>
      <c r="Y136" s="84"/>
      <c r="Z136" s="84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39"/>
      <c r="AM136" s="39"/>
      <c r="AN136" s="39"/>
      <c r="AO136" s="39"/>
      <c r="AP136" s="39"/>
      <c r="AQ136" s="39"/>
      <c r="AR136" s="39"/>
      <c r="AS136" s="39"/>
      <c r="AT136" s="39"/>
      <c r="AU136" s="39"/>
      <c r="AV136" s="39"/>
      <c r="AW136" s="39"/>
      <c r="AX136" s="39"/>
      <c r="AY136" s="39"/>
      <c r="AZ136" s="39"/>
      <c r="BA136" s="39"/>
      <c r="BB136" s="3"/>
    </row>
    <row r="137" s="40" customFormat="true" ht="12.75" hidden="false" customHeight="true" outlineLevel="0" collapsed="false">
      <c r="A137" s="41" t="s">
        <v>82</v>
      </c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3"/>
      <c r="S137" s="44" t="n">
        <v>8789.26082532735</v>
      </c>
      <c r="T137" s="45" t="n">
        <v>89</v>
      </c>
      <c r="U137" s="46" t="n">
        <v>7952.78730769034</v>
      </c>
      <c r="V137" s="44" t="n">
        <v>83.2</v>
      </c>
      <c r="W137" s="46" t="n">
        <v>8162.6</v>
      </c>
      <c r="X137" s="44" t="n">
        <v>77</v>
      </c>
      <c r="Y137" s="47" t="n">
        <v>-9.5</v>
      </c>
      <c r="Z137" s="47" t="n">
        <v>2.6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9"/>
      <c r="BA137" s="48"/>
      <c r="BB137" s="3"/>
    </row>
    <row r="138" s="40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0"/>
      <c r="S138" s="46" t="n">
        <v>7518.85388811911</v>
      </c>
      <c r="T138" s="51" t="n">
        <v>76.1</v>
      </c>
      <c r="U138" s="46" t="n">
        <v>6724</v>
      </c>
      <c r="V138" s="46" t="n">
        <v>70.3</v>
      </c>
      <c r="W138" s="46" t="n">
        <v>6881.7</v>
      </c>
      <c r="X138" s="46" t="n">
        <v>64.9</v>
      </c>
      <c r="Y138" s="47" t="n">
        <v>-10.6</v>
      </c>
      <c r="Z138" s="47" t="n">
        <v>2.3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  <c r="AX138" s="48"/>
      <c r="AY138" s="48"/>
      <c r="AZ138" s="49"/>
      <c r="BA138" s="48"/>
      <c r="BB138" s="3"/>
    </row>
    <row r="139" s="40" customFormat="true" ht="12.75" hidden="false" customHeight="true" outlineLevel="0" collapsed="false">
      <c r="A139" s="1"/>
      <c r="B139" s="1" t="s">
        <v>83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0"/>
      <c r="S139" s="46"/>
      <c r="T139" s="51"/>
      <c r="U139" s="46"/>
      <c r="V139" s="46"/>
      <c r="W139" s="46"/>
      <c r="X139" s="46"/>
      <c r="Y139" s="47"/>
      <c r="Z139" s="47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  <c r="AX139" s="48"/>
      <c r="AY139" s="48"/>
      <c r="AZ139" s="49"/>
      <c r="BA139" s="48"/>
      <c r="BB139" s="3"/>
    </row>
    <row r="140" s="40" customFormat="true" ht="15" hidden="false" customHeight="true" outlineLevel="0" collapsed="false">
      <c r="A140" s="1"/>
      <c r="B140" s="1" t="s">
        <v>84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0"/>
      <c r="S140" s="44" t="n">
        <v>329.629875807202</v>
      </c>
      <c r="T140" s="45" t="n">
        <v>3.3</v>
      </c>
      <c r="U140" s="46" t="n">
        <v>303.298343925597</v>
      </c>
      <c r="V140" s="44" t="n">
        <v>3.2</v>
      </c>
      <c r="W140" s="46" t="n">
        <v>342.2</v>
      </c>
      <c r="X140" s="44" t="n">
        <v>3.2</v>
      </c>
      <c r="Y140" s="47" t="n">
        <v>-8</v>
      </c>
      <c r="Z140" s="47" t="n">
        <v>12.8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9"/>
      <c r="BA140" s="48"/>
      <c r="BB140" s="3"/>
    </row>
    <row r="141" s="40" customFormat="true" ht="15" hidden="false" customHeight="true" outlineLevel="0" collapsed="false">
      <c r="A141" s="1"/>
      <c r="B141" s="1" t="s">
        <v>85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0"/>
      <c r="S141" s="44" t="n">
        <v>47.2433698225306</v>
      </c>
      <c r="T141" s="45" t="n">
        <v>0.5</v>
      </c>
      <c r="U141" s="46" t="n">
        <v>67.3882699416616</v>
      </c>
      <c r="V141" s="44" t="n">
        <v>0.7</v>
      </c>
      <c r="W141" s="46" t="n">
        <v>79.6</v>
      </c>
      <c r="X141" s="44" t="n">
        <v>0.8</v>
      </c>
      <c r="Y141" s="47" t="n">
        <v>42.6</v>
      </c>
      <c r="Z141" s="47" t="n">
        <v>18.1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  <c r="AX141" s="48"/>
      <c r="AY141" s="48"/>
      <c r="AZ141" s="52"/>
      <c r="BA141" s="48"/>
      <c r="BB141" s="3"/>
    </row>
    <row r="142" s="40" customFormat="true" ht="12.75" hidden="false" customHeight="true" outlineLevel="0" collapsed="false">
      <c r="A142" s="1"/>
      <c r="B142" s="1"/>
      <c r="C142" s="53" t="s">
        <v>14</v>
      </c>
      <c r="D142" s="1"/>
      <c r="E142" s="1"/>
      <c r="F142" s="1"/>
      <c r="G142" s="53" t="s">
        <v>86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0"/>
      <c r="S142" s="44" t="n">
        <v>47.2433698225306</v>
      </c>
      <c r="T142" s="45" t="n">
        <v>0.5</v>
      </c>
      <c r="U142" s="46" t="n">
        <v>67.3882699416616</v>
      </c>
      <c r="V142" s="44" t="n">
        <v>0.7</v>
      </c>
      <c r="W142" s="46" t="n">
        <v>79.6</v>
      </c>
      <c r="X142" s="44" t="n">
        <v>0.8</v>
      </c>
      <c r="Y142" s="47" t="n">
        <v>42.6</v>
      </c>
      <c r="Z142" s="47" t="n">
        <v>18.1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9"/>
      <c r="BA142" s="48"/>
      <c r="BB142" s="3"/>
    </row>
    <row r="143" s="40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0"/>
      <c r="S143" s="44" t="n">
        <v>549.331997157217</v>
      </c>
      <c r="T143" s="45" t="n">
        <v>5.6</v>
      </c>
      <c r="U143" s="46" t="n">
        <v>521.671106384502</v>
      </c>
      <c r="V143" s="44" t="n">
        <v>5.5</v>
      </c>
      <c r="W143" s="46" t="n">
        <v>487.7</v>
      </c>
      <c r="X143" s="44" t="n">
        <v>4.6</v>
      </c>
      <c r="Y143" s="47" t="n">
        <v>-5</v>
      </c>
      <c r="Z143" s="47" t="n">
        <v>-6.5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  <c r="AX143" s="48"/>
      <c r="AY143" s="48"/>
      <c r="AZ143" s="49"/>
      <c r="BA143" s="48"/>
      <c r="BB143" s="3"/>
    </row>
    <row r="144" s="40" customFormat="true" ht="12.75" hidden="false" customHeight="true" outlineLevel="0" collapsed="false">
      <c r="A144" s="1"/>
      <c r="B144" s="1"/>
      <c r="C144" s="53" t="s">
        <v>7</v>
      </c>
      <c r="D144" s="1"/>
      <c r="E144" s="1"/>
      <c r="F144" s="1" t="s">
        <v>87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0"/>
      <c r="S144" s="44" t="n">
        <v>418.748050699703</v>
      </c>
      <c r="T144" s="45" t="n">
        <v>4.3</v>
      </c>
      <c r="U144" s="46" t="n">
        <v>417.111916679875</v>
      </c>
      <c r="V144" s="44" t="n">
        <v>4.4</v>
      </c>
      <c r="W144" s="46" t="n">
        <v>377</v>
      </c>
      <c r="X144" s="44" t="n">
        <v>3.6</v>
      </c>
      <c r="Y144" s="47" t="n">
        <v>-0.4</v>
      </c>
      <c r="Z144" s="47" t="n">
        <v>-9.6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52"/>
      <c r="BA144" s="48"/>
      <c r="BB144" s="3"/>
    </row>
    <row r="145" s="40" customFormat="true" ht="12.75" hidden="false" customHeight="true" outlineLevel="0" collapsed="false">
      <c r="A145" s="1"/>
      <c r="B145" s="1"/>
      <c r="C145" s="1"/>
      <c r="D145" s="53"/>
      <c r="E145" s="1"/>
      <c r="F145" s="1"/>
      <c r="G145" s="53" t="s">
        <v>14</v>
      </c>
      <c r="H145" s="1"/>
      <c r="I145" s="1"/>
      <c r="J145" s="1"/>
      <c r="K145" s="53"/>
      <c r="L145" s="1"/>
      <c r="M145" s="1"/>
      <c r="N145" s="1"/>
      <c r="O145" s="1"/>
      <c r="P145" s="1"/>
      <c r="Q145" s="1"/>
      <c r="R145" s="50"/>
      <c r="S145" s="46" t="n">
        <v>292.867989549194</v>
      </c>
      <c r="T145" s="51" t="n">
        <v>3</v>
      </c>
      <c r="U145" s="46" t="n">
        <v>306.366095212774</v>
      </c>
      <c r="V145" s="46" t="n">
        <v>3.2</v>
      </c>
      <c r="W145" s="46" t="n">
        <v>250.2</v>
      </c>
      <c r="X145" s="46" t="n">
        <v>2.4</v>
      </c>
      <c r="Y145" s="47" t="n">
        <v>4.6</v>
      </c>
      <c r="Z145" s="47" t="n">
        <v>-18.3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9"/>
      <c r="BA145" s="48"/>
      <c r="BB145" s="3"/>
    </row>
    <row r="146" s="40" customFormat="true" ht="12.75" hidden="false" customHeight="true" outlineLevel="0" collapsed="false">
      <c r="A146" s="1"/>
      <c r="B146" s="1"/>
      <c r="C146" s="1"/>
      <c r="D146" s="53"/>
      <c r="E146" s="1"/>
      <c r="F146" s="1"/>
      <c r="G146" s="53"/>
      <c r="H146" s="53" t="s">
        <v>88</v>
      </c>
      <c r="I146" s="1"/>
      <c r="J146" s="1"/>
      <c r="K146" s="53"/>
      <c r="L146" s="1"/>
      <c r="M146" s="1"/>
      <c r="N146" s="1"/>
      <c r="O146" s="1"/>
      <c r="P146" s="1"/>
      <c r="Q146" s="1"/>
      <c r="R146" s="50"/>
      <c r="S146" s="46"/>
      <c r="T146" s="51"/>
      <c r="U146" s="46"/>
      <c r="V146" s="46"/>
      <c r="W146" s="46"/>
      <c r="X146" s="46"/>
      <c r="Y146" s="47"/>
      <c r="Z146" s="47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9"/>
      <c r="BA146" s="48"/>
      <c r="BB146" s="3"/>
    </row>
    <row r="147" s="40" customFormat="true" ht="12.75" hidden="false" customHeight="true" outlineLevel="0" collapsed="false">
      <c r="A147" s="1"/>
      <c r="B147" s="1"/>
      <c r="C147" s="1"/>
      <c r="D147" s="53"/>
      <c r="E147" s="1"/>
      <c r="F147" s="1"/>
      <c r="G147" s="53"/>
      <c r="H147" s="53" t="s">
        <v>89</v>
      </c>
      <c r="I147" s="1"/>
      <c r="J147" s="1"/>
      <c r="K147" s="53"/>
      <c r="L147" s="1"/>
      <c r="M147" s="1"/>
      <c r="N147" s="1"/>
      <c r="O147" s="1"/>
      <c r="P147" s="1"/>
      <c r="Q147" s="1"/>
      <c r="R147" s="50"/>
      <c r="S147" s="46" t="n">
        <v>77.9720118824233</v>
      </c>
      <c r="T147" s="51" t="n">
        <v>0.8</v>
      </c>
      <c r="U147" s="46" t="n">
        <v>33.8986517233093</v>
      </c>
      <c r="V147" s="46" t="n">
        <v>0.4</v>
      </c>
      <c r="W147" s="46" t="n">
        <v>40.7</v>
      </c>
      <c r="X147" s="46" t="n">
        <v>0.4</v>
      </c>
      <c r="Y147" s="47" t="n">
        <v>-56.5</v>
      </c>
      <c r="Z147" s="47" t="n">
        <v>20.1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  <c r="AX147" s="48"/>
      <c r="AY147" s="48"/>
      <c r="AZ147" s="49"/>
      <c r="BA147" s="48"/>
      <c r="BB147" s="3"/>
    </row>
    <row r="148" s="40" customFormat="true" ht="12.75" hidden="false" customHeight="true" outlineLevel="0" collapsed="false">
      <c r="A148" s="1"/>
      <c r="B148" s="1"/>
      <c r="C148" s="1"/>
      <c r="D148" s="53"/>
      <c r="E148" s="1"/>
      <c r="F148" s="1"/>
      <c r="G148" s="53"/>
      <c r="H148" s="53" t="s">
        <v>90</v>
      </c>
      <c r="I148" s="1"/>
      <c r="J148" s="1"/>
      <c r="K148" s="53"/>
      <c r="L148" s="1"/>
      <c r="M148" s="1"/>
      <c r="N148" s="1"/>
      <c r="O148" s="1"/>
      <c r="P148" s="1"/>
      <c r="Q148" s="1"/>
      <c r="R148" s="50"/>
      <c r="S148" s="46" t="n">
        <v>47.9080492680857</v>
      </c>
      <c r="T148" s="51" t="n">
        <v>0.5</v>
      </c>
      <c r="U148" s="46" t="n">
        <v>45.6583649908223</v>
      </c>
      <c r="V148" s="46" t="n">
        <v>0.5</v>
      </c>
      <c r="W148" s="46" t="n">
        <v>53.3</v>
      </c>
      <c r="X148" s="46" t="n">
        <v>0.5</v>
      </c>
      <c r="Y148" s="47" t="n">
        <v>-4.7</v>
      </c>
      <c r="Z148" s="47" t="n">
        <v>16.6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  <c r="AX148" s="48"/>
      <c r="AY148" s="48"/>
      <c r="AZ148" s="49"/>
      <c r="BA148" s="48"/>
      <c r="BB148" s="3"/>
    </row>
    <row r="149" s="40" customFormat="true" ht="12.75" hidden="false" customHeight="true" outlineLevel="0" collapsed="false">
      <c r="A149" s="1"/>
      <c r="B149" s="1"/>
      <c r="C149" s="53"/>
      <c r="D149" s="1"/>
      <c r="E149" s="1"/>
      <c r="F149" s="53" t="s">
        <v>86</v>
      </c>
      <c r="G149" s="1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85"/>
      <c r="S149" s="44" t="n">
        <v>130.583946457514</v>
      </c>
      <c r="T149" s="45" t="n">
        <v>1.3</v>
      </c>
      <c r="U149" s="46" t="n">
        <v>104.559189704627</v>
      </c>
      <c r="V149" s="44" t="n">
        <v>1.1</v>
      </c>
      <c r="W149" s="46" t="n">
        <v>110.7</v>
      </c>
      <c r="X149" s="44" t="n">
        <v>1</v>
      </c>
      <c r="Y149" s="54" t="n">
        <v>-19.9</v>
      </c>
      <c r="Z149" s="54" t="n">
        <v>5.8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49"/>
      <c r="BA149" s="48"/>
      <c r="BB149" s="3"/>
    </row>
    <row r="150" s="40" customFormat="true" ht="12.75" hidden="false" customHeight="true" outlineLevel="0" collapsed="false">
      <c r="A150" s="1"/>
      <c r="B150" s="1"/>
      <c r="C150" s="1"/>
      <c r="D150" s="53"/>
      <c r="E150" s="1"/>
      <c r="F150" s="1"/>
      <c r="G150" s="53" t="s">
        <v>7</v>
      </c>
      <c r="H150" s="1"/>
      <c r="I150" s="1"/>
      <c r="J150" s="53" t="s">
        <v>91</v>
      </c>
      <c r="K150" s="1"/>
      <c r="L150" s="1"/>
      <c r="M150" s="1"/>
      <c r="N150" s="1"/>
      <c r="O150" s="1"/>
      <c r="P150" s="1"/>
      <c r="Q150" s="1"/>
      <c r="R150" s="50"/>
      <c r="S150" s="44" t="n">
        <v>78.9945956448158</v>
      </c>
      <c r="T150" s="45" t="n">
        <v>0.8</v>
      </c>
      <c r="U150" s="46" t="n">
        <v>58.951953901924</v>
      </c>
      <c r="V150" s="44" t="n">
        <v>0.6</v>
      </c>
      <c r="W150" s="46" t="n">
        <v>62.2</v>
      </c>
      <c r="X150" s="44" t="n">
        <v>0.6</v>
      </c>
      <c r="Y150" s="47" t="n">
        <v>-25.4</v>
      </c>
      <c r="Z150" s="47" t="n">
        <v>5.4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  <c r="AX150" s="48"/>
      <c r="AY150" s="48"/>
      <c r="AZ150" s="49"/>
      <c r="BA150" s="48"/>
      <c r="BB150" s="3"/>
    </row>
    <row r="151" s="40" customFormat="true" ht="12.75" hidden="false" customHeight="true" outlineLevel="0" collapsed="false">
      <c r="A151" s="1"/>
      <c r="B151" s="1"/>
      <c r="C151" s="1"/>
      <c r="D151" s="53"/>
      <c r="E151" s="1"/>
      <c r="F151" s="1"/>
      <c r="G151" s="53"/>
      <c r="H151" s="1"/>
      <c r="I151" s="1"/>
      <c r="J151" s="53" t="s">
        <v>92</v>
      </c>
      <c r="K151" s="1"/>
      <c r="L151" s="1"/>
      <c r="M151" s="1"/>
      <c r="N151" s="1"/>
      <c r="O151" s="1"/>
      <c r="P151" s="1"/>
      <c r="Q151" s="1"/>
      <c r="R151" s="50"/>
      <c r="S151" s="44" t="n">
        <v>51.5893508126985</v>
      </c>
      <c r="T151" s="45" t="n">
        <v>0.5</v>
      </c>
      <c r="U151" s="46" t="n">
        <v>45.6072358027027</v>
      </c>
      <c r="V151" s="44" t="n">
        <v>0.5</v>
      </c>
      <c r="W151" s="46" t="n">
        <v>48.5</v>
      </c>
      <c r="X151" s="44" t="n">
        <v>0.4</v>
      </c>
      <c r="Y151" s="47" t="n">
        <v>-11.6</v>
      </c>
      <c r="Z151" s="47" t="n">
        <v>6.4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  <c r="AX151" s="48"/>
      <c r="AY151" s="48"/>
      <c r="AZ151" s="49"/>
      <c r="BA151" s="48"/>
      <c r="BB151" s="3"/>
    </row>
    <row r="152" s="40" customFormat="true" ht="15" hidden="false" customHeight="true" outlineLevel="0" collapsed="false">
      <c r="A152" s="1"/>
      <c r="B152" s="1" t="s">
        <v>28</v>
      </c>
      <c r="C152" s="1"/>
      <c r="D152" s="1"/>
      <c r="E152" s="1"/>
      <c r="F152" s="1"/>
      <c r="G152" s="53"/>
      <c r="H152" s="1"/>
      <c r="I152" s="1"/>
      <c r="J152" s="53"/>
      <c r="K152" s="1"/>
      <c r="L152" s="1"/>
      <c r="M152" s="1"/>
      <c r="N152" s="1"/>
      <c r="O152" s="1"/>
      <c r="P152" s="1"/>
      <c r="Q152" s="1"/>
      <c r="R152" s="50"/>
      <c r="S152" s="44" t="n">
        <v>0.0511291881196219</v>
      </c>
      <c r="T152" s="45" t="n">
        <v>0</v>
      </c>
      <c r="U152" s="46" t="n">
        <v>21.1674838815234</v>
      </c>
      <c r="V152" s="44" t="n">
        <v>0.2</v>
      </c>
      <c r="W152" s="46" t="n">
        <v>23.5</v>
      </c>
      <c r="X152" s="44" t="n">
        <v>0.2</v>
      </c>
      <c r="Y152" s="47" t="s">
        <v>60</v>
      </c>
      <c r="Z152" s="47" t="n">
        <v>10.8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  <c r="AX152" s="48"/>
      <c r="AY152" s="48"/>
      <c r="AZ152" s="49"/>
      <c r="BA152" s="48"/>
      <c r="BB152" s="3"/>
    </row>
    <row r="153" s="40" customFormat="true" ht="15" hidden="false" customHeight="true" outlineLevel="0" collapsed="false">
      <c r="A153" s="1"/>
      <c r="B153" s="1" t="s">
        <v>93</v>
      </c>
      <c r="C153" s="1"/>
      <c r="D153" s="1"/>
      <c r="E153" s="1"/>
      <c r="F153" s="1"/>
      <c r="G153" s="53"/>
      <c r="H153" s="1"/>
      <c r="I153" s="1"/>
      <c r="J153" s="53"/>
      <c r="K153" s="1"/>
      <c r="L153" s="1"/>
      <c r="M153" s="1"/>
      <c r="N153" s="1"/>
      <c r="O153" s="1"/>
      <c r="P153" s="1"/>
      <c r="Q153" s="1"/>
      <c r="R153" s="50"/>
      <c r="S153" s="44" t="n">
        <v>344.150565233175</v>
      </c>
      <c r="T153" s="45" t="n">
        <v>3.5</v>
      </c>
      <c r="U153" s="46" t="n">
        <v>315.211444757469</v>
      </c>
      <c r="V153" s="44" t="n">
        <v>3.3</v>
      </c>
      <c r="W153" s="46" t="n">
        <v>347.9</v>
      </c>
      <c r="X153" s="44" t="n">
        <v>3.3</v>
      </c>
      <c r="Y153" s="47" t="n">
        <v>-8.4</v>
      </c>
      <c r="Z153" s="47" t="n">
        <v>10.4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  <c r="AX153" s="48"/>
      <c r="AY153" s="48"/>
      <c r="AZ153" s="49"/>
      <c r="BA153" s="48"/>
      <c r="BB153" s="3"/>
    </row>
    <row r="154" s="40" customFormat="true" ht="12.75" hidden="false" customHeight="true" outlineLevel="0" collapsed="false">
      <c r="A154" s="1"/>
      <c r="B154" s="1"/>
      <c r="C154" s="53" t="s">
        <v>7</v>
      </c>
      <c r="D154" s="1"/>
      <c r="E154" s="1"/>
      <c r="F154" s="1" t="s">
        <v>94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0"/>
      <c r="S154" s="44" t="n">
        <v>284.8</v>
      </c>
      <c r="T154" s="45" t="n">
        <v>2.9</v>
      </c>
      <c r="U154" s="46" t="n">
        <v>278.040524994504</v>
      </c>
      <c r="V154" s="44" t="n">
        <v>2.9</v>
      </c>
      <c r="W154" s="46" t="n">
        <v>292</v>
      </c>
      <c r="X154" s="44" t="n">
        <v>2.8</v>
      </c>
      <c r="Y154" s="47" t="n">
        <v>-2.4</v>
      </c>
      <c r="Z154" s="47" t="n">
        <v>5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9"/>
      <c r="BA154" s="48"/>
      <c r="BB154" s="3"/>
    </row>
    <row r="155" s="40" customFormat="true" ht="12.75" hidden="false" customHeight="true" outlineLevel="0" collapsed="false">
      <c r="A155" s="1"/>
      <c r="B155" s="1"/>
      <c r="C155" s="53"/>
      <c r="D155" s="1"/>
      <c r="E155" s="1"/>
      <c r="F155" s="53" t="s">
        <v>95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0"/>
      <c r="S155" s="44" t="n">
        <v>59.4121165950006</v>
      </c>
      <c r="T155" s="45" t="n">
        <v>0.6</v>
      </c>
      <c r="U155" s="46" t="n">
        <v>37.1709197629651</v>
      </c>
      <c r="V155" s="44" t="n">
        <v>0.4</v>
      </c>
      <c r="W155" s="46" t="n">
        <v>55.9</v>
      </c>
      <c r="X155" s="44" t="n">
        <v>0.5</v>
      </c>
      <c r="Y155" s="47" t="n">
        <v>-37.4</v>
      </c>
      <c r="Z155" s="47" t="n">
        <v>50.3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9"/>
      <c r="BA155" s="48"/>
      <c r="BB155" s="3"/>
    </row>
    <row r="156" s="40" customFormat="true" ht="9" hidden="false" customHeight="true" outlineLevel="0" collapsed="false">
      <c r="A156" s="1"/>
      <c r="B156" s="1"/>
      <c r="C156" s="53"/>
      <c r="D156" s="1"/>
      <c r="E156" s="1"/>
      <c r="F156" s="53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0"/>
      <c r="S156" s="46" t="n">
        <v>241.227509548376</v>
      </c>
      <c r="T156" s="51" t="n">
        <v>2.4</v>
      </c>
      <c r="U156" s="46" t="n">
        <v>244.5</v>
      </c>
      <c r="V156" s="46" t="n">
        <v>2.6</v>
      </c>
      <c r="W156" s="46" t="n">
        <v>1359.1</v>
      </c>
      <c r="X156" s="46" t="n">
        <v>12.8</v>
      </c>
      <c r="Y156" s="47" t="n">
        <v>1.4</v>
      </c>
      <c r="Z156" s="47" t="n">
        <v>455.9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9"/>
      <c r="BA156" s="48"/>
      <c r="BB156" s="3"/>
    </row>
    <row r="157" s="40" customFormat="true" ht="12.75" hidden="false" customHeight="true" outlineLevel="0" collapsed="false">
      <c r="A157" s="41" t="s">
        <v>96</v>
      </c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3"/>
      <c r="S157" s="46"/>
      <c r="T157" s="51"/>
      <c r="U157" s="46"/>
      <c r="V157" s="46"/>
      <c r="W157" s="46"/>
      <c r="X157" s="46"/>
      <c r="Y157" s="47"/>
      <c r="Z157" s="47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9"/>
      <c r="BA157" s="48"/>
      <c r="BB157" s="3"/>
    </row>
    <row r="158" s="40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0"/>
      <c r="S158" s="46" t="n">
        <v>43.1</v>
      </c>
      <c r="T158" s="51" t="n">
        <v>0.4</v>
      </c>
      <c r="U158" s="46" t="n">
        <v>12.7311678417858</v>
      </c>
      <c r="V158" s="46" t="n">
        <v>0.1</v>
      </c>
      <c r="W158" s="46" t="n">
        <v>16.2</v>
      </c>
      <c r="X158" s="46" t="n">
        <v>0.2</v>
      </c>
      <c r="Y158" s="47" t="n">
        <v>-70.5</v>
      </c>
      <c r="Z158" s="47" t="n">
        <v>27.6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9"/>
      <c r="BA158" s="48"/>
      <c r="BB158" s="3"/>
    </row>
    <row r="159" s="40" customFormat="true" ht="12.75" hidden="false" customHeight="true" outlineLevel="0" collapsed="false">
      <c r="A159" s="1"/>
      <c r="B159" s="1" t="s">
        <v>97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0"/>
      <c r="S159" s="46"/>
      <c r="T159" s="51"/>
      <c r="U159" s="46"/>
      <c r="V159" s="46"/>
      <c r="W159" s="46"/>
      <c r="X159" s="46"/>
      <c r="Y159" s="47"/>
      <c r="Z159" s="47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  <c r="AX159" s="48"/>
      <c r="AY159" s="48"/>
      <c r="AZ159" s="49"/>
      <c r="BA159" s="48"/>
      <c r="BB159" s="3"/>
    </row>
    <row r="160" s="40" customFormat="true" ht="15" hidden="false" customHeight="true" outlineLevel="0" collapsed="false">
      <c r="A160" s="1"/>
      <c r="B160" s="1" t="s">
        <v>51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0"/>
      <c r="S160" s="44" t="n">
        <v>124.908606576236</v>
      </c>
      <c r="T160" s="45" t="n">
        <v>1.3</v>
      </c>
      <c r="U160" s="46" t="n">
        <v>135.901382021955</v>
      </c>
      <c r="V160" s="44" t="n">
        <v>1.4</v>
      </c>
      <c r="W160" s="46" t="n">
        <v>162.3</v>
      </c>
      <c r="X160" s="44" t="n">
        <v>1.5</v>
      </c>
      <c r="Y160" s="47" t="n">
        <v>8.8</v>
      </c>
      <c r="Z160" s="47" t="n">
        <v>19.4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  <c r="AX160" s="48"/>
      <c r="AY160" s="48"/>
      <c r="AZ160" s="52"/>
      <c r="BA160" s="48"/>
      <c r="BB160" s="3"/>
    </row>
    <row r="161" s="40" customFormat="true" ht="12.75" hidden="false" customHeight="true" outlineLevel="0" collapsed="false">
      <c r="A161" s="1"/>
      <c r="B161" s="1"/>
      <c r="C161" s="53" t="s">
        <v>14</v>
      </c>
      <c r="D161" s="1"/>
      <c r="E161" s="1"/>
      <c r="F161" s="1"/>
      <c r="G161" s="1" t="s">
        <v>98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0"/>
      <c r="S161" s="46" t="n">
        <v>80.0171794072082</v>
      </c>
      <c r="T161" s="51" t="n">
        <v>0.8</v>
      </c>
      <c r="U161" s="46" t="n">
        <v>102.71853893232</v>
      </c>
      <c r="V161" s="46" t="n">
        <v>1.1</v>
      </c>
      <c r="W161" s="46" t="n">
        <v>128.1</v>
      </c>
      <c r="X161" s="46" t="n">
        <v>1.2</v>
      </c>
      <c r="Y161" s="47" t="n">
        <v>28.4</v>
      </c>
      <c r="Z161" s="47" t="n">
        <v>24.7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  <c r="AX161" s="48"/>
      <c r="AY161" s="48"/>
      <c r="AZ161" s="52"/>
      <c r="BA161" s="48"/>
      <c r="BB161" s="3"/>
    </row>
    <row r="162" s="40" customFormat="true" ht="12.75" hidden="false" customHeight="true" outlineLevel="0" collapsed="false">
      <c r="A162" s="1"/>
      <c r="B162" s="1"/>
      <c r="C162" s="53"/>
      <c r="D162" s="1"/>
      <c r="E162" s="1"/>
      <c r="F162" s="1"/>
      <c r="G162" s="1" t="s">
        <v>53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0"/>
      <c r="S162" s="46"/>
      <c r="T162" s="51"/>
      <c r="U162" s="46"/>
      <c r="V162" s="46"/>
      <c r="W162" s="46"/>
      <c r="X162" s="46"/>
      <c r="Y162" s="47"/>
      <c r="Z162" s="47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  <c r="AX162" s="48"/>
      <c r="AY162" s="48"/>
      <c r="AZ162" s="52"/>
      <c r="BA162" s="48"/>
      <c r="BB162" s="3"/>
    </row>
    <row r="163" s="40" customFormat="true" ht="12.75" hidden="false" customHeight="true" outlineLevel="0" collapsed="false">
      <c r="A163" s="1"/>
      <c r="B163" s="1"/>
      <c r="C163" s="1"/>
      <c r="D163" s="53"/>
      <c r="E163" s="1"/>
      <c r="F163" s="1"/>
      <c r="G163" s="1"/>
      <c r="H163" s="53" t="s">
        <v>14</v>
      </c>
      <c r="I163" s="1"/>
      <c r="J163" s="1"/>
      <c r="K163" s="1"/>
      <c r="L163" s="53" t="s">
        <v>99</v>
      </c>
      <c r="M163" s="1"/>
      <c r="N163" s="1"/>
      <c r="O163" s="1"/>
      <c r="P163" s="1"/>
      <c r="Q163" s="1"/>
      <c r="R163" s="85"/>
      <c r="S163" s="44" t="n">
        <v>78.0231410705429</v>
      </c>
      <c r="T163" s="45" t="n">
        <v>0.8</v>
      </c>
      <c r="U163" s="46" t="n">
        <v>102.360634615483</v>
      </c>
      <c r="V163" s="44" t="n">
        <v>1.1</v>
      </c>
      <c r="W163" s="46" t="n">
        <v>127.6</v>
      </c>
      <c r="X163" s="44" t="n">
        <v>1.2</v>
      </c>
      <c r="Y163" s="47" t="n">
        <v>31.2</v>
      </c>
      <c r="Z163" s="47" t="n">
        <v>24.6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  <c r="AX163" s="48"/>
      <c r="AY163" s="48"/>
      <c r="AZ163" s="49"/>
      <c r="BA163" s="48"/>
      <c r="BB163" s="3"/>
    </row>
    <row r="164" s="40" customFormat="true" ht="12.75" hidden="false" customHeight="true" outlineLevel="0" collapsed="false">
      <c r="A164" s="1"/>
      <c r="B164" s="1"/>
      <c r="C164" s="53"/>
      <c r="D164" s="1"/>
      <c r="E164" s="1"/>
      <c r="F164" s="1"/>
      <c r="G164" s="1" t="s">
        <v>100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0"/>
      <c r="S164" s="46" t="n">
        <v>44.891427169028</v>
      </c>
      <c r="T164" s="51" t="n">
        <v>0.5</v>
      </c>
      <c r="U164" s="46" t="n">
        <v>33.1828430896346</v>
      </c>
      <c r="V164" s="46" t="n">
        <v>0.3</v>
      </c>
      <c r="W164" s="46" t="n">
        <v>34.2</v>
      </c>
      <c r="X164" s="46" t="n">
        <v>0.3</v>
      </c>
      <c r="Y164" s="47" t="n">
        <v>-26.1</v>
      </c>
      <c r="Z164" s="47" t="n">
        <v>3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  <c r="AX164" s="48"/>
      <c r="AY164" s="48"/>
      <c r="AZ164" s="49"/>
      <c r="BA164" s="48"/>
      <c r="BB164" s="3"/>
    </row>
    <row r="165" s="40" customFormat="true" ht="12.75" hidden="false" customHeight="true" outlineLevel="0" collapsed="false">
      <c r="A165" s="1"/>
      <c r="B165" s="1"/>
      <c r="C165" s="53"/>
      <c r="D165" s="1"/>
      <c r="E165" s="1"/>
      <c r="F165" s="1"/>
      <c r="G165" s="1" t="s">
        <v>101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0"/>
      <c r="S165" s="46"/>
      <c r="T165" s="51"/>
      <c r="U165" s="46"/>
      <c r="V165" s="46"/>
      <c r="W165" s="46"/>
      <c r="X165" s="46"/>
      <c r="Y165" s="47"/>
      <c r="Z165" s="47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  <c r="AX165" s="48"/>
      <c r="AY165" s="48"/>
      <c r="AZ165" s="49"/>
      <c r="BA165" s="48"/>
      <c r="BB165" s="3"/>
    </row>
    <row r="166" s="40" customFormat="true" ht="15" hidden="false" customHeight="true" outlineLevel="0" collapsed="false">
      <c r="A166" s="1"/>
      <c r="B166" s="1" t="s">
        <v>102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0"/>
      <c r="S166" s="44" t="n">
        <v>21.5765173864804</v>
      </c>
      <c r="T166" s="45" t="n">
        <v>0.2</v>
      </c>
      <c r="U166" s="46" t="n">
        <v>20.2982876834899</v>
      </c>
      <c r="V166" s="44" t="n">
        <v>0.2</v>
      </c>
      <c r="W166" s="46" t="n">
        <v>26.7</v>
      </c>
      <c r="X166" s="44" t="n">
        <v>0.2</v>
      </c>
      <c r="Y166" s="47" t="n">
        <v>-5.9</v>
      </c>
      <c r="Z166" s="47" t="n">
        <v>31.5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9"/>
      <c r="BA166" s="48"/>
      <c r="BB166" s="3"/>
    </row>
    <row r="167" s="40" customFormat="true" ht="15" hidden="false" customHeight="true" outlineLevel="0" collapsed="false">
      <c r="A167" s="1"/>
      <c r="B167" s="53" t="s">
        <v>103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0"/>
      <c r="S167" s="44" t="n">
        <v>46.5786903769755</v>
      </c>
      <c r="T167" s="45" t="n">
        <v>0.5</v>
      </c>
      <c r="U167" s="46" t="n">
        <v>71.2740882387529</v>
      </c>
      <c r="V167" s="44" t="n">
        <v>0.8</v>
      </c>
      <c r="W167" s="46" t="n">
        <v>1136.1</v>
      </c>
      <c r="X167" s="44" t="n">
        <v>10.7</v>
      </c>
      <c r="Y167" s="47" t="n">
        <v>53</v>
      </c>
      <c r="Z167" s="54" t="s">
        <v>60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9"/>
      <c r="BA167" s="48"/>
      <c r="BB167" s="3"/>
    </row>
    <row r="168" s="40" customFormat="true" ht="15" hidden="false" customHeight="true" outlineLevel="0" collapsed="false">
      <c r="A168" s="1"/>
      <c r="B168" s="53" t="s">
        <v>104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0"/>
      <c r="S168" s="44" t="n">
        <v>5.01066043572294</v>
      </c>
      <c r="T168" s="45" t="n">
        <v>0</v>
      </c>
      <c r="U168" s="46" t="n">
        <v>4.34598099016786</v>
      </c>
      <c r="V168" s="44" t="n">
        <v>0.1</v>
      </c>
      <c r="W168" s="46" t="n">
        <v>17.8</v>
      </c>
      <c r="X168" s="44" t="n">
        <v>0.2</v>
      </c>
      <c r="Y168" s="47" t="n">
        <v>-13.3</v>
      </c>
      <c r="Z168" s="47" t="n">
        <v>314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9"/>
      <c r="BA168" s="48"/>
      <c r="BB168" s="3"/>
    </row>
    <row r="169" s="40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0"/>
      <c r="S169" s="46" t="n">
        <v>9030.48833487573</v>
      </c>
      <c r="T169" s="51" t="n">
        <v>91.4</v>
      </c>
      <c r="U169" s="46" t="n">
        <v>8197.33821446649</v>
      </c>
      <c r="V169" s="46" t="n">
        <v>85.8</v>
      </c>
      <c r="W169" s="46" t="n">
        <v>9521.7</v>
      </c>
      <c r="X169" s="46" t="n">
        <v>89.8</v>
      </c>
      <c r="Y169" s="47" t="n">
        <v>-9.2</v>
      </c>
      <c r="Z169" s="47" t="n">
        <v>16.2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9"/>
      <c r="BA169" s="48"/>
      <c r="BB169" s="3"/>
    </row>
    <row r="170" s="40" customFormat="true" ht="12.75" hidden="false" customHeight="true" outlineLevel="0" collapsed="false">
      <c r="A170" s="36" t="s">
        <v>105</v>
      </c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7"/>
      <c r="S170" s="46"/>
      <c r="T170" s="51"/>
      <c r="U170" s="46"/>
      <c r="V170" s="46"/>
      <c r="W170" s="46"/>
      <c r="X170" s="46"/>
      <c r="Y170" s="47"/>
      <c r="Z170" s="47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  <c r="AX170" s="48"/>
      <c r="AY170" s="48"/>
      <c r="AZ170" s="49"/>
      <c r="BA170" s="48"/>
      <c r="BB170" s="3"/>
    </row>
    <row r="171" s="40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0"/>
      <c r="S171" s="46" t="n">
        <v>2400.9244157212</v>
      </c>
      <c r="T171" s="51" t="n">
        <v>24.3</v>
      </c>
      <c r="U171" s="46" t="n">
        <v>3062.74062674159</v>
      </c>
      <c r="V171" s="46" t="n">
        <v>32</v>
      </c>
      <c r="W171" s="46" t="n">
        <v>2926.8</v>
      </c>
      <c r="X171" s="46" t="n">
        <v>27.6</v>
      </c>
      <c r="Y171" s="47" t="n">
        <v>27.6</v>
      </c>
      <c r="Z171" s="47" t="n">
        <v>-4.4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  <c r="AX171" s="48"/>
      <c r="AY171" s="48"/>
      <c r="AZ171" s="49"/>
      <c r="BA171" s="48"/>
      <c r="BB171" s="3"/>
    </row>
    <row r="172" s="40" customFormat="true" ht="12.75" hidden="false" customHeight="true" outlineLevel="0" collapsed="false">
      <c r="A172" s="41" t="s">
        <v>65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3"/>
      <c r="S172" s="46"/>
      <c r="T172" s="51"/>
      <c r="U172" s="46"/>
      <c r="V172" s="46"/>
      <c r="W172" s="46"/>
      <c r="X172" s="46"/>
      <c r="Y172" s="47"/>
      <c r="Z172" s="47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  <c r="AX172" s="48"/>
      <c r="AY172" s="48"/>
      <c r="AZ172" s="49"/>
      <c r="BA172" s="48"/>
      <c r="BB172" s="3"/>
    </row>
    <row r="173" s="40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0"/>
      <c r="S173" s="46" t="n">
        <v>2396.32278879044</v>
      </c>
      <c r="T173" s="51" t="n">
        <v>24.3</v>
      </c>
      <c r="U173" s="46" t="n">
        <v>2552.2</v>
      </c>
      <c r="V173" s="46" t="n">
        <v>26.7</v>
      </c>
      <c r="W173" s="46" t="n">
        <v>2680</v>
      </c>
      <c r="X173" s="46" t="n">
        <v>25.3</v>
      </c>
      <c r="Y173" s="47" t="n">
        <v>6.5</v>
      </c>
      <c r="Z173" s="47" t="n">
        <v>5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48"/>
      <c r="AW173" s="48"/>
      <c r="AX173" s="48"/>
      <c r="AY173" s="48"/>
      <c r="AZ173" s="49"/>
      <c r="BA173" s="48"/>
      <c r="BB173" s="3"/>
    </row>
    <row r="174" s="40" customFormat="true" ht="12.75" hidden="false" customHeight="true" outlineLevel="0" collapsed="false">
      <c r="A174" s="1"/>
      <c r="B174" s="1" t="s">
        <v>106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0"/>
      <c r="S174" s="46"/>
      <c r="T174" s="51"/>
      <c r="U174" s="46"/>
      <c r="V174" s="46"/>
      <c r="W174" s="46"/>
      <c r="X174" s="46"/>
      <c r="Y174" s="47"/>
      <c r="Z174" s="47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48"/>
      <c r="AM174" s="48"/>
      <c r="AN174" s="48"/>
      <c r="AO174" s="48"/>
      <c r="AP174" s="48"/>
      <c r="AQ174" s="48"/>
      <c r="AR174" s="48"/>
      <c r="AS174" s="48"/>
      <c r="AT174" s="48"/>
      <c r="AU174" s="48"/>
      <c r="AV174" s="48"/>
      <c r="AW174" s="48"/>
      <c r="AX174" s="48"/>
      <c r="AY174" s="48"/>
      <c r="AZ174" s="49"/>
      <c r="BA174" s="48"/>
      <c r="BB174" s="3"/>
    </row>
    <row r="175" s="40" customFormat="true" ht="15" hidden="false" customHeight="true" outlineLevel="0" collapsed="false">
      <c r="A175" s="1"/>
      <c r="B175" s="1" t="s">
        <v>107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0"/>
      <c r="S175" s="44" t="n">
        <v>4.60162693076597</v>
      </c>
      <c r="T175" s="45" t="n">
        <v>0</v>
      </c>
      <c r="U175" s="46" t="n">
        <v>510.473814186305</v>
      </c>
      <c r="V175" s="44" t="n">
        <v>5.3</v>
      </c>
      <c r="W175" s="46" t="n">
        <v>246.8</v>
      </c>
      <c r="X175" s="44" t="n">
        <v>2.3</v>
      </c>
      <c r="Y175" s="54" t="s">
        <v>60</v>
      </c>
      <c r="Z175" s="54" t="n">
        <v>-51.7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48"/>
      <c r="AM175" s="48"/>
      <c r="AN175" s="48"/>
      <c r="AO175" s="48"/>
      <c r="AP175" s="48"/>
      <c r="AQ175" s="48"/>
      <c r="AR175" s="48"/>
      <c r="AS175" s="48"/>
      <c r="AT175" s="48"/>
      <c r="AU175" s="48"/>
      <c r="AV175" s="48"/>
      <c r="AW175" s="48"/>
      <c r="AX175" s="48"/>
      <c r="AY175" s="48"/>
      <c r="AZ175" s="49"/>
      <c r="BA175" s="48"/>
      <c r="BB175" s="3"/>
    </row>
    <row r="176" s="40" customFormat="true" ht="15" hidden="false" customHeight="true" outlineLevel="0" collapsed="false">
      <c r="A176" s="1"/>
      <c r="B176" s="1" t="s">
        <v>108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0"/>
      <c r="S176" s="71" t="s">
        <v>45</v>
      </c>
      <c r="T176" s="45" t="s">
        <v>45</v>
      </c>
      <c r="U176" s="76" t="s">
        <v>45</v>
      </c>
      <c r="V176" s="71" t="s">
        <v>45</v>
      </c>
      <c r="W176" s="76" t="s">
        <v>45</v>
      </c>
      <c r="X176" s="71" t="s">
        <v>45</v>
      </c>
      <c r="Y176" s="54" t="s">
        <v>45</v>
      </c>
      <c r="Z176" s="54" t="s">
        <v>45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48"/>
      <c r="AM176" s="48"/>
      <c r="AN176" s="48"/>
      <c r="AO176" s="48"/>
      <c r="AP176" s="48"/>
      <c r="AQ176" s="48"/>
      <c r="AR176" s="48"/>
      <c r="AS176" s="48"/>
      <c r="AT176" s="48"/>
      <c r="AU176" s="48"/>
      <c r="AV176" s="48"/>
      <c r="AW176" s="48"/>
      <c r="AX176" s="48"/>
      <c r="AY176" s="48"/>
      <c r="AZ176" s="49"/>
      <c r="BA176" s="48"/>
      <c r="BB176" s="3"/>
    </row>
    <row r="177" s="40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0"/>
      <c r="S177" s="46" t="n">
        <v>-1551.87311780676</v>
      </c>
      <c r="T177" s="51" t="n">
        <v>-15.7</v>
      </c>
      <c r="U177" s="46" t="n">
        <v>-1701.83502656161</v>
      </c>
      <c r="V177" s="46" t="n">
        <v>-17.8</v>
      </c>
      <c r="W177" s="46" t="n">
        <v>-1843.2</v>
      </c>
      <c r="X177" s="46" t="n">
        <v>-17.4</v>
      </c>
      <c r="Y177" s="54" t="s">
        <v>60</v>
      </c>
      <c r="Z177" s="54" t="s">
        <v>60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48"/>
      <c r="AW177" s="48"/>
      <c r="AX177" s="48"/>
      <c r="AY177" s="48"/>
      <c r="AZ177" s="49"/>
      <c r="BA177" s="48"/>
      <c r="BB177" s="3"/>
    </row>
    <row r="178" s="40" customFormat="true" ht="12.75" hidden="false" customHeight="true" outlineLevel="0" collapsed="false">
      <c r="A178" s="41" t="s">
        <v>72</v>
      </c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3"/>
      <c r="S178" s="46"/>
      <c r="T178" s="51"/>
      <c r="U178" s="46"/>
      <c r="V178" s="46"/>
      <c r="W178" s="46"/>
      <c r="X178" s="46"/>
      <c r="Y178" s="54"/>
      <c r="Z178" s="54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9"/>
      <c r="BA178" s="48"/>
      <c r="BB178" s="3"/>
    </row>
    <row r="179" s="40" customFormat="true" ht="15" hidden="false" customHeight="true" outlineLevel="0" collapsed="false">
      <c r="A179" s="36"/>
      <c r="B179" s="79" t="s">
        <v>73</v>
      </c>
      <c r="C179" s="53" t="s">
        <v>74</v>
      </c>
      <c r="D179" s="1"/>
      <c r="E179" s="1"/>
      <c r="F179" s="1"/>
      <c r="G179" s="1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0"/>
      <c r="S179" s="44" t="n">
        <v>1576.2</v>
      </c>
      <c r="T179" s="45" t="n">
        <v>15.9</v>
      </c>
      <c r="U179" s="46" t="n">
        <v>1728.98462545313</v>
      </c>
      <c r="V179" s="44" t="n">
        <v>18.1</v>
      </c>
      <c r="W179" s="46" t="n">
        <v>1867.4</v>
      </c>
      <c r="X179" s="44" t="n">
        <v>17.6</v>
      </c>
      <c r="Y179" s="47" t="n">
        <v>9.7</v>
      </c>
      <c r="Z179" s="47" t="n">
        <v>8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48"/>
      <c r="AM179" s="48"/>
      <c r="AN179" s="48"/>
      <c r="AO179" s="48"/>
      <c r="AP179" s="48"/>
      <c r="AQ179" s="48"/>
      <c r="AR179" s="48"/>
      <c r="AS179" s="48"/>
      <c r="AT179" s="48"/>
      <c r="AU179" s="48"/>
      <c r="AV179" s="48"/>
      <c r="AW179" s="48"/>
      <c r="AX179" s="48"/>
      <c r="AY179" s="48"/>
      <c r="AZ179" s="49"/>
      <c r="BA179" s="48"/>
      <c r="BB179" s="3"/>
    </row>
    <row r="180" s="40" customFormat="true" ht="15" hidden="false" customHeight="true" outlineLevel="0" collapsed="false">
      <c r="A180" s="36"/>
      <c r="B180" s="79" t="s">
        <v>75</v>
      </c>
      <c r="C180" s="53" t="s">
        <v>76</v>
      </c>
      <c r="D180" s="1"/>
      <c r="E180" s="1"/>
      <c r="F180" s="1"/>
      <c r="G180" s="1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0"/>
      <c r="S180" s="44" t="n">
        <v>24.3</v>
      </c>
      <c r="T180" s="45" t="n">
        <v>0.2</v>
      </c>
      <c r="U180" s="46" t="n">
        <v>21.2</v>
      </c>
      <c r="V180" s="44" t="n">
        <v>0.3</v>
      </c>
      <c r="W180" s="46" t="n">
        <v>24.2</v>
      </c>
      <c r="X180" s="44" t="n">
        <v>0.2</v>
      </c>
      <c r="Y180" s="47" t="n">
        <v>11.3</v>
      </c>
      <c r="Z180" s="47" t="n">
        <v>14.2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9"/>
      <c r="BA180" s="48"/>
      <c r="BB180" s="3"/>
    </row>
    <row r="181" s="40" customFormat="true" ht="9" hidden="false" customHeight="true" outlineLevel="0" collapsed="false">
      <c r="A181" s="42"/>
      <c r="B181" s="42"/>
      <c r="C181" s="1"/>
      <c r="D181" s="1"/>
      <c r="E181" s="1"/>
      <c r="F181" s="1"/>
      <c r="G181" s="1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0"/>
      <c r="S181" s="46" t="n">
        <v>9879.53963279017</v>
      </c>
      <c r="T181" s="80" t="n">
        <v>100</v>
      </c>
      <c r="U181" s="46" t="n">
        <v>9558.24381464647</v>
      </c>
      <c r="V181" s="80" t="n">
        <v>100</v>
      </c>
      <c r="W181" s="46" t="n">
        <v>10605.3</v>
      </c>
      <c r="X181" s="80" t="n">
        <v>100</v>
      </c>
      <c r="Y181" s="47" t="n">
        <v>-3.3</v>
      </c>
      <c r="Z181" s="47" t="n">
        <v>11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48"/>
      <c r="AM181" s="48"/>
      <c r="AN181" s="48"/>
      <c r="AO181" s="48"/>
      <c r="AP181" s="48"/>
      <c r="AQ181" s="48"/>
      <c r="AR181" s="48"/>
      <c r="AS181" s="48"/>
      <c r="AT181" s="48"/>
      <c r="AU181" s="48"/>
      <c r="AV181" s="48"/>
      <c r="AW181" s="48"/>
      <c r="AX181" s="48"/>
      <c r="AY181" s="48"/>
      <c r="AZ181" s="49"/>
      <c r="BA181" s="48"/>
      <c r="BB181" s="3"/>
    </row>
    <row r="182" s="40" customFormat="true" ht="12.75" hidden="false" customHeight="true" outlineLevel="0" collapsed="false">
      <c r="A182" s="36" t="s">
        <v>109</v>
      </c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3"/>
      <c r="S182" s="46"/>
      <c r="T182" s="80"/>
      <c r="U182" s="46"/>
      <c r="V182" s="80"/>
      <c r="W182" s="46"/>
      <c r="X182" s="80"/>
      <c r="Y182" s="47"/>
      <c r="Z182" s="47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48"/>
      <c r="AM182" s="48"/>
      <c r="AN182" s="48"/>
      <c r="AO182" s="48"/>
      <c r="AP182" s="48"/>
      <c r="AQ182" s="48"/>
      <c r="AR182" s="48"/>
      <c r="AS182" s="48"/>
      <c r="AT182" s="48"/>
      <c r="AU182" s="48"/>
      <c r="AV182" s="48"/>
      <c r="AW182" s="48"/>
      <c r="AX182" s="48"/>
      <c r="AY182" s="48"/>
      <c r="AZ182" s="49"/>
      <c r="BA182" s="48"/>
      <c r="BB182" s="3"/>
    </row>
    <row r="183" s="40" customFormat="true" ht="12.75" hidden="false" customHeight="true" outlineLevel="0" collapsed="false">
      <c r="A183" s="42" t="s">
        <v>78</v>
      </c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3"/>
      <c r="S183" s="46"/>
      <c r="T183" s="80"/>
      <c r="U183" s="46"/>
      <c r="V183" s="80"/>
      <c r="W183" s="46"/>
      <c r="X183" s="80"/>
      <c r="Y183" s="47"/>
      <c r="Z183" s="47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48"/>
      <c r="AM183" s="48"/>
      <c r="AN183" s="48"/>
      <c r="AO183" s="48"/>
      <c r="AP183" s="48"/>
      <c r="AQ183" s="48"/>
      <c r="AR183" s="48"/>
      <c r="AS183" s="48"/>
      <c r="AT183" s="48"/>
      <c r="AU183" s="48"/>
      <c r="AV183" s="48"/>
      <c r="AW183" s="48"/>
      <c r="AX183" s="48"/>
      <c r="AY183" s="48"/>
      <c r="AZ183" s="49"/>
      <c r="BA183" s="48"/>
      <c r="BB183" s="3"/>
    </row>
    <row r="184" s="88" customFormat="true" ht="9" hidden="false" customHeight="true" outlineLevel="0" collapsed="false">
      <c r="A184" s="86" t="s">
        <v>29</v>
      </c>
      <c r="B184" s="86"/>
      <c r="C184" s="86"/>
      <c r="D184" s="86"/>
      <c r="E184" s="86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87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  <c r="AX184" s="87"/>
      <c r="AY184" s="87"/>
      <c r="AZ184" s="87"/>
      <c r="BA184" s="87"/>
      <c r="BB184" s="87"/>
    </row>
    <row r="185" s="64" customFormat="true" ht="9.95" hidden="false" customHeight="true" outlineLevel="0" collapsed="false">
      <c r="A185" s="63" t="n">
        <v>0</v>
      </c>
      <c r="B185" s="63" t="s">
        <v>30</v>
      </c>
      <c r="C185" s="64" t="s">
        <v>31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</row>
    <row r="186" s="64" customFormat="true" ht="9.95" hidden="false" customHeight="true" outlineLevel="0" collapsed="false">
      <c r="A186" s="63" t="s">
        <v>32</v>
      </c>
      <c r="B186" s="63" t="s">
        <v>30</v>
      </c>
      <c r="C186" s="64" t="s">
        <v>33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</row>
    <row r="187" s="64" customFormat="true" ht="9.95" hidden="false" customHeight="true" outlineLevel="0" collapsed="false">
      <c r="A187" s="63" t="s">
        <v>34</v>
      </c>
      <c r="B187" s="63" t="s">
        <v>30</v>
      </c>
      <c r="C187" s="64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</row>
    <row r="188" s="90" customFormat="true" ht="9.95" hidden="false" customHeight="true" outlineLevel="0" collapsed="false">
      <c r="A188" s="89"/>
      <c r="B188" s="89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  <c r="AY188" s="87"/>
      <c r="AZ188" s="87"/>
      <c r="BA188" s="87"/>
      <c r="BB188" s="87"/>
    </row>
    <row r="189" s="40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>Stand: 31.7.2002-zk</dc:description>
  <dc:language>en-US</dc:language>
  <cp:lastModifiedBy>st162_6</cp:lastModifiedBy>
  <cp:lastPrinted>2003-11-14T14:07:57Z</cp:lastPrinted>
  <dcterms:modified xsi:type="dcterms:W3CDTF">2003-11-13T06:35:17Z</dcterms:modified>
  <cp:revision>0</cp:revision>
  <dc:subject>Berichtsjahre 1987 - 1989</dc:subject>
  <dc:title>L I 2-j Jahresergebnis aus der vj-Kassenstatistik SFK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3501981</vt:r8>
  </property>
  <property fmtid="{D5CDD505-2E9C-101B-9397-08002B2CF9AE}" pid="3" name="_AuthorEmail">
    <vt:lpwstr>Birgit.Preller@statistik.hamburg.de</vt:lpwstr>
  </property>
  <property fmtid="{D5CDD505-2E9C-101B-9397-08002B2CF9AE}" pid="4" name="_AuthorEmailDisplayName">
    <vt:lpwstr>Preller, Birgit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