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definedNames>
    <definedName function="false" hidden="false" localSheetId="0" name="_xlnm.Print_Area" vbProcedure="false">EURO!$A$1:$Z$182</definedName>
    <definedName function="false" hidden="false" localSheetId="0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-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x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0"/>
    <cellStyle name="Standard_StatBer_kostenpflicht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41920</xdr:colOff>
      <xdr:row>0</xdr:row>
      <xdr:rowOff>66240</xdr:rowOff>
    </xdr:from>
    <xdr:to>
      <xdr:col>25</xdr:col>
      <xdr:colOff>445680</xdr:colOff>
      <xdr:row>5</xdr:row>
      <xdr:rowOff>105120</xdr:rowOff>
    </xdr:to>
    <xdr:pic>
      <xdr:nvPicPr>
        <xdr:cNvPr id="0" name="Picture 88" descr=""/>
        <xdr:cNvPicPr/>
      </xdr:nvPicPr>
      <xdr:blipFill>
        <a:blip r:embed="rId1"/>
        <a:stretch/>
      </xdr:blipFill>
      <xdr:spPr>
        <a:xfrm>
          <a:off x="5650200" y="66240"/>
          <a:ext cx="119052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Z17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4" min="24" style="1" width="5.87"/>
    <col collapsed="false" customWidth="true" hidden="false" outlineLevel="0" max="25" min="25" style="1" width="6.87"/>
    <col collapsed="false" customWidth="true" hidden="false" outlineLevel="0" max="26" min="26" style="1" width="6.49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9" customFormat="tru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5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12" customFormat="true" ht="16.5" hidden="false" customHeight="false" outlineLevel="0" collapsed="false">
      <c r="A16" s="10" t="str">
        <f aca="false">CONCATENATE("Öffentliche Ausgaben und Einnahmen Hamburgs ",$W$20-2," bis ",$W$20)</f>
        <v>Öffentliche Ausgaben und Einnahmen Hamburgs 2001 bis 200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s="9" customFormat="true" ht="15.75" hidden="false" customHeight="true" outlineLevel="0" collapsed="false">
      <c r="A17" s="13" t="str">
        <f aca="false">"– Ergebnisse der vierteljährlichen Kassenstatistik –"</f>
        <v>– Ergebnisse der vierteljährlichen Kassenstatistik –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15" customFormat="true" ht="14.2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15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6"/>
      <c r="T19" s="16"/>
      <c r="U19" s="18"/>
      <c r="V19" s="16"/>
      <c r="W19" s="18"/>
      <c r="X19" s="16"/>
      <c r="Y19" s="19" t="s">
        <v>0</v>
      </c>
      <c r="Z19" s="1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7"/>
      <c r="BA19" s="20"/>
      <c r="BB19" s="7"/>
    </row>
    <row r="20" s="15" customFormat="tru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21"/>
      <c r="S20" s="22" t="n">
        <v>2001</v>
      </c>
      <c r="T20" s="22"/>
      <c r="U20" s="23" t="n">
        <v>2002</v>
      </c>
      <c r="V20" s="23"/>
      <c r="W20" s="24" t="n">
        <v>2003</v>
      </c>
      <c r="X20" s="24"/>
      <c r="Y20" s="25" t="n">
        <f aca="false">$W$20-1</f>
        <v>2002</v>
      </c>
      <c r="Z20" s="25" t="n">
        <f aca="false">$W$20</f>
        <v>2003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7"/>
    </row>
    <row r="21" s="15" customFormat="true" ht="12.75" hidden="false" customHeight="true" outlineLevel="0" collapsed="false">
      <c r="A21" s="26" t="s">
        <v>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2"/>
      <c r="T21" s="22"/>
      <c r="U21" s="23"/>
      <c r="V21" s="23"/>
      <c r="W21" s="24"/>
      <c r="X21" s="24"/>
      <c r="Y21" s="27" t="s">
        <v>2</v>
      </c>
      <c r="Z21" s="27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7"/>
    </row>
    <row r="22" s="15" customFormat="true" ht="12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21"/>
      <c r="S22" s="22"/>
      <c r="T22" s="22"/>
      <c r="U22" s="23"/>
      <c r="V22" s="22"/>
      <c r="W22" s="23"/>
      <c r="X22" s="22"/>
      <c r="Y22" s="25" t="n">
        <f aca="false">$W$20-2</f>
        <v>2001</v>
      </c>
      <c r="Z22" s="25" t="n">
        <f aca="false">$W$20-1</f>
        <v>2002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9"/>
      <c r="BA22" s="28"/>
      <c r="BB22" s="7"/>
    </row>
    <row r="23" s="15" customFormat="tru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  <c r="S23" s="32" t="s">
        <v>3</v>
      </c>
      <c r="T23" s="33" t="s">
        <v>4</v>
      </c>
      <c r="U23" s="32" t="s">
        <v>3</v>
      </c>
      <c r="V23" s="33" t="s">
        <v>4</v>
      </c>
      <c r="W23" s="32" t="s">
        <v>3</v>
      </c>
      <c r="X23" s="25" t="s">
        <v>4</v>
      </c>
      <c r="Y23" s="27" t="s">
        <v>4</v>
      </c>
      <c r="Z23" s="27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34"/>
      <c r="BA23" s="7"/>
      <c r="BB23" s="7"/>
    </row>
    <row r="24" s="39" customFormat="true" ht="21" hidden="false" customHeight="true" outlineLevel="0" collapsed="false">
      <c r="A24" s="35" t="s">
        <v>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  <c r="S24" s="37"/>
      <c r="T24" s="37"/>
      <c r="U24" s="37"/>
      <c r="V24" s="37"/>
      <c r="W24" s="37"/>
      <c r="X24" s="37"/>
      <c r="Y24" s="37"/>
      <c r="Z24" s="3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"/>
    </row>
    <row r="25" s="39" customFormat="true" ht="12.75" hidden="false" customHeight="true" outlineLevel="0" collapsed="false">
      <c r="A25" s="40" t="s">
        <v>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S25" s="43" t="n">
        <v>8558.97496203658</v>
      </c>
      <c r="T25" s="44" t="n">
        <v>89.1</v>
      </c>
      <c r="U25" s="43" t="n">
        <v>8667.2</v>
      </c>
      <c r="V25" s="44" t="n">
        <v>81.7</v>
      </c>
      <c r="W25" s="43" t="n">
        <v>9051</v>
      </c>
      <c r="X25" s="44" t="n">
        <v>84</v>
      </c>
      <c r="Y25" s="45" t="n">
        <v>1.3</v>
      </c>
      <c r="Z25" s="45" t="n">
        <v>4.4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7"/>
      <c r="BA25" s="46"/>
      <c r="BB25" s="3"/>
    </row>
    <row r="26" s="39" customFormat="true" ht="12.75" hidden="false" customHeight="true" outlineLevel="0" collapsed="false">
      <c r="A26" s="1" t="s">
        <v>7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48"/>
      <c r="S26" s="43" t="n">
        <v>3276.86966658656</v>
      </c>
      <c r="T26" s="43" t="n">
        <v>34.1</v>
      </c>
      <c r="U26" s="43" t="n">
        <v>3355.7</v>
      </c>
      <c r="V26" s="43" t="n">
        <v>31.6</v>
      </c>
      <c r="W26" s="43" t="n">
        <v>3352.6</v>
      </c>
      <c r="X26" s="43" t="n">
        <v>31.1</v>
      </c>
      <c r="Y26" s="45" t="n">
        <v>2.4</v>
      </c>
      <c r="Z26" s="45" t="n">
        <v>-0.1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9"/>
      <c r="BA26" s="46"/>
      <c r="BB26" s="3"/>
    </row>
    <row r="27" s="39" customFormat="true" ht="12.75" hidden="false" customHeight="true" outlineLevel="0" collapsed="false">
      <c r="A27" s="1"/>
      <c r="B27" s="1" t="s">
        <v>8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48"/>
      <c r="S27" s="43"/>
      <c r="T27" s="43"/>
      <c r="U27" s="43"/>
      <c r="V27" s="43"/>
      <c r="W27" s="43"/>
      <c r="X27" s="43"/>
      <c r="Y27" s="45"/>
      <c r="Z27" s="45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9"/>
      <c r="BA27" s="46"/>
      <c r="BB27" s="3"/>
    </row>
    <row r="28" s="39" customFormat="true" ht="12.75" hidden="false" customHeight="true" outlineLevel="0" collapsed="false">
      <c r="A28" s="1"/>
      <c r="B28" s="1" t="s">
        <v>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48"/>
      <c r="S28" s="43" t="n">
        <v>2297.89910166017</v>
      </c>
      <c r="T28" s="43" t="n">
        <v>23.9</v>
      </c>
      <c r="U28" s="43" t="n">
        <v>2334</v>
      </c>
      <c r="V28" s="43" t="n">
        <v>22</v>
      </c>
      <c r="W28" s="43" t="n">
        <v>2301.8</v>
      </c>
      <c r="X28" s="43" t="n">
        <v>21.3</v>
      </c>
      <c r="Y28" s="45" t="n">
        <v>1.6</v>
      </c>
      <c r="Z28" s="45" t="n">
        <v>-1.4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7"/>
      <c r="BA28" s="46"/>
      <c r="BB28" s="3"/>
    </row>
    <row r="29" s="39" customFormat="true" ht="12.75" hidden="false" customHeight="true" outlineLevel="0" collapsed="false">
      <c r="A29" s="1"/>
      <c r="B29" s="1"/>
      <c r="C29" s="1" t="s">
        <v>10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48"/>
      <c r="S29" s="43"/>
      <c r="T29" s="43"/>
      <c r="U29" s="43"/>
      <c r="V29" s="43"/>
      <c r="W29" s="43"/>
      <c r="X29" s="43"/>
      <c r="Y29" s="45"/>
      <c r="Z29" s="45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7"/>
      <c r="BA29" s="46"/>
      <c r="BB29" s="3"/>
    </row>
    <row r="30" s="39" customFormat="true" ht="12.75" hidden="false" customHeight="true" outlineLevel="0" collapsed="false">
      <c r="A30" s="1"/>
      <c r="B30" s="1"/>
      <c r="C30" s="1" t="s">
        <v>11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48"/>
      <c r="S30" s="43" t="n">
        <v>797.155171973024</v>
      </c>
      <c r="T30" s="44" t="n">
        <v>8.3</v>
      </c>
      <c r="U30" s="43" t="n">
        <v>836.3</v>
      </c>
      <c r="V30" s="44" t="n">
        <v>7.9</v>
      </c>
      <c r="W30" s="43" t="n">
        <v>848.7</v>
      </c>
      <c r="X30" s="44" t="n">
        <v>7.9</v>
      </c>
      <c r="Y30" s="45" t="n">
        <v>4.9</v>
      </c>
      <c r="Z30" s="45" t="n">
        <v>1.5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7"/>
      <c r="BA30" s="46"/>
      <c r="BB30" s="3"/>
    </row>
    <row r="31" s="39" customFormat="true" ht="12.75" hidden="false" customHeight="true" outlineLevel="0" collapsed="false">
      <c r="A31" s="1"/>
      <c r="B31" s="1"/>
      <c r="C31" s="1" t="s">
        <v>12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48"/>
      <c r="S31" s="43" t="n">
        <v>156.506444834163</v>
      </c>
      <c r="T31" s="44" t="n">
        <v>1.6</v>
      </c>
      <c r="U31" s="43" t="n">
        <v>157.5</v>
      </c>
      <c r="V31" s="44" t="n">
        <v>1.5</v>
      </c>
      <c r="W31" s="43" t="n">
        <v>179</v>
      </c>
      <c r="X31" s="44" t="n">
        <v>1.7</v>
      </c>
      <c r="Y31" s="45" t="n">
        <v>0.6</v>
      </c>
      <c r="Z31" s="45" t="n">
        <v>13.7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7"/>
      <c r="BA31" s="46"/>
      <c r="BB31" s="3"/>
    </row>
    <row r="32" s="39" customFormat="true" ht="15" hidden="false" customHeight="true" outlineLevel="0" collapsed="false">
      <c r="A32" s="1"/>
      <c r="B32" s="1" t="s">
        <v>13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48"/>
      <c r="S32" s="43" t="n">
        <v>1624.73221087722</v>
      </c>
      <c r="T32" s="44" t="n">
        <v>16.9</v>
      </c>
      <c r="U32" s="43" t="n">
        <v>1751.6</v>
      </c>
      <c r="V32" s="44" t="n">
        <v>16.5</v>
      </c>
      <c r="W32" s="43" t="n">
        <v>1755.3</v>
      </c>
      <c r="X32" s="44" t="n">
        <v>16.3</v>
      </c>
      <c r="Y32" s="45" t="n">
        <v>7.8</v>
      </c>
      <c r="Z32" s="45" t="n">
        <v>0.2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9"/>
      <c r="BA32" s="46"/>
      <c r="BB32" s="3"/>
    </row>
    <row r="33" s="39" customFormat="true" ht="12.75" hidden="false" customHeight="true" outlineLevel="0" collapsed="false">
      <c r="A33" s="1"/>
      <c r="B33" s="50" t="s">
        <v>14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48"/>
      <c r="S33" s="43" t="n">
        <v>92.9017348133529</v>
      </c>
      <c r="T33" s="43" t="n">
        <v>1</v>
      </c>
      <c r="U33" s="43" t="n">
        <v>97.4</v>
      </c>
      <c r="V33" s="43" t="n">
        <v>0.9</v>
      </c>
      <c r="W33" s="43" t="n">
        <v>86.1</v>
      </c>
      <c r="X33" s="43" t="n">
        <v>0.8</v>
      </c>
      <c r="Y33" s="45" t="n">
        <v>4.8</v>
      </c>
      <c r="Z33" s="45" t="n">
        <v>-11.6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7"/>
      <c r="BA33" s="46"/>
      <c r="BB33" s="3"/>
    </row>
    <row r="34" s="39" customFormat="true" ht="12.75" hidden="false" customHeight="true" outlineLevel="0" collapsed="false">
      <c r="A34" s="1"/>
      <c r="B34" s="1"/>
      <c r="C34" s="1" t="s">
        <v>15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48"/>
      <c r="S34" s="43"/>
      <c r="T34" s="43"/>
      <c r="U34" s="43"/>
      <c r="V34" s="43"/>
      <c r="W34" s="43"/>
      <c r="X34" s="43"/>
      <c r="Y34" s="45"/>
      <c r="Z34" s="4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7"/>
      <c r="BA34" s="46"/>
      <c r="BB34" s="3"/>
    </row>
    <row r="35" s="39" customFormat="true" ht="12.75" hidden="false" customHeight="true" outlineLevel="0" collapsed="false">
      <c r="A35" s="1"/>
      <c r="B35" s="1"/>
      <c r="C35" s="1" t="s">
        <v>16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48"/>
      <c r="S35" s="43" t="n">
        <v>586.196141791465</v>
      </c>
      <c r="T35" s="44" t="n">
        <v>6.1</v>
      </c>
      <c r="U35" s="43" t="n">
        <v>633.2</v>
      </c>
      <c r="V35" s="44" t="n">
        <v>6</v>
      </c>
      <c r="W35" s="43" t="n">
        <v>644.8</v>
      </c>
      <c r="X35" s="44" t="n">
        <v>6</v>
      </c>
      <c r="Y35" s="45" t="n">
        <v>8</v>
      </c>
      <c r="Z35" s="45" t="n">
        <v>1.8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7"/>
      <c r="BA35" s="46"/>
      <c r="BB35" s="3"/>
    </row>
    <row r="36" s="39" customFormat="true" ht="15" hidden="false" customHeight="true" outlineLevel="0" collapsed="false">
      <c r="A36" s="1"/>
      <c r="B36" s="1" t="s">
        <v>17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48"/>
      <c r="S36" s="43" t="n">
        <v>990.014469560238</v>
      </c>
      <c r="T36" s="44" t="n">
        <v>10.3</v>
      </c>
      <c r="U36" s="43" t="n">
        <v>1024.8</v>
      </c>
      <c r="V36" s="44" t="n">
        <v>9.7</v>
      </c>
      <c r="W36" s="43" t="n">
        <v>997.3</v>
      </c>
      <c r="X36" s="44" t="n">
        <v>9.3</v>
      </c>
      <c r="Y36" s="45" t="n">
        <v>3.5</v>
      </c>
      <c r="Z36" s="45" t="n">
        <v>-2.7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7"/>
      <c r="BA36" s="46"/>
      <c r="BB36" s="3"/>
    </row>
    <row r="37" s="39" customFormat="true" ht="12.75" hidden="false" customHeight="true" outlineLevel="0" collapsed="false">
      <c r="A37" s="1"/>
      <c r="B37" s="50" t="s">
        <v>7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48"/>
      <c r="S37" s="43" t="n">
        <v>7.77163659418252</v>
      </c>
      <c r="T37" s="43" t="n">
        <v>0.1</v>
      </c>
      <c r="U37" s="43" t="n">
        <v>9.4</v>
      </c>
      <c r="V37" s="43" t="n">
        <v>0.1</v>
      </c>
      <c r="W37" s="43" t="n">
        <v>9.6</v>
      </c>
      <c r="X37" s="43" t="n">
        <v>0.1</v>
      </c>
      <c r="Y37" s="45" t="n">
        <v>20.5</v>
      </c>
      <c r="Z37" s="45" t="n">
        <v>2.1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7"/>
      <c r="BA37" s="46"/>
      <c r="BB37" s="3"/>
    </row>
    <row r="38" s="39" customFormat="true" ht="12.75" hidden="false" customHeight="true" outlineLevel="0" collapsed="false">
      <c r="A38" s="1"/>
      <c r="B38" s="1"/>
      <c r="C38" s="1" t="s">
        <v>18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48"/>
      <c r="S38" s="43"/>
      <c r="T38" s="43"/>
      <c r="U38" s="43"/>
      <c r="V38" s="43"/>
      <c r="W38" s="43"/>
      <c r="X38" s="43"/>
      <c r="Y38" s="45"/>
      <c r="Z38" s="45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7"/>
      <c r="BA38" s="46"/>
      <c r="BB38" s="3"/>
    </row>
    <row r="39" s="39" customFormat="true" ht="12.75" hidden="false" customHeight="true" outlineLevel="0" collapsed="false">
      <c r="A39" s="1"/>
      <c r="B39" s="1"/>
      <c r="C39" s="1" t="s">
        <v>19</v>
      </c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48"/>
      <c r="S39" s="43" t="n">
        <v>982.242832966055</v>
      </c>
      <c r="T39" s="44" t="n">
        <v>10.2</v>
      </c>
      <c r="U39" s="43" t="n">
        <v>1015.4</v>
      </c>
      <c r="V39" s="44" t="n">
        <v>9.6</v>
      </c>
      <c r="W39" s="43" t="n">
        <v>987.7</v>
      </c>
      <c r="X39" s="44" t="n">
        <v>9.2</v>
      </c>
      <c r="Y39" s="45" t="n">
        <v>3.4</v>
      </c>
      <c r="Z39" s="45" t="n">
        <v>-2.7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9"/>
      <c r="BA39" s="46"/>
      <c r="BB39" s="3"/>
    </row>
    <row r="40" s="39" customFormat="true" ht="12.75" hidden="false" customHeight="true" outlineLevel="0" collapsed="false">
      <c r="A40" s="1"/>
      <c r="B40" s="1"/>
      <c r="C40" s="1"/>
      <c r="D40" s="50" t="s">
        <v>14</v>
      </c>
      <c r="E40" s="1"/>
      <c r="F40" s="1"/>
      <c r="G40" s="1"/>
      <c r="H40" s="50" t="s">
        <v>20</v>
      </c>
      <c r="I40" s="1"/>
      <c r="J40" s="1"/>
      <c r="K40" s="1"/>
      <c r="L40" s="1"/>
      <c r="M40" s="1"/>
      <c r="N40" s="1"/>
      <c r="O40" s="1"/>
      <c r="P40" s="1"/>
      <c r="Q40" s="1"/>
      <c r="R40" s="48"/>
      <c r="S40" s="43" t="n">
        <v>982.242832966055</v>
      </c>
      <c r="T40" s="43" t="n">
        <v>10.2</v>
      </c>
      <c r="U40" s="43" t="n">
        <v>1015.4</v>
      </c>
      <c r="V40" s="43" t="n">
        <v>9.6</v>
      </c>
      <c r="W40" s="43" t="n">
        <v>987.7</v>
      </c>
      <c r="X40" s="43" t="n">
        <v>9.2</v>
      </c>
      <c r="Y40" s="45" t="n">
        <v>3.4</v>
      </c>
      <c r="Z40" s="45" t="n">
        <v>-2.7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7"/>
      <c r="BA40" s="46"/>
      <c r="BB40" s="3"/>
    </row>
    <row r="41" s="39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50" t="s">
        <v>21</v>
      </c>
      <c r="I41" s="1"/>
      <c r="J41" s="1"/>
      <c r="K41" s="1"/>
      <c r="L41" s="1"/>
      <c r="M41" s="1"/>
      <c r="N41" s="1"/>
      <c r="O41" s="1"/>
      <c r="P41" s="1"/>
      <c r="Q41" s="1"/>
      <c r="R41" s="48"/>
      <c r="S41" s="43"/>
      <c r="T41" s="43"/>
      <c r="U41" s="43"/>
      <c r="V41" s="43"/>
      <c r="W41" s="43"/>
      <c r="X41" s="43"/>
      <c r="Y41" s="45"/>
      <c r="Z41" s="45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7"/>
      <c r="BA41" s="46"/>
      <c r="BB41" s="3"/>
    </row>
    <row r="42" s="39" customFormat="true" ht="15" hidden="false" customHeight="true" outlineLevel="0" collapsed="false">
      <c r="A42" s="1"/>
      <c r="B42" s="1" t="s">
        <v>22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8"/>
      <c r="S42" s="43" t="n">
        <v>2557.27747299101</v>
      </c>
      <c r="T42" s="43" t="n">
        <v>26.6</v>
      </c>
      <c r="U42" s="43" t="n">
        <v>2428.2</v>
      </c>
      <c r="V42" s="43" t="n">
        <v>22.9</v>
      </c>
      <c r="W42" s="43" t="n">
        <v>2848.3</v>
      </c>
      <c r="X42" s="43" t="n">
        <v>26.4</v>
      </c>
      <c r="Y42" s="45" t="n">
        <v>-5</v>
      </c>
      <c r="Z42" s="45" t="n">
        <v>17.3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7"/>
      <c r="BA42" s="46"/>
      <c r="BB42" s="3"/>
    </row>
    <row r="43" s="39" customFormat="true" ht="12.75" hidden="false" customHeight="true" outlineLevel="0" collapsed="false">
      <c r="A43" s="1"/>
      <c r="B43" s="50" t="s">
        <v>2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48"/>
      <c r="S43" s="43"/>
      <c r="T43" s="43"/>
      <c r="U43" s="43"/>
      <c r="V43" s="43"/>
      <c r="W43" s="43"/>
      <c r="X43" s="43"/>
      <c r="Y43" s="45"/>
      <c r="Z43" s="4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7"/>
      <c r="BA43" s="46"/>
      <c r="BB43" s="3"/>
    </row>
    <row r="44" s="39" customFormat="true" ht="12.75" hidden="false" customHeight="true" outlineLevel="0" collapsed="false">
      <c r="A44" s="1"/>
      <c r="B44" s="1" t="s">
        <v>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48"/>
      <c r="S44" s="43" t="n">
        <v>510.013651493228</v>
      </c>
      <c r="T44" s="43" t="n">
        <v>5.3</v>
      </c>
      <c r="U44" s="43" t="n">
        <v>288</v>
      </c>
      <c r="V44" s="43" t="n">
        <v>2.7</v>
      </c>
      <c r="W44" s="43" t="n">
        <v>623.5</v>
      </c>
      <c r="X44" s="43" t="n">
        <v>5.8</v>
      </c>
      <c r="Y44" s="45" t="n">
        <v>-43.5</v>
      </c>
      <c r="Z44" s="45" t="n">
        <v>116.5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7"/>
      <c r="BA44" s="46"/>
      <c r="BB44" s="3"/>
    </row>
    <row r="45" s="39" customFormat="true" ht="12.75" hidden="false" customHeight="true" outlineLevel="0" collapsed="false">
      <c r="A45" s="1"/>
      <c r="B45" s="1"/>
      <c r="C45" s="1" t="s">
        <v>18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48"/>
      <c r="S45" s="43"/>
      <c r="T45" s="43"/>
      <c r="U45" s="43"/>
      <c r="V45" s="43"/>
      <c r="W45" s="43"/>
      <c r="X45" s="43"/>
      <c r="Y45" s="45"/>
      <c r="Z45" s="45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7"/>
      <c r="BA45" s="46"/>
      <c r="BB45" s="3"/>
    </row>
    <row r="46" s="39" customFormat="true" ht="12.75" hidden="false" customHeight="true" outlineLevel="0" collapsed="false">
      <c r="A46" s="1"/>
      <c r="B46" s="1"/>
      <c r="C46" s="1"/>
      <c r="D46" s="50" t="s">
        <v>14</v>
      </c>
      <c r="E46" s="1"/>
      <c r="F46" s="1"/>
      <c r="G46" s="1"/>
      <c r="H46" s="1" t="s">
        <v>24</v>
      </c>
      <c r="I46" s="1"/>
      <c r="J46" s="1"/>
      <c r="K46" s="1"/>
      <c r="L46" s="1"/>
      <c r="M46" s="1"/>
      <c r="N46" s="1"/>
      <c r="O46" s="1"/>
      <c r="P46" s="1"/>
      <c r="Q46" s="1"/>
      <c r="R46" s="48"/>
      <c r="S46" s="43" t="n">
        <v>391.342805867586</v>
      </c>
      <c r="T46" s="44" t="n">
        <v>4.1</v>
      </c>
      <c r="U46" s="43" t="n">
        <v>173.7</v>
      </c>
      <c r="V46" s="44" t="n">
        <v>1.6</v>
      </c>
      <c r="W46" s="43" t="n">
        <v>464.5</v>
      </c>
      <c r="X46" s="44" t="n">
        <v>4.3</v>
      </c>
      <c r="Y46" s="51" t="n">
        <v>-55.6</v>
      </c>
      <c r="Z46" s="51" t="n">
        <v>167.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7"/>
      <c r="BA46" s="46"/>
      <c r="BB46" s="3"/>
    </row>
    <row r="47" s="39" customFormat="true" ht="12.75" hidden="false" customHeight="true" outlineLevel="0" collapsed="false">
      <c r="A47" s="1"/>
      <c r="B47" s="1"/>
      <c r="C47" s="1" t="s">
        <v>19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48"/>
      <c r="S47" s="43" t="n">
        <v>2047.26382149778</v>
      </c>
      <c r="T47" s="44" t="n">
        <v>21.3</v>
      </c>
      <c r="U47" s="43" t="n">
        <v>2140.2</v>
      </c>
      <c r="V47" s="44" t="n">
        <v>20.2</v>
      </c>
      <c r="W47" s="43" t="n">
        <v>2224.8</v>
      </c>
      <c r="X47" s="44" t="n">
        <v>20.6</v>
      </c>
      <c r="Y47" s="45" t="n">
        <v>4.5</v>
      </c>
      <c r="Z47" s="45" t="n">
        <v>4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9"/>
      <c r="BA47" s="46"/>
      <c r="BB47" s="3"/>
    </row>
    <row r="48" s="39" customFormat="true" ht="12.75" hidden="false" customHeight="true" outlineLevel="0" collapsed="false">
      <c r="A48" s="1"/>
      <c r="B48" s="1"/>
      <c r="C48" s="1"/>
      <c r="D48" s="50" t="s">
        <v>14</v>
      </c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48"/>
      <c r="S48" s="43" t="n">
        <v>484.858090938374</v>
      </c>
      <c r="T48" s="43" t="n">
        <v>5</v>
      </c>
      <c r="U48" s="43" t="n">
        <v>542.6</v>
      </c>
      <c r="V48" s="43" t="n">
        <v>5.1</v>
      </c>
      <c r="W48" s="43" t="n">
        <v>558.3</v>
      </c>
      <c r="X48" s="43" t="n">
        <v>5.2</v>
      </c>
      <c r="Y48" s="45" t="n">
        <v>11.9</v>
      </c>
      <c r="Z48" s="45" t="n">
        <v>2.9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7"/>
      <c r="BA48" s="46"/>
      <c r="BB48" s="3"/>
    </row>
    <row r="49" s="39" customFormat="true" ht="12.75" hidden="false" customHeight="true" outlineLevel="0" collapsed="false">
      <c r="A49" s="1"/>
      <c r="B49" s="1"/>
      <c r="C49" s="1"/>
      <c r="D49" s="1"/>
      <c r="E49" s="1" t="s">
        <v>25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48"/>
      <c r="S49" s="43"/>
      <c r="T49" s="43"/>
      <c r="U49" s="43"/>
      <c r="V49" s="43"/>
      <c r="W49" s="43"/>
      <c r="X49" s="43"/>
      <c r="Y49" s="45"/>
      <c r="Z49" s="45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7"/>
      <c r="BA49" s="46"/>
      <c r="BB49" s="3"/>
    </row>
    <row r="50" s="39" customFormat="true" ht="12.75" hidden="false" customHeight="true" outlineLevel="0" collapsed="false">
      <c r="A50" s="1"/>
      <c r="B50" s="1"/>
      <c r="C50" s="1"/>
      <c r="D50" s="1"/>
      <c r="E50" s="1" t="s">
        <v>26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48"/>
      <c r="S50" s="43" t="n">
        <v>961.842286906326</v>
      </c>
      <c r="T50" s="44" t="n">
        <v>10</v>
      </c>
      <c r="U50" s="43" t="n">
        <v>981.1</v>
      </c>
      <c r="V50" s="44" t="n">
        <v>9.3</v>
      </c>
      <c r="W50" s="43" t="n">
        <v>1029.1</v>
      </c>
      <c r="X50" s="44" t="n">
        <v>9.5</v>
      </c>
      <c r="Y50" s="45" t="n">
        <v>2</v>
      </c>
      <c r="Z50" s="45" t="n">
        <v>4.9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7"/>
      <c r="BA50" s="46"/>
      <c r="BB50" s="3"/>
    </row>
    <row r="51" s="39" customFormat="true" ht="12.75" hidden="false" customHeight="true" outlineLevel="0" collapsed="false">
      <c r="A51" s="1"/>
      <c r="B51" s="1"/>
      <c r="C51" s="1"/>
      <c r="D51" s="1"/>
      <c r="E51" s="50" t="s">
        <v>27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48"/>
      <c r="S51" s="43" t="n">
        <v>192.296876517898</v>
      </c>
      <c r="T51" s="44" t="n">
        <v>2</v>
      </c>
      <c r="U51" s="43" t="n">
        <v>204</v>
      </c>
      <c r="V51" s="44" t="n">
        <v>1.9</v>
      </c>
      <c r="W51" s="43" t="n">
        <v>210.1</v>
      </c>
      <c r="X51" s="44" t="n">
        <v>1.9</v>
      </c>
      <c r="Y51" s="45" t="n">
        <v>6.1</v>
      </c>
      <c r="Z51" s="45" t="n">
        <v>3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7"/>
      <c r="BA51" s="46"/>
      <c r="BB51" s="3"/>
    </row>
    <row r="52" s="39" customFormat="true" ht="15" hidden="false" customHeight="true" outlineLevel="0" collapsed="false">
      <c r="A52" s="1"/>
      <c r="B52" s="1" t="s">
        <v>2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48"/>
      <c r="S52" s="52" t="n">
        <v>110.081142021546</v>
      </c>
      <c r="T52" s="53" t="n">
        <v>1.2</v>
      </c>
      <c r="U52" s="52" t="n">
        <v>106.9</v>
      </c>
      <c r="V52" s="53" t="n">
        <v>1</v>
      </c>
      <c r="W52" s="52" t="n">
        <v>97.5</v>
      </c>
      <c r="X52" s="53" t="n">
        <v>0.9</v>
      </c>
      <c r="Y52" s="54" t="n">
        <v>-2.9</v>
      </c>
      <c r="Z52" s="54" t="n">
        <v>-8.8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7"/>
      <c r="BA52" s="46"/>
      <c r="BB52" s="3"/>
    </row>
    <row r="53" s="58" customFormat="true" ht="9" hidden="false" customHeight="true" outlineLevel="0" collapsed="false">
      <c r="A53" s="55" t="s">
        <v>29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6"/>
      <c r="V53" s="55"/>
      <c r="W53" s="56"/>
      <c r="X53" s="55"/>
      <c r="Y53" s="55"/>
      <c r="Z53" s="55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</row>
    <row r="54" s="60" customFormat="true" ht="9.95" hidden="false" customHeight="true" outlineLevel="0" collapsed="false">
      <c r="A54" s="59" t="n">
        <v>0</v>
      </c>
      <c r="B54" s="59" t="s">
        <v>30</v>
      </c>
      <c r="C54" s="60" t="s">
        <v>31</v>
      </c>
      <c r="U54" s="61"/>
      <c r="W54" s="61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</row>
    <row r="55" s="60" customFormat="true" ht="9.95" hidden="false" customHeight="true" outlineLevel="0" collapsed="false">
      <c r="A55" s="59" t="s">
        <v>32</v>
      </c>
      <c r="B55" s="59" t="s">
        <v>30</v>
      </c>
      <c r="C55" s="60" t="s">
        <v>33</v>
      </c>
      <c r="U55" s="61"/>
      <c r="W55" s="61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</row>
    <row r="56" s="60" customFormat="true" ht="9.95" hidden="false" customHeight="true" outlineLevel="0" collapsed="false">
      <c r="A56" s="59" t="s">
        <v>34</v>
      </c>
      <c r="B56" s="59" t="s">
        <v>30</v>
      </c>
      <c r="C56" s="60" t="s">
        <v>35</v>
      </c>
      <c r="U56" s="61"/>
      <c r="W56" s="61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</row>
    <row r="57" s="60" customFormat="true" ht="9.95" hidden="false" customHeight="true" outlineLevel="0" collapsed="false">
      <c r="A57" s="59"/>
      <c r="B57" s="59"/>
      <c r="U57" s="61"/>
      <c r="W57" s="6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</row>
    <row r="58" s="39" customFormat="true" ht="12.75" hidden="false" customHeight="true" outlineLevel="0" collapsed="false">
      <c r="A58" s="62" t="s">
        <v>36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</row>
    <row r="59" s="39" customFormat="tru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</row>
    <row r="60" s="64" customFormat="true" ht="12.75" hidden="false" customHeight="true" outlineLevel="0" collapsed="false">
      <c r="A60" s="63" t="s">
        <v>37</v>
      </c>
      <c r="B60" s="63"/>
      <c r="C60" s="63"/>
      <c r="D60" s="63"/>
      <c r="E60" s="63" t="str">
        <f aca="false">$A$16</f>
        <v>Öffentliche Ausgaben und Einnahmen Hamburgs 2001 bis 2003</v>
      </c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</row>
    <row r="61" s="64" customFormat="true" ht="24" hidden="false" customHeight="true" outlineLevel="0" collapsed="false">
      <c r="A61" s="65"/>
      <c r="B61" s="65"/>
      <c r="C61" s="65"/>
      <c r="D61" s="65"/>
      <c r="E61" s="65" t="str">
        <f aca="false">$A$17</f>
        <v>– Ergebnisse der vierteljährlichen Kassenstatistik –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</row>
    <row r="62" s="15" customFormat="true" ht="12.7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7"/>
      <c r="S62" s="16"/>
      <c r="T62" s="16"/>
      <c r="U62" s="18"/>
      <c r="V62" s="16"/>
      <c r="W62" s="18"/>
      <c r="X62" s="16"/>
      <c r="Y62" s="19" t="s">
        <v>0</v>
      </c>
      <c r="Z62" s="19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7"/>
      <c r="BA62" s="20"/>
      <c r="BB62" s="7"/>
    </row>
    <row r="63" s="15" customFormat="tru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21"/>
      <c r="S63" s="22" t="n">
        <f aca="false">$W$20-2</f>
        <v>2001</v>
      </c>
      <c r="T63" s="22"/>
      <c r="U63" s="23" t="n">
        <f aca="false">$W$20-1</f>
        <v>2002</v>
      </c>
      <c r="V63" s="23"/>
      <c r="W63" s="24" t="n">
        <f aca="false">$W$20</f>
        <v>2003</v>
      </c>
      <c r="X63" s="24"/>
      <c r="Y63" s="25" t="n">
        <f aca="false">$W$20-1</f>
        <v>2002</v>
      </c>
      <c r="Z63" s="25" t="n">
        <f aca="false">$W$20</f>
        <v>2003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7"/>
    </row>
    <row r="64" s="15" customFormat="true" ht="12.75" hidden="false" customHeight="true" outlineLevel="0" collapsed="false">
      <c r="A64" s="26" t="s">
        <v>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2"/>
      <c r="T64" s="22"/>
      <c r="U64" s="23"/>
      <c r="V64" s="23"/>
      <c r="W64" s="24"/>
      <c r="X64" s="24"/>
      <c r="Y64" s="27" t="s">
        <v>2</v>
      </c>
      <c r="Z64" s="27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7"/>
    </row>
    <row r="65" s="15" customFormat="tru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21"/>
      <c r="S65" s="22"/>
      <c r="T65" s="22"/>
      <c r="U65" s="23"/>
      <c r="V65" s="22"/>
      <c r="W65" s="23"/>
      <c r="X65" s="22"/>
      <c r="Y65" s="25" t="n">
        <f aca="false">$W$20-2</f>
        <v>2001</v>
      </c>
      <c r="Z65" s="25" t="n">
        <f aca="false">$W$20-1</f>
        <v>2002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9"/>
      <c r="BA65" s="28"/>
      <c r="BB65" s="7"/>
    </row>
    <row r="66" s="15" customFormat="true" ht="12.75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/>
      <c r="S66" s="32" t="s">
        <v>3</v>
      </c>
      <c r="T66" s="33" t="s">
        <v>4</v>
      </c>
      <c r="U66" s="32" t="s">
        <v>3</v>
      </c>
      <c r="V66" s="33" t="s">
        <v>4</v>
      </c>
      <c r="W66" s="32" t="s">
        <v>3</v>
      </c>
      <c r="X66" s="25" t="s">
        <v>4</v>
      </c>
      <c r="Y66" s="27" t="s">
        <v>4</v>
      </c>
      <c r="Z66" s="2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34"/>
      <c r="BA66" s="7"/>
      <c r="BB66" s="7"/>
    </row>
    <row r="67" s="39" customFormat="true" ht="21" hidden="false" customHeight="true" outlineLevel="0" collapsed="false">
      <c r="A67" s="40" t="s">
        <v>38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2"/>
      <c r="S67" s="43" t="n">
        <v>1022.63489158056</v>
      </c>
      <c r="T67" s="44" t="n">
        <v>10.7</v>
      </c>
      <c r="U67" s="43" t="n">
        <v>1090.1</v>
      </c>
      <c r="V67" s="44" t="n">
        <v>10.3</v>
      </c>
      <c r="W67" s="43" t="n">
        <v>1543.5</v>
      </c>
      <c r="X67" s="44" t="n">
        <v>14.3</v>
      </c>
      <c r="Y67" s="45" t="n">
        <v>6.6</v>
      </c>
      <c r="Z67" s="45" t="n">
        <v>41.6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7"/>
      <c r="BA67" s="46"/>
      <c r="BB67" s="3"/>
    </row>
    <row r="68" s="39" customFormat="true" ht="12.75" hidden="false" customHeight="true" outlineLevel="0" collapsed="false">
      <c r="A68" s="1" t="s">
        <v>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48"/>
      <c r="S68" s="43" t="n">
        <v>575.919174979421</v>
      </c>
      <c r="T68" s="43" t="n">
        <v>6</v>
      </c>
      <c r="U68" s="43" t="n">
        <v>581.8</v>
      </c>
      <c r="V68" s="43" t="n">
        <v>5.5</v>
      </c>
      <c r="W68" s="43" t="n">
        <v>487.4</v>
      </c>
      <c r="X68" s="43" t="n">
        <v>4.5</v>
      </c>
      <c r="Y68" s="45" t="n">
        <v>1</v>
      </c>
      <c r="Z68" s="45" t="n">
        <v>-16.2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7"/>
      <c r="BA68" s="46"/>
      <c r="BB68" s="3"/>
    </row>
    <row r="69" s="39" customFormat="true" ht="12.75" hidden="false" customHeight="true" outlineLevel="0" collapsed="false">
      <c r="A69" s="1"/>
      <c r="B69" s="1" t="s">
        <v>39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8"/>
      <c r="S69" s="43"/>
      <c r="T69" s="43"/>
      <c r="U69" s="43"/>
      <c r="V69" s="43"/>
      <c r="W69" s="43"/>
      <c r="X69" s="43"/>
      <c r="Y69" s="45"/>
      <c r="Z69" s="45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7"/>
      <c r="BA69" s="46"/>
      <c r="BB69" s="3"/>
    </row>
    <row r="70" s="39" customFormat="true" ht="12.75" hidden="false" customHeight="true" outlineLevel="0" collapsed="false">
      <c r="A70" s="1"/>
      <c r="B70" s="1"/>
      <c r="C70" s="1" t="s">
        <v>40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48"/>
      <c r="S70" s="43" t="n">
        <v>482.65953584923</v>
      </c>
      <c r="T70" s="43" t="n">
        <v>5</v>
      </c>
      <c r="U70" s="43" t="n">
        <v>465</v>
      </c>
      <c r="V70" s="43" t="n">
        <v>4.4</v>
      </c>
      <c r="W70" s="43" t="n">
        <v>392.1</v>
      </c>
      <c r="X70" s="43" t="n">
        <v>3.6</v>
      </c>
      <c r="Y70" s="45" t="n">
        <v>-3.7</v>
      </c>
      <c r="Z70" s="45" t="n">
        <v>-15.7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7"/>
      <c r="BA70" s="46"/>
      <c r="BB70" s="3"/>
    </row>
    <row r="71" s="39" customFormat="true" ht="12.75" hidden="false" customHeight="true" outlineLevel="0" collapsed="false">
      <c r="A71" s="1"/>
      <c r="B71" s="1"/>
      <c r="C71" s="1"/>
      <c r="D71" s="1" t="s">
        <v>4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8"/>
      <c r="S71" s="43"/>
      <c r="T71" s="43"/>
      <c r="U71" s="43"/>
      <c r="V71" s="43"/>
      <c r="W71" s="43"/>
      <c r="X71" s="43"/>
      <c r="Y71" s="45"/>
      <c r="Z71" s="45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7"/>
      <c r="BA71" s="46"/>
      <c r="BB71" s="3"/>
    </row>
    <row r="72" s="39" customFormat="true" ht="12.75" hidden="false" customHeight="true" outlineLevel="0" collapsed="false">
      <c r="A72" s="1"/>
      <c r="B72" s="1"/>
      <c r="C72" s="1"/>
      <c r="D72" s="1" t="s">
        <v>40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48"/>
      <c r="S72" s="43" t="n">
        <v>116.881324041456</v>
      </c>
      <c r="T72" s="43" t="n">
        <v>1.2</v>
      </c>
      <c r="U72" s="43" t="n">
        <v>107.2</v>
      </c>
      <c r="V72" s="43" t="n">
        <v>1</v>
      </c>
      <c r="W72" s="43" t="n">
        <v>105.2</v>
      </c>
      <c r="X72" s="43" t="n">
        <v>1</v>
      </c>
      <c r="Y72" s="45" t="n">
        <v>-8.3</v>
      </c>
      <c r="Z72" s="45" t="n">
        <v>-1.9</v>
      </c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7"/>
      <c r="BA72" s="46"/>
      <c r="BB72" s="3"/>
    </row>
    <row r="73" s="39" customFormat="true" ht="12.75" hidden="false" customHeight="true" outlineLevel="0" collapsed="false">
      <c r="A73" s="1"/>
      <c r="B73" s="1"/>
      <c r="C73" s="1"/>
      <c r="D73" s="1"/>
      <c r="E73" s="1" t="s">
        <v>42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8"/>
      <c r="S73" s="43"/>
      <c r="T73" s="43"/>
      <c r="U73" s="43"/>
      <c r="V73" s="43"/>
      <c r="W73" s="43"/>
      <c r="X73" s="43"/>
      <c r="Y73" s="45"/>
      <c r="Z73" s="45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7"/>
      <c r="BA73" s="46"/>
      <c r="BB73" s="3"/>
    </row>
    <row r="74" s="39" customFormat="true" ht="12.75" hidden="false" customHeight="true" outlineLevel="0" collapsed="false">
      <c r="A74" s="1"/>
      <c r="B74" s="1"/>
      <c r="C74" s="1"/>
      <c r="D74" s="1"/>
      <c r="E74" s="1" t="s">
        <v>43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48"/>
      <c r="S74" s="43" t="n">
        <v>0.357904316837353</v>
      </c>
      <c r="T74" s="44" t="n">
        <v>0</v>
      </c>
      <c r="U74" s="43" t="n">
        <v>0.3</v>
      </c>
      <c r="V74" s="44" t="n">
        <v>0</v>
      </c>
      <c r="W74" s="43" t="n">
        <v>0.2</v>
      </c>
      <c r="X74" s="44" t="n">
        <v>0</v>
      </c>
      <c r="Y74" s="45" t="n">
        <v>-25</v>
      </c>
      <c r="Z74" s="45" t="n">
        <v>-33.3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7"/>
      <c r="BA74" s="46"/>
      <c r="BB74" s="3"/>
    </row>
    <row r="75" s="39" customFormat="true" ht="12.75" hidden="false" customHeight="true" outlineLevel="0" collapsed="false">
      <c r="A75" s="1"/>
      <c r="B75" s="1"/>
      <c r="C75" s="1"/>
      <c r="D75" s="1"/>
      <c r="E75" s="1" t="s">
        <v>4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8"/>
      <c r="S75" s="66" t="s">
        <v>45</v>
      </c>
      <c r="T75" s="44" t="s">
        <v>45</v>
      </c>
      <c r="U75" s="66" t="n">
        <v>0.5</v>
      </c>
      <c r="V75" s="44" t="n">
        <v>0</v>
      </c>
      <c r="W75" s="66" t="n">
        <v>0.1</v>
      </c>
      <c r="X75" s="44" t="n">
        <v>0</v>
      </c>
      <c r="Y75" s="45" t="n">
        <v>100</v>
      </c>
      <c r="Z75" s="45" t="n">
        <v>-80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7"/>
      <c r="BA75" s="46"/>
      <c r="BB75" s="3"/>
    </row>
    <row r="76" s="39" customFormat="true" ht="12.75" hidden="false" customHeight="true" outlineLevel="0" collapsed="false">
      <c r="A76" s="1"/>
      <c r="B76" s="1"/>
      <c r="C76" s="1"/>
      <c r="D76" s="1"/>
      <c r="E76" s="1" t="s">
        <v>46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48"/>
      <c r="S76" s="43" t="n">
        <v>85.9992944172039</v>
      </c>
      <c r="T76" s="44" t="n">
        <v>0.9</v>
      </c>
      <c r="U76" s="43" t="n">
        <v>69.7</v>
      </c>
      <c r="V76" s="44" t="n">
        <v>0.7</v>
      </c>
      <c r="W76" s="43" t="n">
        <v>55</v>
      </c>
      <c r="X76" s="44" t="n">
        <v>0.5</v>
      </c>
      <c r="Y76" s="45" t="n">
        <v>-19</v>
      </c>
      <c r="Z76" s="45" t="n">
        <v>-21.1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7"/>
      <c r="BA76" s="46"/>
      <c r="BB76" s="3"/>
    </row>
    <row r="77" s="39" customFormat="true" ht="12.75" hidden="false" customHeight="true" outlineLevel="0" collapsed="false">
      <c r="A77" s="1"/>
      <c r="B77" s="1"/>
      <c r="C77" s="1"/>
      <c r="D77" s="1"/>
      <c r="E77" s="1" t="s">
        <v>47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48"/>
      <c r="S77" s="43" t="n">
        <v>61.9685760009817</v>
      </c>
      <c r="T77" s="44" t="n">
        <v>0.6</v>
      </c>
      <c r="U77" s="43" t="n">
        <v>80.4</v>
      </c>
      <c r="V77" s="44" t="n">
        <v>0.8</v>
      </c>
      <c r="W77" s="43" t="n">
        <v>67.7</v>
      </c>
      <c r="X77" s="44" t="n">
        <v>0.6</v>
      </c>
      <c r="Y77" s="45" t="n">
        <v>29.7</v>
      </c>
      <c r="Z77" s="45" t="n">
        <v>-15.8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7"/>
      <c r="BA77" s="46"/>
      <c r="BB77" s="3"/>
    </row>
    <row r="78" s="39" customFormat="true" ht="12.75" hidden="false" customHeight="true" outlineLevel="0" collapsed="false">
      <c r="A78" s="1"/>
      <c r="B78" s="1"/>
      <c r="C78" s="1"/>
      <c r="D78" s="1"/>
      <c r="E78" s="1" t="s">
        <v>48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48"/>
      <c r="S78" s="43" t="n">
        <v>217.4</v>
      </c>
      <c r="T78" s="44" t="n">
        <v>2.3</v>
      </c>
      <c r="U78" s="43" t="n">
        <v>206.9</v>
      </c>
      <c r="V78" s="44" t="n">
        <v>1.9</v>
      </c>
      <c r="W78" s="43" t="n">
        <v>163.9</v>
      </c>
      <c r="X78" s="44" t="n">
        <v>1.5</v>
      </c>
      <c r="Y78" s="45" t="n">
        <v>-4.8</v>
      </c>
      <c r="Z78" s="45" t="n">
        <v>-20.8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7"/>
      <c r="BA78" s="46"/>
      <c r="BB78" s="3"/>
    </row>
    <row r="79" s="39" customFormat="true" ht="12.75" hidden="false" customHeight="true" outlineLevel="0" collapsed="false">
      <c r="A79" s="1"/>
      <c r="B79" s="1"/>
      <c r="C79" s="1"/>
      <c r="D79" s="1" t="s">
        <v>49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48"/>
      <c r="S79" s="43" t="n">
        <v>14.2139142972549</v>
      </c>
      <c r="T79" s="44" t="n">
        <v>0.2</v>
      </c>
      <c r="U79" s="43" t="n">
        <v>41.6</v>
      </c>
      <c r="V79" s="44" t="n">
        <v>0.4</v>
      </c>
      <c r="W79" s="43" t="n">
        <v>17.9</v>
      </c>
      <c r="X79" s="44" t="n">
        <v>0.2</v>
      </c>
      <c r="Y79" s="45" t="n">
        <v>193</v>
      </c>
      <c r="Z79" s="45" t="n">
        <v>-57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7"/>
      <c r="BA79" s="46"/>
      <c r="BB79" s="3"/>
    </row>
    <row r="80" s="39" customFormat="true" ht="12.75" hidden="false" customHeight="true" outlineLevel="0" collapsed="false">
      <c r="A80" s="1"/>
      <c r="B80" s="1"/>
      <c r="C80" s="1"/>
      <c r="D80" s="1" t="s">
        <v>50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48"/>
      <c r="S80" s="43" t="n">
        <v>79.0457248329354</v>
      </c>
      <c r="T80" s="44" t="n">
        <v>0.8</v>
      </c>
      <c r="U80" s="43" t="n">
        <v>75.2</v>
      </c>
      <c r="V80" s="44" t="n">
        <v>0.7</v>
      </c>
      <c r="W80" s="43" t="n">
        <v>77.4</v>
      </c>
      <c r="X80" s="44" t="n">
        <v>0.7</v>
      </c>
      <c r="Y80" s="45" t="n">
        <v>-4.8</v>
      </c>
      <c r="Z80" s="45" t="n">
        <v>2.9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7"/>
      <c r="BA80" s="46"/>
      <c r="BB80" s="3"/>
    </row>
    <row r="81" s="39" customFormat="true" ht="15" hidden="false" customHeight="true" outlineLevel="0" collapsed="false">
      <c r="A81" s="1"/>
      <c r="B81" s="1" t="s">
        <v>51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8"/>
      <c r="S81" s="43" t="n">
        <v>324.51695699524</v>
      </c>
      <c r="T81" s="44" t="n">
        <v>3.4</v>
      </c>
      <c r="U81" s="43" t="n">
        <v>395.2</v>
      </c>
      <c r="V81" s="44" t="n">
        <v>3.7</v>
      </c>
      <c r="W81" s="43" t="n">
        <v>466.7</v>
      </c>
      <c r="X81" s="44" t="n">
        <v>4.3</v>
      </c>
      <c r="Y81" s="45" t="n">
        <v>21.8</v>
      </c>
      <c r="Z81" s="45" t="n">
        <v>18.1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7"/>
      <c r="BA81" s="46"/>
      <c r="BB81" s="3"/>
    </row>
    <row r="82" s="39" customFormat="true" ht="12.75" hidden="false" customHeight="true" outlineLevel="0" collapsed="false">
      <c r="A82" s="1"/>
      <c r="B82" s="1"/>
      <c r="C82" s="1" t="s">
        <v>40</v>
      </c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8"/>
      <c r="S82" s="43" t="n">
        <v>3.57904316837353</v>
      </c>
      <c r="T82" s="43" t="n">
        <v>0</v>
      </c>
      <c r="U82" s="43" t="n">
        <v>1.9</v>
      </c>
      <c r="V82" s="43" t="n">
        <v>0</v>
      </c>
      <c r="W82" s="43" t="n">
        <v>54.6</v>
      </c>
      <c r="X82" s="43" t="n">
        <v>0.5</v>
      </c>
      <c r="Y82" s="45" t="n">
        <v>-47.2</v>
      </c>
      <c r="Z82" s="51" t="s">
        <v>5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7"/>
      <c r="BA82" s="46"/>
      <c r="BB82" s="3"/>
    </row>
    <row r="83" s="39" customFormat="true" ht="12.75" hidden="false" customHeight="true" outlineLevel="0" collapsed="false">
      <c r="A83" s="1"/>
      <c r="B83" s="1"/>
      <c r="C83" s="1"/>
      <c r="D83" s="67" t="s">
        <v>53</v>
      </c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9"/>
      <c r="S83" s="43"/>
      <c r="T83" s="43"/>
      <c r="U83" s="43"/>
      <c r="V83" s="43"/>
      <c r="W83" s="43"/>
      <c r="X83" s="43"/>
      <c r="Y83" s="45"/>
      <c r="Z83" s="45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7"/>
      <c r="BA83" s="46"/>
      <c r="BB83" s="3"/>
    </row>
    <row r="84" s="39" customFormat="true" ht="12.75" hidden="false" customHeight="true" outlineLevel="0" collapsed="false">
      <c r="A84" s="1"/>
      <c r="B84" s="1"/>
      <c r="C84" s="1"/>
      <c r="D84" s="67" t="s">
        <v>54</v>
      </c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9"/>
      <c r="S84" s="43"/>
      <c r="T84" s="43"/>
      <c r="U84" s="43"/>
      <c r="V84" s="43"/>
      <c r="W84" s="43"/>
      <c r="X84" s="43"/>
      <c r="Y84" s="45"/>
      <c r="Z84" s="45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7"/>
      <c r="BA84" s="46"/>
      <c r="BB84" s="3"/>
    </row>
    <row r="85" s="39" customFormat="true" ht="12.75" hidden="false" customHeight="true" outlineLevel="0" collapsed="false">
      <c r="A85" s="1"/>
      <c r="B85" s="1"/>
      <c r="C85" s="1"/>
      <c r="D85" s="1"/>
      <c r="E85" s="50" t="s">
        <v>14</v>
      </c>
      <c r="F85" s="1"/>
      <c r="G85" s="1"/>
      <c r="H85" s="1"/>
      <c r="I85" s="50" t="s">
        <v>55</v>
      </c>
      <c r="J85" s="50"/>
      <c r="K85" s="50"/>
      <c r="L85" s="50"/>
      <c r="M85" s="50"/>
      <c r="N85" s="50"/>
      <c r="O85" s="50"/>
      <c r="P85" s="50"/>
      <c r="Q85" s="50"/>
      <c r="R85" s="48"/>
      <c r="S85" s="43" t="n">
        <v>1.48274645546903</v>
      </c>
      <c r="T85" s="44" t="n">
        <v>0</v>
      </c>
      <c r="U85" s="43" t="n">
        <v>1.3</v>
      </c>
      <c r="V85" s="44" t="n">
        <v>0</v>
      </c>
      <c r="W85" s="43" t="n">
        <v>1.2</v>
      </c>
      <c r="X85" s="44" t="n">
        <v>0</v>
      </c>
      <c r="Y85" s="45" t="n">
        <v>-13.3</v>
      </c>
      <c r="Z85" s="45" t="n">
        <v>-7.7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7"/>
      <c r="BA85" s="46"/>
      <c r="BB85" s="3"/>
    </row>
    <row r="86" s="39" customFormat="true" ht="12.75" hidden="false" customHeight="true" outlineLevel="0" collapsed="false">
      <c r="A86" s="1"/>
      <c r="B86" s="1"/>
      <c r="C86" s="1"/>
      <c r="D86" s="67" t="s">
        <v>56</v>
      </c>
      <c r="R86" s="70"/>
      <c r="S86" s="43" t="n">
        <v>320.937913826866</v>
      </c>
      <c r="T86" s="43" t="n">
        <v>3.4</v>
      </c>
      <c r="U86" s="43" t="n">
        <v>393.3</v>
      </c>
      <c r="V86" s="43" t="n">
        <v>3.7</v>
      </c>
      <c r="W86" s="43" t="n">
        <v>412.1</v>
      </c>
      <c r="X86" s="43" t="n">
        <v>3.8</v>
      </c>
      <c r="Y86" s="45" t="n">
        <v>22.6</v>
      </c>
      <c r="Z86" s="45" t="n">
        <v>4.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7"/>
      <c r="BA86" s="46"/>
      <c r="BB86" s="3"/>
    </row>
    <row r="87" s="39" customFormat="true" ht="12.75" hidden="false" customHeight="true" outlineLevel="0" collapsed="false">
      <c r="A87" s="1"/>
      <c r="B87" s="1"/>
      <c r="C87" s="1"/>
      <c r="D87" s="67" t="s">
        <v>57</v>
      </c>
      <c r="R87" s="70"/>
      <c r="S87" s="43"/>
      <c r="T87" s="43"/>
      <c r="U87" s="43"/>
      <c r="V87" s="43"/>
      <c r="W87" s="43"/>
      <c r="X87" s="43"/>
      <c r="Y87" s="45"/>
      <c r="Z87" s="45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7"/>
      <c r="BA87" s="46"/>
      <c r="BB87" s="3"/>
    </row>
    <row r="88" s="39" customFormat="true" ht="12.75" hidden="false" customHeight="true" outlineLevel="0" collapsed="false">
      <c r="A88" s="1"/>
      <c r="B88" s="1"/>
      <c r="C88" s="1"/>
      <c r="D88" s="1" t="s">
        <v>58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8"/>
      <c r="S88" s="71" t="s">
        <v>45</v>
      </c>
      <c r="T88" s="66" t="s">
        <v>45</v>
      </c>
      <c r="U88" s="71" t="s">
        <v>45</v>
      </c>
      <c r="V88" s="66" t="s">
        <v>45</v>
      </c>
      <c r="W88" s="71" t="s">
        <v>45</v>
      </c>
      <c r="X88" s="66" t="s">
        <v>45</v>
      </c>
      <c r="Y88" s="51" t="s">
        <v>45</v>
      </c>
      <c r="Z88" s="51" t="s">
        <v>4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7"/>
      <c r="BA88" s="46"/>
      <c r="BB88" s="3"/>
    </row>
    <row r="89" s="39" customFormat="true" ht="15" hidden="false" customHeight="true" outlineLevel="0" collapsed="false">
      <c r="A89" s="1"/>
      <c r="B89" s="1" t="s">
        <v>59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8"/>
      <c r="S89" s="43" t="n">
        <v>41.7725466937311</v>
      </c>
      <c r="T89" s="44" t="n">
        <v>0.5</v>
      </c>
      <c r="U89" s="43" t="n">
        <v>53.9</v>
      </c>
      <c r="V89" s="44" t="n">
        <v>0.5</v>
      </c>
      <c r="W89" s="43" t="n">
        <v>55.1</v>
      </c>
      <c r="X89" s="44" t="n">
        <v>0.5</v>
      </c>
      <c r="Y89" s="45" t="n">
        <v>28.9</v>
      </c>
      <c r="Z89" s="45" t="n">
        <v>2.2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7"/>
      <c r="BA89" s="46"/>
      <c r="BB89" s="3"/>
    </row>
    <row r="90" s="39" customFormat="true" ht="15" hidden="false" customHeight="true" outlineLevel="0" collapsed="false">
      <c r="A90" s="1"/>
      <c r="B90" s="50" t="s">
        <v>60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8"/>
      <c r="S90" s="43" t="n">
        <v>67.0303656248242</v>
      </c>
      <c r="T90" s="44" t="n">
        <v>0.7</v>
      </c>
      <c r="U90" s="43" t="n">
        <v>46.1</v>
      </c>
      <c r="V90" s="44" t="n">
        <v>0.5</v>
      </c>
      <c r="W90" s="43" t="n">
        <v>520.6</v>
      </c>
      <c r="X90" s="44" t="n">
        <v>4.9</v>
      </c>
      <c r="Y90" s="51" t="n">
        <v>-31.2</v>
      </c>
      <c r="Z90" s="51" t="s">
        <v>52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7"/>
      <c r="BA90" s="46"/>
      <c r="BB90" s="3"/>
    </row>
    <row r="91" s="39" customFormat="true" ht="15" hidden="false" customHeight="true" outlineLevel="0" collapsed="false">
      <c r="A91" s="1"/>
      <c r="B91" s="1" t="s">
        <v>61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48"/>
      <c r="S91" s="43" t="n">
        <v>13.3958472873409</v>
      </c>
      <c r="T91" s="44" t="n">
        <v>0.1</v>
      </c>
      <c r="U91" s="43" t="n">
        <v>13.1</v>
      </c>
      <c r="V91" s="44" t="n">
        <v>0.1</v>
      </c>
      <c r="W91" s="43" t="n">
        <v>13.7</v>
      </c>
      <c r="X91" s="44" t="n">
        <v>0.1</v>
      </c>
      <c r="Y91" s="45" t="n">
        <v>-2.2</v>
      </c>
      <c r="Z91" s="45" t="n">
        <v>4.6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7"/>
      <c r="BA91" s="46"/>
      <c r="BB91" s="3"/>
    </row>
    <row r="92" s="39" customFormat="true" ht="12.75" hidden="false" customHeight="true" outlineLevel="0" collapsed="false">
      <c r="A92" s="1"/>
      <c r="B92" s="1"/>
      <c r="C92" s="1" t="s">
        <v>40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8"/>
      <c r="S92" s="43" t="n">
        <v>9.71454574272815</v>
      </c>
      <c r="T92" s="43" t="n">
        <v>0.1</v>
      </c>
      <c r="U92" s="43" t="n">
        <v>11.5</v>
      </c>
      <c r="V92" s="43" t="n">
        <v>0.1</v>
      </c>
      <c r="W92" s="43" t="n">
        <v>12.4</v>
      </c>
      <c r="X92" s="43" t="n">
        <v>0.1</v>
      </c>
      <c r="Y92" s="45" t="n">
        <v>18.6</v>
      </c>
      <c r="Z92" s="45" t="n">
        <v>7.8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7"/>
      <c r="BA92" s="46"/>
      <c r="BB92" s="3"/>
    </row>
    <row r="93" s="39" customFormat="true" ht="12.75" hidden="false" customHeight="true" outlineLevel="0" collapsed="false">
      <c r="A93" s="1"/>
      <c r="B93" s="1"/>
      <c r="C93" s="1"/>
      <c r="D93" s="1" t="s">
        <v>55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48"/>
      <c r="S93" s="43"/>
      <c r="T93" s="43"/>
      <c r="U93" s="43"/>
      <c r="V93" s="43"/>
      <c r="W93" s="43"/>
      <c r="X93" s="43"/>
      <c r="Y93" s="45"/>
      <c r="Z93" s="45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7"/>
      <c r="BA93" s="46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62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48"/>
      <c r="S94" s="43" t="n">
        <v>3.68130154461277</v>
      </c>
      <c r="T94" s="43" t="n">
        <v>0</v>
      </c>
      <c r="U94" s="43" t="n">
        <v>1.6</v>
      </c>
      <c r="V94" s="43" t="n">
        <v>0</v>
      </c>
      <c r="W94" s="43" t="n">
        <v>1.3</v>
      </c>
      <c r="X94" s="43" t="n">
        <v>0</v>
      </c>
      <c r="Y94" s="45" t="n">
        <v>-56.8</v>
      </c>
      <c r="Z94" s="45" t="n">
        <v>-18.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7"/>
      <c r="BA94" s="46"/>
      <c r="BB94" s="3"/>
    </row>
    <row r="95" s="39" customFormat="true" ht="12.75" hidden="false" customHeight="true" outlineLevel="0" collapsed="false">
      <c r="A95" s="1"/>
      <c r="B95" s="1"/>
      <c r="C95" s="1"/>
      <c r="D95" s="50" t="s">
        <v>63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48"/>
      <c r="S95" s="43"/>
      <c r="T95" s="43"/>
      <c r="U95" s="43"/>
      <c r="V95" s="43"/>
      <c r="W95" s="43"/>
      <c r="X95" s="43"/>
      <c r="Y95" s="45"/>
      <c r="Z95" s="45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7"/>
      <c r="BA95" s="46"/>
      <c r="BB95" s="3"/>
    </row>
    <row r="96" s="39" customFormat="true" ht="9" hidden="false" customHeight="true" outlineLevel="0" collapsed="false">
      <c r="A96" s="1"/>
      <c r="B96" s="1"/>
      <c r="C96" s="1"/>
      <c r="D96" s="50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48"/>
      <c r="S96" s="43" t="n">
        <v>9581.60985361713</v>
      </c>
      <c r="T96" s="43" t="n">
        <v>99.8</v>
      </c>
      <c r="U96" s="43" t="n">
        <v>9757.3</v>
      </c>
      <c r="V96" s="43" t="n">
        <v>92</v>
      </c>
      <c r="W96" s="43" t="n">
        <v>10594.5</v>
      </c>
      <c r="X96" s="43" t="n">
        <v>98.3</v>
      </c>
      <c r="Y96" s="45" t="n">
        <v>1.8</v>
      </c>
      <c r="Z96" s="45" t="n">
        <v>8.6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7"/>
      <c r="BA96" s="46"/>
      <c r="BB96" s="3"/>
    </row>
    <row r="97" s="39" customFormat="true" ht="12.75" hidden="false" customHeight="true" outlineLevel="0" collapsed="false">
      <c r="A97" s="35" t="s">
        <v>64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72"/>
      <c r="S97" s="43"/>
      <c r="T97" s="43"/>
      <c r="U97" s="43"/>
      <c r="V97" s="43"/>
      <c r="W97" s="43"/>
      <c r="X97" s="43"/>
      <c r="Y97" s="45"/>
      <c r="Z97" s="45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7"/>
      <c r="BA97" s="46"/>
      <c r="BB97" s="3"/>
    </row>
    <row r="98" s="39" customFormat="true" ht="9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48"/>
      <c r="S98" s="43" t="n">
        <v>1742</v>
      </c>
      <c r="T98" s="43" t="n">
        <v>18.1</v>
      </c>
      <c r="U98" s="43" t="n">
        <v>2712.4</v>
      </c>
      <c r="V98" s="43" t="n">
        <v>25.6</v>
      </c>
      <c r="W98" s="43" t="n">
        <v>2038.8</v>
      </c>
      <c r="X98" s="43" t="n">
        <v>18.9</v>
      </c>
      <c r="Y98" s="45" t="n">
        <v>55.7</v>
      </c>
      <c r="Z98" s="45" t="n">
        <v>-24.8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7"/>
      <c r="BA98" s="46"/>
      <c r="BB98" s="3"/>
    </row>
    <row r="99" s="39" customFormat="true" ht="12.75" hidden="false" customHeight="true" outlineLevel="0" collapsed="false">
      <c r="A99" s="40" t="s">
        <v>65</v>
      </c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2"/>
      <c r="S99" s="43"/>
      <c r="T99" s="43"/>
      <c r="U99" s="43"/>
      <c r="V99" s="43"/>
      <c r="W99" s="43"/>
      <c r="X99" s="43"/>
      <c r="Y99" s="45"/>
      <c r="Z99" s="45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7"/>
      <c r="BA99" s="46"/>
      <c r="BB99" s="3"/>
    </row>
    <row r="100" s="39" customFormat="true" ht="12.75" hidden="false" customHeight="true" outlineLevel="0" collapsed="false">
      <c r="A100" s="1" t="s">
        <v>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48"/>
      <c r="S100" s="43" t="n">
        <v>1728.98462545313</v>
      </c>
      <c r="T100" s="43" t="n">
        <v>18</v>
      </c>
      <c r="U100" s="43" t="n">
        <v>1867.4</v>
      </c>
      <c r="V100" s="43" t="n">
        <v>17.6</v>
      </c>
      <c r="W100" s="43" t="n">
        <v>1864.1</v>
      </c>
      <c r="X100" s="43" t="n">
        <v>17.3</v>
      </c>
      <c r="Y100" s="45" t="n">
        <v>8</v>
      </c>
      <c r="Z100" s="45" t="n">
        <v>-0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7"/>
      <c r="BA100" s="46"/>
      <c r="BB100" s="3"/>
    </row>
    <row r="101" s="39" customFormat="true" ht="12.75" hidden="false" customHeight="true" outlineLevel="0" collapsed="false">
      <c r="A101" s="1"/>
      <c r="B101" s="1" t="s">
        <v>66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48"/>
      <c r="S101" s="43"/>
      <c r="T101" s="43"/>
      <c r="U101" s="43"/>
      <c r="V101" s="43"/>
      <c r="W101" s="43"/>
      <c r="X101" s="43"/>
      <c r="Y101" s="45"/>
      <c r="Z101" s="45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7"/>
      <c r="BA101" s="46"/>
      <c r="BB101" s="3"/>
    </row>
    <row r="102" s="39" customFormat="true" ht="12.75" hidden="false" customHeight="true" outlineLevel="0" collapsed="false">
      <c r="A102" s="1"/>
      <c r="B102" s="1"/>
      <c r="C102" s="1" t="s">
        <v>40</v>
      </c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48"/>
      <c r="S102" s="43" t="n">
        <v>1703.3689022052</v>
      </c>
      <c r="T102" s="43" t="n">
        <v>17.7</v>
      </c>
      <c r="U102" s="43" t="n">
        <v>1838.4</v>
      </c>
      <c r="V102" s="43" t="n">
        <v>17.3</v>
      </c>
      <c r="W102" s="43" t="n">
        <v>1834.9</v>
      </c>
      <c r="X102" s="43" t="n">
        <v>17</v>
      </c>
      <c r="Y102" s="45" t="n">
        <v>7.9</v>
      </c>
      <c r="Z102" s="45" t="n">
        <v>-0.2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7"/>
      <c r="BA102" s="46"/>
      <c r="BB102" s="3"/>
    </row>
    <row r="103" s="39" customFormat="true" ht="12.75" hidden="false" customHeight="true" outlineLevel="0" collapsed="false">
      <c r="A103" s="1"/>
      <c r="B103" s="1"/>
      <c r="C103" s="1"/>
      <c r="D103" s="1" t="s">
        <v>20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48"/>
      <c r="S103" s="43"/>
      <c r="T103" s="43"/>
      <c r="U103" s="43"/>
      <c r="V103" s="43"/>
      <c r="W103" s="43"/>
      <c r="X103" s="43"/>
      <c r="Y103" s="45"/>
      <c r="Z103" s="45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7"/>
      <c r="BA103" s="46"/>
      <c r="BB103" s="3"/>
    </row>
    <row r="104" s="39" customFormat="true" ht="12.75" hidden="false" customHeight="true" outlineLevel="0" collapsed="false">
      <c r="A104" s="1"/>
      <c r="B104" s="1"/>
      <c r="C104" s="1"/>
      <c r="D104" s="1" t="s">
        <v>67</v>
      </c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48"/>
      <c r="S104" s="71" t="s">
        <v>45</v>
      </c>
      <c r="T104" s="66" t="s">
        <v>45</v>
      </c>
      <c r="U104" s="71" t="s">
        <v>45</v>
      </c>
      <c r="V104" s="66" t="s">
        <v>45</v>
      </c>
      <c r="W104" s="71" t="s">
        <v>45</v>
      </c>
      <c r="X104" s="66" t="s">
        <v>45</v>
      </c>
      <c r="Y104" s="51" t="s">
        <v>45</v>
      </c>
      <c r="Z104" s="51" t="s">
        <v>45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7"/>
      <c r="BA104" s="46"/>
      <c r="BB104" s="3"/>
    </row>
    <row r="105" s="39" customFormat="true" ht="12.75" hidden="false" customHeight="true" outlineLevel="0" collapsed="false">
      <c r="A105" s="1"/>
      <c r="B105" s="1"/>
      <c r="C105" s="1"/>
      <c r="D105" s="1" t="s">
        <v>68</v>
      </c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48"/>
      <c r="S105" s="71" t="s">
        <v>45</v>
      </c>
      <c r="T105" s="66" t="s">
        <v>45</v>
      </c>
      <c r="U105" s="71" t="s">
        <v>45</v>
      </c>
      <c r="V105" s="66" t="s">
        <v>45</v>
      </c>
      <c r="W105" s="71" t="s">
        <v>45</v>
      </c>
      <c r="X105" s="66" t="s">
        <v>45</v>
      </c>
      <c r="Y105" s="51" t="s">
        <v>45</v>
      </c>
      <c r="Z105" s="51" t="s">
        <v>45</v>
      </c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7"/>
      <c r="BA105" s="46"/>
      <c r="BB105" s="3"/>
    </row>
    <row r="106" s="39" customFormat="true" ht="12.75" hidden="false" customHeight="true" outlineLevel="0" collapsed="false">
      <c r="A106" s="1"/>
      <c r="B106" s="1"/>
      <c r="C106" s="1"/>
      <c r="D106" s="1" t="s">
        <v>69</v>
      </c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48"/>
      <c r="S106" s="43" t="n">
        <v>25.6157232479305</v>
      </c>
      <c r="T106" s="44" t="n">
        <v>0.3</v>
      </c>
      <c r="U106" s="43" t="n">
        <v>29</v>
      </c>
      <c r="V106" s="44" t="n">
        <v>0.3</v>
      </c>
      <c r="W106" s="43" t="n">
        <v>29.2</v>
      </c>
      <c r="X106" s="44" t="n">
        <v>0.3</v>
      </c>
      <c r="Y106" s="45" t="n">
        <v>13.3</v>
      </c>
      <c r="Z106" s="45" t="n">
        <v>0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7"/>
      <c r="BA106" s="46"/>
      <c r="BB106" s="3"/>
    </row>
    <row r="107" s="39" customFormat="true" ht="15" hidden="false" customHeight="true" outlineLevel="0" collapsed="false">
      <c r="A107" s="1"/>
      <c r="B107" s="1" t="s">
        <v>70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48"/>
      <c r="S107" s="43" t="n">
        <v>12.986813782384</v>
      </c>
      <c r="T107" s="44" t="n">
        <v>0.1</v>
      </c>
      <c r="U107" s="43" t="n">
        <v>845</v>
      </c>
      <c r="V107" s="44" t="n">
        <v>8</v>
      </c>
      <c r="W107" s="43" t="n">
        <v>11.8</v>
      </c>
      <c r="X107" s="44" t="n">
        <v>0.1</v>
      </c>
      <c r="Y107" s="51" t="s">
        <v>52</v>
      </c>
      <c r="Z107" s="51" t="n">
        <v>-98.6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7"/>
      <c r="BA107" s="46"/>
      <c r="BB107" s="3"/>
    </row>
    <row r="108" s="39" customFormat="true" ht="15" hidden="false" customHeight="true" outlineLevel="0" collapsed="false">
      <c r="A108" s="1"/>
      <c r="B108" s="1" t="s">
        <v>71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48"/>
      <c r="S108" s="71" t="s">
        <v>45</v>
      </c>
      <c r="T108" s="66" t="s">
        <v>45</v>
      </c>
      <c r="U108" s="71" t="s">
        <v>45</v>
      </c>
      <c r="V108" s="66" t="s">
        <v>45</v>
      </c>
      <c r="W108" s="71" t="n">
        <v>162.9</v>
      </c>
      <c r="X108" s="66" t="n">
        <v>1.5</v>
      </c>
      <c r="Y108" s="51" t="s">
        <v>45</v>
      </c>
      <c r="Z108" s="51" t="s">
        <v>52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7"/>
      <c r="BA108" s="46"/>
      <c r="BB108" s="3"/>
    </row>
    <row r="109" s="39" customFormat="true" ht="9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48"/>
      <c r="S109" s="43" t="n">
        <v>-1717.88959163117</v>
      </c>
      <c r="T109" s="43" t="n">
        <v>-17.9</v>
      </c>
      <c r="U109" s="71" t="n">
        <v>-1864.4</v>
      </c>
      <c r="V109" s="43" t="n">
        <v>-17.6</v>
      </c>
      <c r="W109" s="71" t="n">
        <v>-1851</v>
      </c>
      <c r="X109" s="43" t="n">
        <v>-17.2</v>
      </c>
      <c r="Y109" s="51" t="s">
        <v>52</v>
      </c>
      <c r="Z109" s="51" t="s">
        <v>52</v>
      </c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7"/>
      <c r="BA109" s="46"/>
      <c r="BB109" s="3"/>
    </row>
    <row r="110" s="39" customFormat="true" ht="12.75" hidden="false" customHeight="true" outlineLevel="0" collapsed="false">
      <c r="A110" s="40" t="s">
        <v>72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2"/>
      <c r="S110" s="43"/>
      <c r="T110" s="43"/>
      <c r="U110" s="43"/>
      <c r="V110" s="43"/>
      <c r="W110" s="43"/>
      <c r="X110" s="43"/>
      <c r="Y110" s="51"/>
      <c r="Z110" s="51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7"/>
      <c r="BA110" s="46"/>
      <c r="BB110" s="3"/>
    </row>
    <row r="111" s="39" customFormat="true" ht="15" hidden="false" customHeight="true" outlineLevel="0" collapsed="false">
      <c r="A111" s="35"/>
      <c r="B111" s="73" t="s">
        <v>73</v>
      </c>
      <c r="C111" s="50" t="s">
        <v>74</v>
      </c>
      <c r="D111" s="1"/>
      <c r="E111" s="1"/>
      <c r="F111" s="1"/>
      <c r="G111" s="1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48"/>
      <c r="S111" s="43" t="n">
        <v>1728.98462545313</v>
      </c>
      <c r="T111" s="44" t="n">
        <v>18</v>
      </c>
      <c r="U111" s="43" t="n">
        <v>1867.4</v>
      </c>
      <c r="V111" s="44" t="n">
        <v>17.6</v>
      </c>
      <c r="W111" s="43" t="n">
        <v>1864.1</v>
      </c>
      <c r="X111" s="44" t="n">
        <v>17.3</v>
      </c>
      <c r="Y111" s="45" t="n">
        <v>8</v>
      </c>
      <c r="Z111" s="45" t="n">
        <v>-0.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7"/>
      <c r="BA111" s="46"/>
      <c r="BB111" s="3"/>
    </row>
    <row r="112" s="39" customFormat="true" ht="15" hidden="false" customHeight="true" outlineLevel="0" collapsed="false">
      <c r="A112" s="35"/>
      <c r="B112" s="73" t="s">
        <v>75</v>
      </c>
      <c r="C112" s="50" t="s">
        <v>76</v>
      </c>
      <c r="D112" s="1"/>
      <c r="E112" s="1"/>
      <c r="F112" s="1"/>
      <c r="G112" s="1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48"/>
      <c r="S112" s="43" t="n">
        <v>11.0950338219579</v>
      </c>
      <c r="T112" s="44" t="n">
        <v>0.1</v>
      </c>
      <c r="U112" s="43" t="n">
        <v>3</v>
      </c>
      <c r="V112" s="44" t="n">
        <v>0</v>
      </c>
      <c r="W112" s="43" t="n">
        <v>13.1</v>
      </c>
      <c r="X112" s="44" t="n">
        <v>0.1</v>
      </c>
      <c r="Y112" s="51" t="s">
        <v>52</v>
      </c>
      <c r="Z112" s="51" t="s">
        <v>52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7"/>
      <c r="BA112" s="46"/>
      <c r="BB112" s="3"/>
    </row>
    <row r="113" s="39" customFormat="true" ht="9" hidden="false" customHeight="true" outlineLevel="0" collapsed="false">
      <c r="A113" s="41"/>
      <c r="B113" s="41"/>
      <c r="C113" s="1"/>
      <c r="D113" s="1"/>
      <c r="E113" s="1"/>
      <c r="F113" s="1"/>
      <c r="G113" s="1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48"/>
      <c r="S113" s="43" t="n">
        <v>9605.69170122148</v>
      </c>
      <c r="T113" s="74" t="n">
        <v>100</v>
      </c>
      <c r="U113" s="43" t="n">
        <v>10605.3</v>
      </c>
      <c r="V113" s="74" t="n">
        <v>100</v>
      </c>
      <c r="W113" s="43" t="n">
        <v>10782.3</v>
      </c>
      <c r="X113" s="74" t="n">
        <v>100</v>
      </c>
      <c r="Y113" s="45" t="n">
        <v>10.4</v>
      </c>
      <c r="Z113" s="45" t="n">
        <v>1.7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7"/>
      <c r="BA113" s="46"/>
      <c r="BB113" s="3"/>
    </row>
    <row r="114" s="39" customFormat="true" ht="12.75" hidden="false" customHeight="true" outlineLevel="0" collapsed="false">
      <c r="A114" s="35" t="s">
        <v>77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2"/>
      <c r="S114" s="43"/>
      <c r="T114" s="74"/>
      <c r="U114" s="43"/>
      <c r="V114" s="74"/>
      <c r="W114" s="43"/>
      <c r="X114" s="74"/>
      <c r="Y114" s="45"/>
      <c r="Z114" s="45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7"/>
      <c r="BA114" s="46"/>
      <c r="BB114" s="3"/>
    </row>
    <row r="115" s="39" customFormat="true" ht="12.75" hidden="false" customHeight="true" outlineLevel="0" collapsed="false">
      <c r="A115" s="41" t="s">
        <v>78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2"/>
      <c r="S115" s="43"/>
      <c r="T115" s="74"/>
      <c r="U115" s="43"/>
      <c r="V115" s="74"/>
      <c r="W115" s="43"/>
      <c r="X115" s="74"/>
      <c r="Y115" s="45"/>
      <c r="Z115" s="45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7"/>
      <c r="BA115" s="46"/>
      <c r="BB115" s="3"/>
    </row>
    <row r="116" s="58" customFormat="true" ht="9" hidden="false" customHeight="true" outlineLevel="0" collapsed="false">
      <c r="A116" s="55" t="s">
        <v>29</v>
      </c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6"/>
      <c r="V116" s="55"/>
      <c r="W116" s="56"/>
      <c r="X116" s="55"/>
      <c r="Y116" s="55"/>
      <c r="Z116" s="55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</row>
    <row r="117" s="60" customFormat="true" ht="9.95" hidden="false" customHeight="true" outlineLevel="0" collapsed="false">
      <c r="A117" s="59" t="n">
        <v>0</v>
      </c>
      <c r="B117" s="59" t="s">
        <v>30</v>
      </c>
      <c r="C117" s="60" t="s">
        <v>31</v>
      </c>
      <c r="U117" s="61"/>
      <c r="W117" s="61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</row>
    <row r="118" s="60" customFormat="true" ht="9.95" hidden="false" customHeight="true" outlineLevel="0" collapsed="false">
      <c r="A118" s="59" t="s">
        <v>32</v>
      </c>
      <c r="B118" s="59" t="s">
        <v>30</v>
      </c>
      <c r="C118" s="60" t="s">
        <v>33</v>
      </c>
      <c r="U118" s="61"/>
      <c r="W118" s="61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</row>
    <row r="119" s="60" customFormat="true" ht="9.95" hidden="false" customHeight="true" outlineLevel="0" collapsed="false">
      <c r="A119" s="59" t="s">
        <v>34</v>
      </c>
      <c r="B119" s="59" t="s">
        <v>30</v>
      </c>
      <c r="C119" s="60" t="s">
        <v>35</v>
      </c>
      <c r="U119" s="61"/>
      <c r="W119" s="61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</row>
    <row r="120" s="60" customFormat="true" ht="9.95" hidden="false" customHeight="true" outlineLevel="0" collapsed="false">
      <c r="A120" s="59"/>
      <c r="B120" s="59"/>
      <c r="U120" s="61"/>
      <c r="W120" s="61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</row>
    <row r="121" s="39" customFormat="true" ht="12.75" hidden="false" customHeight="true" outlineLevel="0" collapsed="false">
      <c r="A121" s="62" t="s">
        <v>79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</row>
    <row r="122" s="39" customFormat="tru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</row>
    <row r="123" s="64" customFormat="true" ht="12.75" hidden="false" customHeight="true" outlineLevel="0" collapsed="false">
      <c r="A123" s="63" t="s">
        <v>37</v>
      </c>
      <c r="B123" s="63"/>
      <c r="C123" s="63"/>
      <c r="D123" s="63"/>
      <c r="E123" s="63" t="str">
        <f aca="false">$A$16</f>
        <v>Öffentliche Ausgaben und Einnahmen Hamburgs 2001 bis 2003</v>
      </c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</row>
    <row r="124" s="64" customFormat="true" ht="24" hidden="false" customHeight="true" outlineLevel="0" collapsed="false">
      <c r="A124" s="65"/>
      <c r="B124" s="65"/>
      <c r="C124" s="65"/>
      <c r="D124" s="65"/>
      <c r="E124" s="65" t="str">
        <f aca="false">$A$17</f>
        <v>– Ergebnisse der vierteljährlichen Kassenstatistik –</v>
      </c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</row>
    <row r="125" s="15" customFormat="true" ht="12.75" hidden="false" customHeight="tru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7"/>
      <c r="S125" s="16"/>
      <c r="T125" s="16"/>
      <c r="U125" s="18"/>
      <c r="V125" s="16"/>
      <c r="W125" s="18"/>
      <c r="X125" s="16"/>
      <c r="Y125" s="19" t="s">
        <v>0</v>
      </c>
      <c r="Z125" s="19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7"/>
      <c r="BA125" s="20"/>
      <c r="BB125" s="7"/>
    </row>
    <row r="126" s="15" customFormat="tru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21"/>
      <c r="S126" s="22" t="n">
        <f aca="false">$W$20-2</f>
        <v>2001</v>
      </c>
      <c r="T126" s="22"/>
      <c r="U126" s="23" t="n">
        <f aca="false">$W$20-1</f>
        <v>2002</v>
      </c>
      <c r="V126" s="23"/>
      <c r="W126" s="24" t="n">
        <f aca="false">$W$20</f>
        <v>2003</v>
      </c>
      <c r="X126" s="24"/>
      <c r="Y126" s="25" t="n">
        <f aca="false">$W$20-1</f>
        <v>2002</v>
      </c>
      <c r="Z126" s="25" t="n">
        <f aca="false">$W$20</f>
        <v>2003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7"/>
    </row>
    <row r="127" s="15" customFormat="true" ht="12.75" hidden="false" customHeight="true" outlineLevel="0" collapsed="false">
      <c r="A127" s="26" t="s">
        <v>80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2"/>
      <c r="T127" s="22"/>
      <c r="U127" s="23"/>
      <c r="V127" s="23"/>
      <c r="W127" s="24"/>
      <c r="X127" s="24"/>
      <c r="Y127" s="27" t="s">
        <v>2</v>
      </c>
      <c r="Z127" s="27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7"/>
    </row>
    <row r="128" s="15" customFormat="tru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21"/>
      <c r="S128" s="22"/>
      <c r="T128" s="22"/>
      <c r="U128" s="23"/>
      <c r="V128" s="22"/>
      <c r="W128" s="23"/>
      <c r="X128" s="22"/>
      <c r="Y128" s="25" t="n">
        <f aca="false">$W$20-2</f>
        <v>2001</v>
      </c>
      <c r="Z128" s="25" t="n">
        <f aca="false">$W$20-1</f>
        <v>2002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9"/>
      <c r="BA128" s="28"/>
      <c r="BB128" s="7"/>
    </row>
    <row r="129" s="15" customFormat="true" ht="12.75" hidden="false" customHeight="tru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1"/>
      <c r="S129" s="32" t="s">
        <v>3</v>
      </c>
      <c r="T129" s="33" t="s">
        <v>4</v>
      </c>
      <c r="U129" s="32" t="s">
        <v>3</v>
      </c>
      <c r="V129" s="33" t="s">
        <v>4</v>
      </c>
      <c r="W129" s="32" t="s">
        <v>3</v>
      </c>
      <c r="X129" s="25" t="s">
        <v>4</v>
      </c>
      <c r="Y129" s="27" t="s">
        <v>4</v>
      </c>
      <c r="Z129" s="2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34"/>
      <c r="BA129" s="7"/>
      <c r="BB129" s="7"/>
    </row>
    <row r="130" s="39" customFormat="true" ht="21" hidden="false" customHeight="true" outlineLevel="0" collapsed="false">
      <c r="A130" s="75" t="s">
        <v>81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6"/>
      <c r="S130" s="77"/>
      <c r="T130" s="77"/>
      <c r="U130" s="77"/>
      <c r="V130" s="77"/>
      <c r="W130" s="77"/>
      <c r="X130" s="77"/>
      <c r="Y130" s="78"/>
      <c r="Z130" s="7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"/>
    </row>
    <row r="131" s="39" customFormat="true" ht="12.75" hidden="false" customHeight="true" outlineLevel="0" collapsed="false">
      <c r="A131" s="40" t="s">
        <v>82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2"/>
      <c r="S131" s="43" t="n">
        <v>7952.78730769034</v>
      </c>
      <c r="T131" s="44" t="n">
        <v>83.2</v>
      </c>
      <c r="U131" s="43" t="n">
        <v>8162.6</v>
      </c>
      <c r="V131" s="44" t="n">
        <v>77</v>
      </c>
      <c r="W131" s="43" t="n">
        <v>8492.9</v>
      </c>
      <c r="X131" s="44" t="n">
        <v>78.8</v>
      </c>
      <c r="Y131" s="45" t="n">
        <v>2.6</v>
      </c>
      <c r="Z131" s="45" t="n">
        <v>4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7"/>
      <c r="BA131" s="46"/>
      <c r="BB131" s="3"/>
    </row>
    <row r="132" s="39" customFormat="true" ht="12.75" hidden="false" customHeight="true" outlineLevel="0" collapsed="false">
      <c r="A132" s="1" t="s">
        <v>7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48"/>
      <c r="S132" s="43" t="n">
        <v>6724</v>
      </c>
      <c r="T132" s="43" t="n">
        <v>70.3</v>
      </c>
      <c r="U132" s="43" t="n">
        <v>6881.7</v>
      </c>
      <c r="V132" s="43" t="n">
        <v>64.9</v>
      </c>
      <c r="W132" s="43" t="n">
        <v>7146.3</v>
      </c>
      <c r="X132" s="43" t="n">
        <v>66.3</v>
      </c>
      <c r="Y132" s="45" t="n">
        <v>2.3</v>
      </c>
      <c r="Z132" s="45" t="n">
        <v>3.8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7"/>
      <c r="BA132" s="46"/>
      <c r="BB132" s="3"/>
    </row>
    <row r="133" s="39" customFormat="true" ht="12.75" hidden="false" customHeight="true" outlineLevel="0" collapsed="false">
      <c r="A133" s="1"/>
      <c r="B133" s="1" t="s">
        <v>83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48"/>
      <c r="S133" s="43"/>
      <c r="T133" s="43"/>
      <c r="U133" s="43"/>
      <c r="V133" s="43"/>
      <c r="W133" s="43"/>
      <c r="X133" s="43"/>
      <c r="Y133" s="45"/>
      <c r="Z133" s="45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7"/>
      <c r="BA133" s="46"/>
      <c r="BB133" s="3"/>
    </row>
    <row r="134" s="39" customFormat="true" ht="15" hidden="false" customHeight="true" outlineLevel="0" collapsed="false">
      <c r="A134" s="1"/>
      <c r="B134" s="1" t="s">
        <v>84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48"/>
      <c r="S134" s="43" t="n">
        <v>303.298343925597</v>
      </c>
      <c r="T134" s="44" t="n">
        <v>3.2</v>
      </c>
      <c r="U134" s="43" t="n">
        <v>342.2</v>
      </c>
      <c r="V134" s="44" t="n">
        <v>3.2</v>
      </c>
      <c r="W134" s="43" t="n">
        <v>345.8</v>
      </c>
      <c r="X134" s="44" t="n">
        <v>3.2</v>
      </c>
      <c r="Y134" s="45" t="n">
        <v>12.8</v>
      </c>
      <c r="Z134" s="45" t="n">
        <v>1.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7"/>
      <c r="BA134" s="46"/>
      <c r="BB134" s="3"/>
    </row>
    <row r="135" s="39" customFormat="true" ht="15" hidden="false" customHeight="true" outlineLevel="0" collapsed="false">
      <c r="A135" s="1"/>
      <c r="B135" s="1" t="s">
        <v>85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48"/>
      <c r="S135" s="43" t="n">
        <v>67.3882699416616</v>
      </c>
      <c r="T135" s="44" t="n">
        <v>0.7</v>
      </c>
      <c r="U135" s="43" t="n">
        <v>79.6</v>
      </c>
      <c r="V135" s="44" t="n">
        <v>0.8</v>
      </c>
      <c r="W135" s="43" t="n">
        <v>76</v>
      </c>
      <c r="X135" s="44" t="n">
        <v>0.7</v>
      </c>
      <c r="Y135" s="45" t="n">
        <v>18.1</v>
      </c>
      <c r="Z135" s="45" t="n">
        <v>-4.5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9"/>
      <c r="BA135" s="46"/>
      <c r="BB135" s="3"/>
    </row>
    <row r="136" s="39" customFormat="true" ht="12.75" hidden="false" customHeight="true" outlineLevel="0" collapsed="false">
      <c r="A136" s="1"/>
      <c r="B136" s="1"/>
      <c r="C136" s="50" t="s">
        <v>14</v>
      </c>
      <c r="D136" s="1"/>
      <c r="E136" s="1"/>
      <c r="F136" s="1"/>
      <c r="G136" s="50" t="s">
        <v>86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48"/>
      <c r="S136" s="43" t="n">
        <v>67.3882699416616</v>
      </c>
      <c r="T136" s="44" t="n">
        <v>0.7</v>
      </c>
      <c r="U136" s="43" t="n">
        <v>79.6</v>
      </c>
      <c r="V136" s="44" t="n">
        <v>0.8</v>
      </c>
      <c r="W136" s="43" t="n">
        <v>76</v>
      </c>
      <c r="X136" s="44" t="n">
        <v>0.7</v>
      </c>
      <c r="Y136" s="45" t="n">
        <v>18.1</v>
      </c>
      <c r="Z136" s="45" t="n">
        <v>-4.5</v>
      </c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7"/>
      <c r="BA136" s="46"/>
      <c r="BB136" s="3"/>
    </row>
    <row r="137" s="39" customFormat="true" ht="15" hidden="false" customHeight="true" outlineLevel="0" collapsed="false">
      <c r="A137" s="1"/>
      <c r="B137" s="1" t="s">
        <v>22</v>
      </c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48"/>
      <c r="S137" s="43" t="n">
        <v>521.671106384502</v>
      </c>
      <c r="T137" s="44" t="n">
        <v>5.5</v>
      </c>
      <c r="U137" s="43" t="n">
        <v>487.7</v>
      </c>
      <c r="V137" s="44" t="n">
        <v>4.6</v>
      </c>
      <c r="W137" s="43" t="n">
        <v>551.5</v>
      </c>
      <c r="X137" s="44" t="n">
        <v>5.1</v>
      </c>
      <c r="Y137" s="45" t="n">
        <v>-6.5</v>
      </c>
      <c r="Z137" s="45" t="n">
        <v>13.1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7"/>
      <c r="BA137" s="46"/>
      <c r="BB137" s="3"/>
    </row>
    <row r="138" s="39" customFormat="true" ht="12.75" hidden="false" customHeight="true" outlineLevel="0" collapsed="false">
      <c r="A138" s="1"/>
      <c r="B138" s="1"/>
      <c r="C138" s="50" t="s">
        <v>7</v>
      </c>
      <c r="D138" s="1"/>
      <c r="E138" s="1"/>
      <c r="F138" s="1" t="s">
        <v>87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48"/>
      <c r="S138" s="43" t="n">
        <v>417.111916679875</v>
      </c>
      <c r="T138" s="44" t="n">
        <v>4.4</v>
      </c>
      <c r="U138" s="43" t="n">
        <v>377</v>
      </c>
      <c r="V138" s="44" t="n">
        <v>3.6</v>
      </c>
      <c r="W138" s="43" t="n">
        <v>443.2</v>
      </c>
      <c r="X138" s="44" t="n">
        <v>4.1</v>
      </c>
      <c r="Y138" s="45" t="n">
        <v>-9.6</v>
      </c>
      <c r="Z138" s="45" t="n">
        <v>17.6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9"/>
      <c r="BA138" s="46"/>
      <c r="BB138" s="3"/>
    </row>
    <row r="139" s="39" customFormat="true" ht="12.75" hidden="false" customHeight="true" outlineLevel="0" collapsed="false">
      <c r="A139" s="1"/>
      <c r="B139" s="1"/>
      <c r="C139" s="1"/>
      <c r="D139" s="50"/>
      <c r="E139" s="1"/>
      <c r="F139" s="1"/>
      <c r="G139" s="50" t="s">
        <v>14</v>
      </c>
      <c r="H139" s="1"/>
      <c r="I139" s="1"/>
      <c r="J139" s="1"/>
      <c r="K139" s="50"/>
      <c r="L139" s="1"/>
      <c r="M139" s="1"/>
      <c r="N139" s="1"/>
      <c r="O139" s="1"/>
      <c r="P139" s="1"/>
      <c r="Q139" s="1"/>
      <c r="R139" s="48"/>
      <c r="S139" s="43" t="n">
        <v>306.366095212774</v>
      </c>
      <c r="T139" s="43" t="n">
        <v>3.2</v>
      </c>
      <c r="U139" s="43" t="n">
        <v>250.2</v>
      </c>
      <c r="V139" s="43" t="n">
        <v>2.4</v>
      </c>
      <c r="W139" s="43" t="n">
        <v>329.8</v>
      </c>
      <c r="X139" s="43" t="n">
        <v>3.1</v>
      </c>
      <c r="Y139" s="45" t="n">
        <v>-18.3</v>
      </c>
      <c r="Z139" s="45" t="n">
        <v>31.8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7"/>
      <c r="BA139" s="46"/>
      <c r="BB139" s="3"/>
    </row>
    <row r="140" s="39" customFormat="true" ht="12.75" hidden="false" customHeight="true" outlineLevel="0" collapsed="false">
      <c r="A140" s="1"/>
      <c r="B140" s="1"/>
      <c r="C140" s="1"/>
      <c r="D140" s="50"/>
      <c r="E140" s="1"/>
      <c r="F140" s="1"/>
      <c r="G140" s="50"/>
      <c r="H140" s="50" t="s">
        <v>88</v>
      </c>
      <c r="I140" s="1"/>
      <c r="J140" s="1"/>
      <c r="K140" s="50"/>
      <c r="L140" s="1"/>
      <c r="M140" s="1"/>
      <c r="N140" s="1"/>
      <c r="O140" s="1"/>
      <c r="P140" s="1"/>
      <c r="Q140" s="1"/>
      <c r="R140" s="48"/>
      <c r="S140" s="43"/>
      <c r="T140" s="43"/>
      <c r="U140" s="43"/>
      <c r="V140" s="43"/>
      <c r="W140" s="43"/>
      <c r="X140" s="43"/>
      <c r="Y140" s="45"/>
      <c r="Z140" s="45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7"/>
      <c r="BA140" s="46"/>
      <c r="BB140" s="3"/>
    </row>
    <row r="141" s="39" customFormat="true" ht="12.75" hidden="false" customHeight="true" outlineLevel="0" collapsed="false">
      <c r="A141" s="1"/>
      <c r="B141" s="1"/>
      <c r="C141" s="1"/>
      <c r="D141" s="50"/>
      <c r="E141" s="1"/>
      <c r="F141" s="1"/>
      <c r="G141" s="50"/>
      <c r="H141" s="50" t="s">
        <v>89</v>
      </c>
      <c r="I141" s="1"/>
      <c r="J141" s="1"/>
      <c r="K141" s="50"/>
      <c r="L141" s="1"/>
      <c r="M141" s="1"/>
      <c r="N141" s="1"/>
      <c r="O141" s="1"/>
      <c r="P141" s="1"/>
      <c r="Q141" s="1"/>
      <c r="R141" s="48"/>
      <c r="S141" s="43" t="n">
        <v>33.8986517233093</v>
      </c>
      <c r="T141" s="43" t="n">
        <v>0.4</v>
      </c>
      <c r="U141" s="43" t="n">
        <v>40.7</v>
      </c>
      <c r="V141" s="43" t="n">
        <v>0.4</v>
      </c>
      <c r="W141" s="43" t="n">
        <v>40.3</v>
      </c>
      <c r="X141" s="43" t="n">
        <v>0.4</v>
      </c>
      <c r="Y141" s="45" t="n">
        <v>20.1</v>
      </c>
      <c r="Z141" s="45" t="n">
        <v>-1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7"/>
      <c r="BA141" s="46"/>
      <c r="BB141" s="3"/>
    </row>
    <row r="142" s="39" customFormat="true" ht="12.75" hidden="false" customHeight="true" outlineLevel="0" collapsed="false">
      <c r="A142" s="1"/>
      <c r="B142" s="1"/>
      <c r="C142" s="1"/>
      <c r="D142" s="50"/>
      <c r="E142" s="1"/>
      <c r="F142" s="1"/>
      <c r="G142" s="50"/>
      <c r="H142" s="50" t="s">
        <v>90</v>
      </c>
      <c r="I142" s="1"/>
      <c r="J142" s="1"/>
      <c r="K142" s="50"/>
      <c r="L142" s="1"/>
      <c r="M142" s="1"/>
      <c r="N142" s="1"/>
      <c r="O142" s="1"/>
      <c r="P142" s="1"/>
      <c r="Q142" s="1"/>
      <c r="R142" s="48"/>
      <c r="S142" s="43" t="n">
        <v>45.6583649908223</v>
      </c>
      <c r="T142" s="43" t="n">
        <v>0.5</v>
      </c>
      <c r="U142" s="43" t="n">
        <v>53.3</v>
      </c>
      <c r="V142" s="43" t="n">
        <v>0.5</v>
      </c>
      <c r="W142" s="43" t="n">
        <v>50.2</v>
      </c>
      <c r="X142" s="43" t="n">
        <v>0.5</v>
      </c>
      <c r="Y142" s="45" t="n">
        <v>16.6</v>
      </c>
      <c r="Z142" s="45" t="n">
        <v>-5.8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7"/>
      <c r="BA142" s="46"/>
      <c r="BB142" s="3"/>
    </row>
    <row r="143" s="39" customFormat="true" ht="12.75" hidden="false" customHeight="true" outlineLevel="0" collapsed="false">
      <c r="A143" s="1"/>
      <c r="B143" s="1"/>
      <c r="C143" s="50"/>
      <c r="D143" s="1"/>
      <c r="E143" s="1"/>
      <c r="F143" s="50" t="s">
        <v>86</v>
      </c>
      <c r="G143" s="1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79"/>
      <c r="S143" s="43" t="n">
        <v>104.559189704627</v>
      </c>
      <c r="T143" s="44" t="n">
        <v>1.1</v>
      </c>
      <c r="U143" s="43" t="n">
        <v>110.7</v>
      </c>
      <c r="V143" s="44" t="n">
        <v>1</v>
      </c>
      <c r="W143" s="43" t="n">
        <v>108.3</v>
      </c>
      <c r="X143" s="44" t="n">
        <v>1</v>
      </c>
      <c r="Y143" s="51" t="n">
        <v>5.8</v>
      </c>
      <c r="Z143" s="51" t="n">
        <v>-2.2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7"/>
      <c r="BA143" s="46"/>
      <c r="BB143" s="3"/>
    </row>
    <row r="144" s="39" customFormat="true" ht="12.75" hidden="false" customHeight="true" outlineLevel="0" collapsed="false">
      <c r="A144" s="1"/>
      <c r="B144" s="1"/>
      <c r="C144" s="1"/>
      <c r="D144" s="50"/>
      <c r="E144" s="1"/>
      <c r="F144" s="1"/>
      <c r="G144" s="50" t="s">
        <v>7</v>
      </c>
      <c r="H144" s="1"/>
      <c r="I144" s="1"/>
      <c r="J144" s="50" t="s">
        <v>91</v>
      </c>
      <c r="K144" s="1"/>
      <c r="L144" s="1"/>
      <c r="M144" s="1"/>
      <c r="N144" s="1"/>
      <c r="O144" s="1"/>
      <c r="P144" s="1"/>
      <c r="Q144" s="1"/>
      <c r="R144" s="48"/>
      <c r="S144" s="43" t="n">
        <v>58.951953901924</v>
      </c>
      <c r="T144" s="44" t="n">
        <v>0.6</v>
      </c>
      <c r="U144" s="43" t="n">
        <v>62.2</v>
      </c>
      <c r="V144" s="44" t="n">
        <v>0.6</v>
      </c>
      <c r="W144" s="43" t="n">
        <v>61.1</v>
      </c>
      <c r="X144" s="44" t="n">
        <v>0.6</v>
      </c>
      <c r="Y144" s="45" t="n">
        <v>5.4</v>
      </c>
      <c r="Z144" s="45" t="n">
        <v>-1.8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7"/>
      <c r="BA144" s="46"/>
      <c r="BB144" s="3"/>
    </row>
    <row r="145" s="39" customFormat="true" ht="12.75" hidden="false" customHeight="true" outlineLevel="0" collapsed="false">
      <c r="A145" s="1"/>
      <c r="B145" s="1"/>
      <c r="C145" s="1"/>
      <c r="D145" s="50"/>
      <c r="E145" s="1"/>
      <c r="F145" s="1"/>
      <c r="G145" s="50"/>
      <c r="H145" s="1"/>
      <c r="I145" s="1"/>
      <c r="J145" s="50" t="s">
        <v>92</v>
      </c>
      <c r="K145" s="1"/>
      <c r="L145" s="1"/>
      <c r="M145" s="1"/>
      <c r="N145" s="1"/>
      <c r="O145" s="1"/>
      <c r="P145" s="1"/>
      <c r="Q145" s="1"/>
      <c r="R145" s="48"/>
      <c r="S145" s="43" t="n">
        <v>45.6072358027027</v>
      </c>
      <c r="T145" s="44" t="n">
        <v>0.5</v>
      </c>
      <c r="U145" s="43" t="n">
        <v>48.5</v>
      </c>
      <c r="V145" s="44" t="n">
        <v>0.4</v>
      </c>
      <c r="W145" s="43" t="n">
        <v>47.2</v>
      </c>
      <c r="X145" s="44" t="n">
        <v>0.4</v>
      </c>
      <c r="Y145" s="45" t="n">
        <v>6.4</v>
      </c>
      <c r="Z145" s="45" t="n">
        <v>-2.7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7"/>
      <c r="BA145" s="46"/>
      <c r="BB145" s="3"/>
    </row>
    <row r="146" s="39" customFormat="true" ht="15" hidden="false" customHeight="true" outlineLevel="0" collapsed="false">
      <c r="A146" s="1"/>
      <c r="B146" s="1" t="s">
        <v>28</v>
      </c>
      <c r="C146" s="1"/>
      <c r="D146" s="1"/>
      <c r="E146" s="1"/>
      <c r="F146" s="1"/>
      <c r="G146" s="50"/>
      <c r="H146" s="1"/>
      <c r="I146" s="1"/>
      <c r="J146" s="50"/>
      <c r="K146" s="1"/>
      <c r="L146" s="1"/>
      <c r="M146" s="1"/>
      <c r="N146" s="1"/>
      <c r="O146" s="1"/>
      <c r="P146" s="1"/>
      <c r="Q146" s="1"/>
      <c r="R146" s="48"/>
      <c r="S146" s="43" t="n">
        <v>21.1674838815234</v>
      </c>
      <c r="T146" s="44" t="n">
        <v>0.2</v>
      </c>
      <c r="U146" s="43" t="n">
        <v>23.5</v>
      </c>
      <c r="V146" s="44" t="n">
        <v>0.2</v>
      </c>
      <c r="W146" s="43" t="n">
        <v>21</v>
      </c>
      <c r="X146" s="44" t="n">
        <v>0.2</v>
      </c>
      <c r="Y146" s="45" t="n">
        <v>10.8</v>
      </c>
      <c r="Z146" s="45" t="n">
        <v>-10.6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7"/>
      <c r="BA146" s="46"/>
      <c r="BB146" s="3"/>
    </row>
    <row r="147" s="39" customFormat="true" ht="15" hidden="false" customHeight="true" outlineLevel="0" collapsed="false">
      <c r="A147" s="1"/>
      <c r="B147" s="1" t="s">
        <v>93</v>
      </c>
      <c r="C147" s="1"/>
      <c r="D147" s="1"/>
      <c r="E147" s="1"/>
      <c r="F147" s="1"/>
      <c r="G147" s="50"/>
      <c r="H147" s="1"/>
      <c r="I147" s="1"/>
      <c r="J147" s="50"/>
      <c r="K147" s="1"/>
      <c r="L147" s="1"/>
      <c r="M147" s="1"/>
      <c r="N147" s="1"/>
      <c r="O147" s="1"/>
      <c r="P147" s="1"/>
      <c r="Q147" s="1"/>
      <c r="R147" s="48"/>
      <c r="S147" s="43" t="n">
        <v>315.211444757469</v>
      </c>
      <c r="T147" s="44" t="n">
        <v>3.3</v>
      </c>
      <c r="U147" s="43" t="n">
        <v>347.9</v>
      </c>
      <c r="V147" s="44" t="n">
        <v>3.3</v>
      </c>
      <c r="W147" s="43" t="n">
        <v>352.3</v>
      </c>
      <c r="X147" s="44" t="n">
        <v>3.3</v>
      </c>
      <c r="Y147" s="45" t="n">
        <v>10.4</v>
      </c>
      <c r="Z147" s="45" t="n">
        <v>1.3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7"/>
      <c r="BA147" s="46"/>
      <c r="BB147" s="3"/>
    </row>
    <row r="148" s="39" customFormat="true" ht="12.75" hidden="false" customHeight="true" outlineLevel="0" collapsed="false">
      <c r="A148" s="1"/>
      <c r="B148" s="1"/>
      <c r="C148" s="50" t="s">
        <v>7</v>
      </c>
      <c r="D148" s="1"/>
      <c r="E148" s="1"/>
      <c r="F148" s="1" t="s">
        <v>94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48"/>
      <c r="S148" s="43" t="n">
        <v>278.040524994504</v>
      </c>
      <c r="T148" s="44" t="n">
        <v>2.9</v>
      </c>
      <c r="U148" s="43" t="n">
        <v>292</v>
      </c>
      <c r="V148" s="44" t="n">
        <v>2.8</v>
      </c>
      <c r="W148" s="43" t="n">
        <v>288</v>
      </c>
      <c r="X148" s="44" t="n">
        <v>2.7</v>
      </c>
      <c r="Y148" s="45" t="n">
        <v>5</v>
      </c>
      <c r="Z148" s="45" t="n">
        <v>-1.4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7"/>
      <c r="BA148" s="46"/>
      <c r="BB148" s="3"/>
    </row>
    <row r="149" s="39" customFormat="true" ht="12.75" hidden="false" customHeight="true" outlineLevel="0" collapsed="false">
      <c r="A149" s="1"/>
      <c r="B149" s="1"/>
      <c r="C149" s="50"/>
      <c r="D149" s="1"/>
      <c r="E149" s="1"/>
      <c r="F149" s="50" t="s">
        <v>95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48"/>
      <c r="S149" s="43" t="n">
        <v>37.1709197629651</v>
      </c>
      <c r="T149" s="44" t="n">
        <v>0.4</v>
      </c>
      <c r="U149" s="43" t="n">
        <v>55.9</v>
      </c>
      <c r="V149" s="44" t="n">
        <v>0.5</v>
      </c>
      <c r="W149" s="43" t="n">
        <v>64.3</v>
      </c>
      <c r="X149" s="44" t="n">
        <v>0.6</v>
      </c>
      <c r="Y149" s="45" t="n">
        <v>50.3</v>
      </c>
      <c r="Z149" s="45" t="n">
        <v>15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7"/>
      <c r="BA149" s="46"/>
      <c r="BB149" s="3"/>
    </row>
    <row r="150" s="39" customFormat="true" ht="9" hidden="false" customHeight="true" outlineLevel="0" collapsed="false">
      <c r="A150" s="1"/>
      <c r="B150" s="1"/>
      <c r="C150" s="50"/>
      <c r="D150" s="1"/>
      <c r="E150" s="1"/>
      <c r="F150" s="50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48"/>
      <c r="S150" s="43" t="n">
        <v>244.5</v>
      </c>
      <c r="T150" s="43" t="n">
        <v>2.6</v>
      </c>
      <c r="U150" s="43" t="n">
        <v>1359.1</v>
      </c>
      <c r="V150" s="43" t="n">
        <v>12.8</v>
      </c>
      <c r="W150" s="43" t="n">
        <v>753.6</v>
      </c>
      <c r="X150" s="43" t="n">
        <v>7</v>
      </c>
      <c r="Y150" s="45" t="n">
        <v>455.9</v>
      </c>
      <c r="Z150" s="45" t="n">
        <v>-44.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7"/>
      <c r="BA150" s="46"/>
      <c r="BB150" s="3"/>
    </row>
    <row r="151" s="39" customFormat="true" ht="12.75" hidden="false" customHeight="true" outlineLevel="0" collapsed="false">
      <c r="A151" s="40" t="s">
        <v>96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2"/>
      <c r="S151" s="43"/>
      <c r="T151" s="43"/>
      <c r="U151" s="43"/>
      <c r="V151" s="43"/>
      <c r="W151" s="43"/>
      <c r="X151" s="43"/>
      <c r="Y151" s="45"/>
      <c r="Z151" s="45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7"/>
      <c r="BA151" s="46"/>
      <c r="BB151" s="3"/>
    </row>
    <row r="152" s="39" customFormat="true" ht="12.75" hidden="false" customHeight="true" outlineLevel="0" collapsed="false">
      <c r="A152" s="1" t="s">
        <v>7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48"/>
      <c r="S152" s="43" t="n">
        <v>12.7311678417858</v>
      </c>
      <c r="T152" s="43" t="n">
        <v>0.1</v>
      </c>
      <c r="U152" s="43" t="n">
        <v>16.2</v>
      </c>
      <c r="V152" s="43" t="n">
        <v>0.2</v>
      </c>
      <c r="W152" s="43" t="n">
        <v>9.3</v>
      </c>
      <c r="X152" s="43" t="n">
        <v>0.1</v>
      </c>
      <c r="Y152" s="45" t="n">
        <v>27.6</v>
      </c>
      <c r="Z152" s="45" t="n">
        <v>-42.6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7"/>
      <c r="BA152" s="46"/>
      <c r="BB152" s="3"/>
    </row>
    <row r="153" s="39" customFormat="true" ht="12.75" hidden="false" customHeight="true" outlineLevel="0" collapsed="false">
      <c r="A153" s="1"/>
      <c r="B153" s="1" t="s">
        <v>97</v>
      </c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48"/>
      <c r="S153" s="43"/>
      <c r="T153" s="43"/>
      <c r="U153" s="43"/>
      <c r="V153" s="43"/>
      <c r="W153" s="43"/>
      <c r="X153" s="43"/>
      <c r="Y153" s="45"/>
      <c r="Z153" s="45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7"/>
      <c r="BA153" s="46"/>
      <c r="BB153" s="3"/>
    </row>
    <row r="154" s="39" customFormat="true" ht="15" hidden="false" customHeight="true" outlineLevel="0" collapsed="false">
      <c r="A154" s="1"/>
      <c r="B154" s="1" t="s">
        <v>51</v>
      </c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48"/>
      <c r="S154" s="43" t="n">
        <v>135.901382021955</v>
      </c>
      <c r="T154" s="44" t="n">
        <v>1.4</v>
      </c>
      <c r="U154" s="43" t="n">
        <v>162.3</v>
      </c>
      <c r="V154" s="44" t="n">
        <v>1.5</v>
      </c>
      <c r="W154" s="43" t="n">
        <v>107.1</v>
      </c>
      <c r="X154" s="44" t="n">
        <v>1</v>
      </c>
      <c r="Y154" s="45" t="n">
        <v>19.4</v>
      </c>
      <c r="Z154" s="45" t="n">
        <v>-34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9"/>
      <c r="BA154" s="46"/>
      <c r="BB154" s="3"/>
    </row>
    <row r="155" s="39" customFormat="true" ht="12.75" hidden="false" customHeight="true" outlineLevel="0" collapsed="false">
      <c r="A155" s="1"/>
      <c r="B155" s="1"/>
      <c r="C155" s="50" t="s">
        <v>14</v>
      </c>
      <c r="D155" s="1"/>
      <c r="E155" s="1"/>
      <c r="F155" s="1"/>
      <c r="G155" s="1" t="s">
        <v>98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48"/>
      <c r="S155" s="43" t="n">
        <v>102.71853893232</v>
      </c>
      <c r="T155" s="43" t="n">
        <v>1.1</v>
      </c>
      <c r="U155" s="43" t="n">
        <v>128.1</v>
      </c>
      <c r="V155" s="43" t="n">
        <v>1.2</v>
      </c>
      <c r="W155" s="43" t="n">
        <v>79.1</v>
      </c>
      <c r="X155" s="43" t="n">
        <v>0.8</v>
      </c>
      <c r="Y155" s="45" t="n">
        <v>24.7</v>
      </c>
      <c r="Z155" s="45" t="n">
        <v>-38.3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9"/>
      <c r="BA155" s="46"/>
      <c r="BB155" s="3"/>
    </row>
    <row r="156" s="39" customFormat="true" ht="12.75" hidden="false" customHeight="true" outlineLevel="0" collapsed="false">
      <c r="A156" s="1"/>
      <c r="B156" s="1"/>
      <c r="C156" s="50"/>
      <c r="D156" s="1"/>
      <c r="E156" s="1"/>
      <c r="F156" s="1"/>
      <c r="G156" s="1" t="s">
        <v>5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48"/>
      <c r="S156" s="43"/>
      <c r="T156" s="43"/>
      <c r="U156" s="43"/>
      <c r="V156" s="43"/>
      <c r="W156" s="43"/>
      <c r="X156" s="43"/>
      <c r="Y156" s="45"/>
      <c r="Z156" s="45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9"/>
      <c r="BA156" s="46"/>
      <c r="BB156" s="3"/>
    </row>
    <row r="157" s="39" customFormat="true" ht="12.75" hidden="false" customHeight="true" outlineLevel="0" collapsed="false">
      <c r="A157" s="1"/>
      <c r="B157" s="1"/>
      <c r="C157" s="1"/>
      <c r="D157" s="50"/>
      <c r="E157" s="1"/>
      <c r="F157" s="1"/>
      <c r="G157" s="1"/>
      <c r="H157" s="50" t="s">
        <v>14</v>
      </c>
      <c r="I157" s="1"/>
      <c r="J157" s="1"/>
      <c r="K157" s="1"/>
      <c r="L157" s="50" t="s">
        <v>99</v>
      </c>
      <c r="M157" s="1"/>
      <c r="N157" s="1"/>
      <c r="O157" s="1"/>
      <c r="P157" s="1"/>
      <c r="Q157" s="1"/>
      <c r="R157" s="79"/>
      <c r="S157" s="43" t="n">
        <v>102.360634615483</v>
      </c>
      <c r="T157" s="44" t="n">
        <v>1.1</v>
      </c>
      <c r="U157" s="43" t="n">
        <v>127.6</v>
      </c>
      <c r="V157" s="44" t="n">
        <v>1.2</v>
      </c>
      <c r="W157" s="43" t="n">
        <v>78.6</v>
      </c>
      <c r="X157" s="44" t="n">
        <v>0.7</v>
      </c>
      <c r="Y157" s="45" t="n">
        <v>24.6</v>
      </c>
      <c r="Z157" s="45" t="n">
        <v>-38.4</v>
      </c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7"/>
      <c r="BA157" s="46"/>
      <c r="BB157" s="3"/>
    </row>
    <row r="158" s="39" customFormat="true" ht="12.75" hidden="false" customHeight="true" outlineLevel="0" collapsed="false">
      <c r="A158" s="1"/>
      <c r="B158" s="1"/>
      <c r="C158" s="50"/>
      <c r="D158" s="1"/>
      <c r="E158" s="1"/>
      <c r="F158" s="1"/>
      <c r="G158" s="1" t="s">
        <v>10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48"/>
      <c r="S158" s="43" t="n">
        <v>33.1828430896346</v>
      </c>
      <c r="T158" s="43" t="n">
        <v>0.3</v>
      </c>
      <c r="U158" s="43" t="n">
        <v>34.2</v>
      </c>
      <c r="V158" s="43" t="n">
        <v>0.3</v>
      </c>
      <c r="W158" s="43" t="n">
        <v>28</v>
      </c>
      <c r="X158" s="43" t="n">
        <v>0.2</v>
      </c>
      <c r="Y158" s="45" t="n">
        <v>3</v>
      </c>
      <c r="Z158" s="45" t="n">
        <v>-18.1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7"/>
      <c r="BA158" s="46"/>
      <c r="BB158" s="3"/>
    </row>
    <row r="159" s="39" customFormat="true" ht="12.75" hidden="false" customHeight="true" outlineLevel="0" collapsed="false">
      <c r="A159" s="1"/>
      <c r="B159" s="1"/>
      <c r="C159" s="50"/>
      <c r="D159" s="1"/>
      <c r="E159" s="1"/>
      <c r="F159" s="1"/>
      <c r="G159" s="1" t="s">
        <v>101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48"/>
      <c r="S159" s="43"/>
      <c r="T159" s="43"/>
      <c r="U159" s="43"/>
      <c r="V159" s="43"/>
      <c r="W159" s="43"/>
      <c r="X159" s="43"/>
      <c r="Y159" s="45"/>
      <c r="Z159" s="45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7"/>
      <c r="BA159" s="46"/>
      <c r="BB159" s="3"/>
    </row>
    <row r="160" s="39" customFormat="true" ht="15" hidden="false" customHeight="true" outlineLevel="0" collapsed="false">
      <c r="A160" s="1"/>
      <c r="B160" s="1" t="s">
        <v>102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48"/>
      <c r="S160" s="43" t="n">
        <v>20.2982876834899</v>
      </c>
      <c r="T160" s="44" t="n">
        <v>0.2</v>
      </c>
      <c r="U160" s="43" t="n">
        <v>26.7</v>
      </c>
      <c r="V160" s="44" t="n">
        <v>0.2</v>
      </c>
      <c r="W160" s="43" t="n">
        <v>24.4</v>
      </c>
      <c r="X160" s="44" t="n">
        <v>0.2</v>
      </c>
      <c r="Y160" s="45" t="n">
        <v>31.5</v>
      </c>
      <c r="Z160" s="45" t="n">
        <v>-8.6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7"/>
      <c r="BA160" s="46"/>
      <c r="BB160" s="3"/>
    </row>
    <row r="161" s="39" customFormat="true" ht="15" hidden="false" customHeight="true" outlineLevel="0" collapsed="false">
      <c r="A161" s="1"/>
      <c r="B161" s="50" t="s">
        <v>103</v>
      </c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48"/>
      <c r="S161" s="43" t="n">
        <v>71.2740882387529</v>
      </c>
      <c r="T161" s="44" t="n">
        <v>0.8</v>
      </c>
      <c r="U161" s="43" t="n">
        <v>1136.1</v>
      </c>
      <c r="V161" s="44" t="n">
        <v>10.7</v>
      </c>
      <c r="W161" s="43" t="n">
        <v>594.4</v>
      </c>
      <c r="X161" s="44" t="n">
        <v>5.5</v>
      </c>
      <c r="Y161" s="51" t="s">
        <v>52</v>
      </c>
      <c r="Z161" s="51" t="n">
        <v>-47.7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7"/>
      <c r="BA161" s="46"/>
      <c r="BB161" s="3"/>
    </row>
    <row r="162" s="39" customFormat="true" ht="15" hidden="false" customHeight="true" outlineLevel="0" collapsed="false">
      <c r="A162" s="1"/>
      <c r="B162" s="50" t="s">
        <v>104</v>
      </c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48"/>
      <c r="S162" s="43" t="n">
        <v>4.34598099016786</v>
      </c>
      <c r="T162" s="44" t="n">
        <v>0.1</v>
      </c>
      <c r="U162" s="43" t="n">
        <v>17.8</v>
      </c>
      <c r="V162" s="44" t="n">
        <v>0.2</v>
      </c>
      <c r="W162" s="43" t="n">
        <v>18.4</v>
      </c>
      <c r="X162" s="44" t="n">
        <v>0.2</v>
      </c>
      <c r="Y162" s="45" t="n">
        <v>314</v>
      </c>
      <c r="Z162" s="45" t="n">
        <v>3.4</v>
      </c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7"/>
      <c r="BA162" s="46"/>
      <c r="BB162" s="3"/>
    </row>
    <row r="163" s="39" customFormat="true" ht="9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48"/>
      <c r="S163" s="43" t="n">
        <v>8197.33821446649</v>
      </c>
      <c r="T163" s="43" t="n">
        <v>85.8</v>
      </c>
      <c r="U163" s="43" t="n">
        <v>9521.7</v>
      </c>
      <c r="V163" s="43" t="n">
        <v>89.8</v>
      </c>
      <c r="W163" s="43" t="n">
        <v>9246.5</v>
      </c>
      <c r="X163" s="43" t="n">
        <v>85.8</v>
      </c>
      <c r="Y163" s="45" t="n">
        <v>16.2</v>
      </c>
      <c r="Z163" s="45" t="n">
        <v>-2.9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7"/>
      <c r="BA163" s="46"/>
      <c r="BB163" s="3"/>
    </row>
    <row r="164" s="39" customFormat="true" ht="12.75" hidden="false" customHeight="true" outlineLevel="0" collapsed="false">
      <c r="A164" s="35" t="s">
        <v>105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6"/>
      <c r="S164" s="43"/>
      <c r="T164" s="43"/>
      <c r="U164" s="43"/>
      <c r="V164" s="43"/>
      <c r="W164" s="43"/>
      <c r="X164" s="43"/>
      <c r="Y164" s="45"/>
      <c r="Z164" s="45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7"/>
      <c r="BA164" s="46"/>
      <c r="BB164" s="3"/>
    </row>
    <row r="165" s="39" customFormat="true" ht="9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48"/>
      <c r="S165" s="43" t="n">
        <v>3062.74062674159</v>
      </c>
      <c r="T165" s="43" t="n">
        <v>32</v>
      </c>
      <c r="U165" s="43" t="n">
        <v>2926.8</v>
      </c>
      <c r="V165" s="43" t="n">
        <v>27.6</v>
      </c>
      <c r="W165" s="43" t="n">
        <v>3374.6</v>
      </c>
      <c r="X165" s="43" t="n">
        <v>31.3</v>
      </c>
      <c r="Y165" s="45" t="n">
        <v>-4.4</v>
      </c>
      <c r="Z165" s="45" t="n">
        <v>15.3</v>
      </c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7"/>
      <c r="BA165" s="46"/>
      <c r="BB165" s="3"/>
    </row>
    <row r="166" s="39" customFormat="true" ht="12.75" hidden="false" customHeight="true" outlineLevel="0" collapsed="false">
      <c r="A166" s="40" t="s">
        <v>65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2"/>
      <c r="S166" s="43"/>
      <c r="T166" s="43"/>
      <c r="U166" s="43"/>
      <c r="V166" s="43"/>
      <c r="W166" s="43"/>
      <c r="X166" s="43"/>
      <c r="Y166" s="45"/>
      <c r="Z166" s="45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7"/>
      <c r="BA166" s="46"/>
      <c r="BB166" s="3"/>
    </row>
    <row r="167" s="39" customFormat="true" ht="12.75" hidden="false" customHeight="true" outlineLevel="0" collapsed="false">
      <c r="A167" s="1" t="s">
        <v>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48"/>
      <c r="S167" s="43" t="n">
        <v>2552.2</v>
      </c>
      <c r="T167" s="43" t="n">
        <v>26.7</v>
      </c>
      <c r="U167" s="43" t="n">
        <v>2680</v>
      </c>
      <c r="V167" s="43" t="n">
        <v>25.3</v>
      </c>
      <c r="W167" s="43" t="n">
        <v>2664.1</v>
      </c>
      <c r="X167" s="43" t="n">
        <v>24.7</v>
      </c>
      <c r="Y167" s="45" t="n">
        <v>5</v>
      </c>
      <c r="Z167" s="45" t="n">
        <v>-0.6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7"/>
      <c r="BA167" s="46"/>
      <c r="BB167" s="3"/>
    </row>
    <row r="168" s="39" customFormat="true" ht="12.75" hidden="false" customHeight="true" outlineLevel="0" collapsed="false">
      <c r="A168" s="1"/>
      <c r="B168" s="1" t="s">
        <v>106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48"/>
      <c r="S168" s="43"/>
      <c r="T168" s="43"/>
      <c r="U168" s="43"/>
      <c r="V168" s="43"/>
      <c r="W168" s="43"/>
      <c r="X168" s="43"/>
      <c r="Y168" s="45"/>
      <c r="Z168" s="45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7"/>
      <c r="BA168" s="46"/>
      <c r="BB168" s="3"/>
    </row>
    <row r="169" s="39" customFormat="true" ht="15" hidden="false" customHeight="true" outlineLevel="0" collapsed="false">
      <c r="A169" s="1"/>
      <c r="B169" s="1" t="s">
        <v>107</v>
      </c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48"/>
      <c r="S169" s="43" t="n">
        <v>510.473814186305</v>
      </c>
      <c r="T169" s="44" t="n">
        <v>5.3</v>
      </c>
      <c r="U169" s="43" t="n">
        <v>246.8</v>
      </c>
      <c r="V169" s="44" t="n">
        <v>2.3</v>
      </c>
      <c r="W169" s="43" t="n">
        <v>710.5</v>
      </c>
      <c r="X169" s="44" t="n">
        <v>6.6</v>
      </c>
      <c r="Y169" s="51" t="n">
        <v>-51.7</v>
      </c>
      <c r="Z169" s="51" t="n">
        <v>187.9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7"/>
      <c r="BA169" s="46"/>
      <c r="BB169" s="3"/>
    </row>
    <row r="170" s="39" customFormat="true" ht="15" hidden="false" customHeight="true" outlineLevel="0" collapsed="false">
      <c r="A170" s="1"/>
      <c r="B170" s="1" t="s">
        <v>108</v>
      </c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48"/>
      <c r="S170" s="71" t="s">
        <v>45</v>
      </c>
      <c r="T170" s="66" t="s">
        <v>45</v>
      </c>
      <c r="U170" s="71" t="s">
        <v>45</v>
      </c>
      <c r="V170" s="66" t="s">
        <v>45</v>
      </c>
      <c r="W170" s="71" t="s">
        <v>45</v>
      </c>
      <c r="X170" s="66" t="s">
        <v>45</v>
      </c>
      <c r="Y170" s="51" t="s">
        <v>45</v>
      </c>
      <c r="Z170" s="51" t="s">
        <v>45</v>
      </c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7"/>
      <c r="BA170" s="46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48"/>
      <c r="S171" s="43" t="n">
        <v>-1701.83502656161</v>
      </c>
      <c r="T171" s="43" t="n">
        <v>-17.8</v>
      </c>
      <c r="U171" s="43" t="n">
        <v>-1843.2</v>
      </c>
      <c r="V171" s="43" t="n">
        <v>-17.4</v>
      </c>
      <c r="W171" s="43" t="n">
        <v>-1838.8</v>
      </c>
      <c r="X171" s="43" t="n">
        <v>-17.1</v>
      </c>
      <c r="Y171" s="51" t="s">
        <v>52</v>
      </c>
      <c r="Z171" s="51" t="s">
        <v>52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7"/>
      <c r="BA171" s="46"/>
      <c r="BB171" s="3"/>
    </row>
    <row r="172" s="39" customFormat="true" ht="12.75" hidden="false" customHeight="true" outlineLevel="0" collapsed="false">
      <c r="A172" s="40" t="s">
        <v>72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3"/>
      <c r="T172" s="43"/>
      <c r="U172" s="43"/>
      <c r="V172" s="43"/>
      <c r="W172" s="43"/>
      <c r="X172" s="43"/>
      <c r="Y172" s="51"/>
      <c r="Z172" s="51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7"/>
      <c r="BA172" s="46"/>
      <c r="BB172" s="3"/>
    </row>
    <row r="173" s="39" customFormat="true" ht="15" hidden="false" customHeight="true" outlineLevel="0" collapsed="false">
      <c r="A173" s="35"/>
      <c r="B173" s="73" t="s">
        <v>73</v>
      </c>
      <c r="C173" s="50" t="s">
        <v>74</v>
      </c>
      <c r="D173" s="1"/>
      <c r="E173" s="1"/>
      <c r="F173" s="1"/>
      <c r="G173" s="1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48"/>
      <c r="S173" s="43" t="n">
        <v>1728.98462545313</v>
      </c>
      <c r="T173" s="44" t="n">
        <v>18.1</v>
      </c>
      <c r="U173" s="43" t="n">
        <v>1867.4</v>
      </c>
      <c r="V173" s="44" t="n">
        <v>17.6</v>
      </c>
      <c r="W173" s="43" t="n">
        <v>1864.1</v>
      </c>
      <c r="X173" s="44" t="n">
        <v>17.3</v>
      </c>
      <c r="Y173" s="45" t="n">
        <v>8</v>
      </c>
      <c r="Z173" s="45" t="n">
        <v>-0.2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7"/>
      <c r="BA173" s="46"/>
      <c r="BB173" s="3"/>
    </row>
    <row r="174" s="39" customFormat="true" ht="15" hidden="false" customHeight="true" outlineLevel="0" collapsed="false">
      <c r="A174" s="35"/>
      <c r="B174" s="73" t="s">
        <v>75</v>
      </c>
      <c r="C174" s="50" t="s">
        <v>76</v>
      </c>
      <c r="D174" s="1"/>
      <c r="E174" s="1"/>
      <c r="F174" s="1"/>
      <c r="G174" s="1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48"/>
      <c r="S174" s="43" t="n">
        <v>27.2</v>
      </c>
      <c r="T174" s="44" t="n">
        <v>0.3</v>
      </c>
      <c r="U174" s="43" t="n">
        <v>24.2</v>
      </c>
      <c r="V174" s="44" t="n">
        <v>0.2</v>
      </c>
      <c r="W174" s="43" t="n">
        <v>25.3</v>
      </c>
      <c r="X174" s="44" t="n">
        <v>0.2</v>
      </c>
      <c r="Y174" s="45" t="n">
        <v>14.2</v>
      </c>
      <c r="Z174" s="45" t="n">
        <v>4.5</v>
      </c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7"/>
      <c r="BA174" s="46"/>
      <c r="BB174" s="3"/>
    </row>
    <row r="175" s="39" customFormat="true" ht="9" hidden="false" customHeight="true" outlineLevel="0" collapsed="false">
      <c r="A175" s="41"/>
      <c r="B175" s="41"/>
      <c r="C175" s="1"/>
      <c r="D175" s="1"/>
      <c r="E175" s="1"/>
      <c r="F175" s="1"/>
      <c r="G175" s="1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48"/>
      <c r="S175" s="43" t="n">
        <v>9558.24381464647</v>
      </c>
      <c r="T175" s="74" t="n">
        <v>100</v>
      </c>
      <c r="U175" s="43" t="n">
        <v>10605.3</v>
      </c>
      <c r="V175" s="74" t="n">
        <v>100</v>
      </c>
      <c r="W175" s="43" t="n">
        <v>10782.3</v>
      </c>
      <c r="X175" s="74" t="n">
        <v>100</v>
      </c>
      <c r="Y175" s="45" t="n">
        <v>11</v>
      </c>
      <c r="Z175" s="45" t="n">
        <v>1.7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7"/>
      <c r="BA175" s="46"/>
      <c r="BB175" s="3"/>
    </row>
    <row r="176" s="39" customFormat="true" ht="12.75" hidden="false" customHeight="true" outlineLevel="0" collapsed="false">
      <c r="A176" s="35" t="s">
        <v>109</v>
      </c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2"/>
      <c r="S176" s="43"/>
      <c r="T176" s="74"/>
      <c r="U176" s="43"/>
      <c r="V176" s="74"/>
      <c r="W176" s="43"/>
      <c r="X176" s="74"/>
      <c r="Y176" s="45"/>
      <c r="Z176" s="45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7"/>
      <c r="BA176" s="46"/>
      <c r="BB176" s="3"/>
    </row>
    <row r="177" s="39" customFormat="true" ht="12.75" hidden="false" customHeight="true" outlineLevel="0" collapsed="false">
      <c r="A177" s="41" t="s">
        <v>78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2"/>
      <c r="S177" s="43"/>
      <c r="T177" s="74"/>
      <c r="U177" s="43"/>
      <c r="V177" s="74"/>
      <c r="W177" s="43"/>
      <c r="X177" s="74"/>
      <c r="Y177" s="45"/>
      <c r="Z177" s="45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7"/>
      <c r="BA177" s="46"/>
      <c r="BB177" s="3"/>
    </row>
    <row r="178" s="82" customFormat="true" ht="9" hidden="false" customHeight="true" outlineLevel="0" collapsed="false">
      <c r="A178" s="80" t="s">
        <v>29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</row>
    <row r="179" s="60" customFormat="true" ht="9.95" hidden="false" customHeight="true" outlineLevel="0" collapsed="false">
      <c r="A179" s="59" t="n">
        <v>0</v>
      </c>
      <c r="B179" s="59" t="s">
        <v>30</v>
      </c>
      <c r="C179" s="60" t="s">
        <v>3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</row>
    <row r="180" s="60" customFormat="true" ht="9.95" hidden="false" customHeight="true" outlineLevel="0" collapsed="false">
      <c r="A180" s="59" t="s">
        <v>32</v>
      </c>
      <c r="B180" s="59" t="s">
        <v>30</v>
      </c>
      <c r="C180" s="60" t="s">
        <v>33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</row>
    <row r="181" s="60" customFormat="true" ht="9.95" hidden="false" customHeight="true" outlineLevel="0" collapsed="false">
      <c r="A181" s="59" t="s">
        <v>34</v>
      </c>
      <c r="B181" s="59" t="s">
        <v>30</v>
      </c>
      <c r="C181" s="60" t="s">
        <v>35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</row>
    <row r="182" s="84" customFormat="true" ht="9.95" hidden="false" customHeight="true" outlineLevel="0" collapsed="false">
      <c r="A182" s="83"/>
      <c r="B182" s="83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</row>
    <row r="183" s="39" customFormat="tru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</row>
  </sheetData>
  <mergeCells count="281">
    <mergeCell ref="A16:Z16"/>
    <mergeCell ref="A17:Z17"/>
    <mergeCell ref="Y19:Z19"/>
    <mergeCell ref="S20:T21"/>
    <mergeCell ref="U20:V21"/>
    <mergeCell ref="W20:X21"/>
    <mergeCell ref="A21:R21"/>
    <mergeCell ref="Y21:Z21"/>
    <mergeCell ref="Y23:Z23"/>
    <mergeCell ref="S26:S27"/>
    <mergeCell ref="T26:T27"/>
    <mergeCell ref="U26:U27"/>
    <mergeCell ref="V26:V27"/>
    <mergeCell ref="W26:W27"/>
    <mergeCell ref="X26:X27"/>
    <mergeCell ref="Y26:Y27"/>
    <mergeCell ref="Z26:Z27"/>
    <mergeCell ref="S28:S29"/>
    <mergeCell ref="T28:T29"/>
    <mergeCell ref="U28:U29"/>
    <mergeCell ref="V28:V29"/>
    <mergeCell ref="W28:W29"/>
    <mergeCell ref="X28:X29"/>
    <mergeCell ref="Y28:Y29"/>
    <mergeCell ref="Z28:Z29"/>
    <mergeCell ref="S33:S34"/>
    <mergeCell ref="T33:T34"/>
    <mergeCell ref="U33:U34"/>
    <mergeCell ref="V33:V34"/>
    <mergeCell ref="W33:W34"/>
    <mergeCell ref="X33:X34"/>
    <mergeCell ref="Y33:Y34"/>
    <mergeCell ref="Z33:Z34"/>
    <mergeCell ref="S37:S38"/>
    <mergeCell ref="T37:T38"/>
    <mergeCell ref="U37:U38"/>
    <mergeCell ref="V37:V38"/>
    <mergeCell ref="W37:W38"/>
    <mergeCell ref="X37:X38"/>
    <mergeCell ref="Y37:Y38"/>
    <mergeCell ref="Z37:Z38"/>
    <mergeCell ref="S40:S41"/>
    <mergeCell ref="T40:T41"/>
    <mergeCell ref="U40:U41"/>
    <mergeCell ref="V40:V41"/>
    <mergeCell ref="W40:W41"/>
    <mergeCell ref="X40:X41"/>
    <mergeCell ref="Y40:Y41"/>
    <mergeCell ref="Z40:Z41"/>
    <mergeCell ref="S42:S43"/>
    <mergeCell ref="T42:T43"/>
    <mergeCell ref="U42:U43"/>
    <mergeCell ref="V42:V43"/>
    <mergeCell ref="W42:W43"/>
    <mergeCell ref="X42:X43"/>
    <mergeCell ref="Y42:Y43"/>
    <mergeCell ref="Z42:Z43"/>
    <mergeCell ref="S44:S45"/>
    <mergeCell ref="T44:T45"/>
    <mergeCell ref="U44:U45"/>
    <mergeCell ref="V44:V45"/>
    <mergeCell ref="W44:W45"/>
    <mergeCell ref="X44:X45"/>
    <mergeCell ref="Y44:Y45"/>
    <mergeCell ref="Z44:Z45"/>
    <mergeCell ref="S48:S49"/>
    <mergeCell ref="T48:T49"/>
    <mergeCell ref="U48:U49"/>
    <mergeCell ref="V48:V49"/>
    <mergeCell ref="W48:W49"/>
    <mergeCell ref="X48:X49"/>
    <mergeCell ref="Y48:Y49"/>
    <mergeCell ref="Z48:Z49"/>
    <mergeCell ref="A58:Z58"/>
    <mergeCell ref="Y62:Z62"/>
    <mergeCell ref="S63:T64"/>
    <mergeCell ref="U63:V64"/>
    <mergeCell ref="W63:X64"/>
    <mergeCell ref="A64:R64"/>
    <mergeCell ref="Y64:Z64"/>
    <mergeCell ref="Y66:Z66"/>
    <mergeCell ref="S68:S69"/>
    <mergeCell ref="T68:T69"/>
    <mergeCell ref="U68:U69"/>
    <mergeCell ref="V68:V69"/>
    <mergeCell ref="W68:W69"/>
    <mergeCell ref="X68:X69"/>
    <mergeCell ref="Y68:Y69"/>
    <mergeCell ref="Z68:Z69"/>
    <mergeCell ref="S70:S71"/>
    <mergeCell ref="T70:T71"/>
    <mergeCell ref="U70:U71"/>
    <mergeCell ref="V70:V71"/>
    <mergeCell ref="W70:W71"/>
    <mergeCell ref="X70:X71"/>
    <mergeCell ref="Y70:Y71"/>
    <mergeCell ref="Z70:Z71"/>
    <mergeCell ref="S72:S73"/>
    <mergeCell ref="T72:T73"/>
    <mergeCell ref="U72:U73"/>
    <mergeCell ref="V72:V73"/>
    <mergeCell ref="W72:W73"/>
    <mergeCell ref="X72:X73"/>
    <mergeCell ref="Y72:Y73"/>
    <mergeCell ref="Z72:Z73"/>
    <mergeCell ref="S82:S84"/>
    <mergeCell ref="T82:T84"/>
    <mergeCell ref="U82:U84"/>
    <mergeCell ref="V82:V84"/>
    <mergeCell ref="W82:W84"/>
    <mergeCell ref="X82:X84"/>
    <mergeCell ref="Y82:Y84"/>
    <mergeCell ref="Z82:Z84"/>
    <mergeCell ref="S86:S87"/>
    <mergeCell ref="T86:T87"/>
    <mergeCell ref="U86:U87"/>
    <mergeCell ref="V86:V87"/>
    <mergeCell ref="W86:W87"/>
    <mergeCell ref="X86:X87"/>
    <mergeCell ref="Y86:Y87"/>
    <mergeCell ref="Z86:Z87"/>
    <mergeCell ref="S92:S93"/>
    <mergeCell ref="T92:T93"/>
    <mergeCell ref="U92:U93"/>
    <mergeCell ref="V92:V93"/>
    <mergeCell ref="W92:W93"/>
    <mergeCell ref="X92:X93"/>
    <mergeCell ref="Y92:Y93"/>
    <mergeCell ref="Z92:Z93"/>
    <mergeCell ref="S94:S95"/>
    <mergeCell ref="T94:T95"/>
    <mergeCell ref="U94:U95"/>
    <mergeCell ref="V94:V95"/>
    <mergeCell ref="W94:W95"/>
    <mergeCell ref="X94:X95"/>
    <mergeCell ref="Y94:Y95"/>
    <mergeCell ref="Z94:Z95"/>
    <mergeCell ref="S96:S97"/>
    <mergeCell ref="T96:T97"/>
    <mergeCell ref="U96:U97"/>
    <mergeCell ref="V96:V97"/>
    <mergeCell ref="W96:W97"/>
    <mergeCell ref="X96:X97"/>
    <mergeCell ref="Y96:Y97"/>
    <mergeCell ref="Z96:Z97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121:Z121"/>
    <mergeCell ref="Y125:Z125"/>
    <mergeCell ref="S126:T127"/>
    <mergeCell ref="U126:V127"/>
    <mergeCell ref="W126:X127"/>
    <mergeCell ref="A127:R127"/>
    <mergeCell ref="Y127:Z127"/>
    <mergeCell ref="Y129:Z129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3:S164"/>
    <mergeCell ref="T163:T164"/>
    <mergeCell ref="U163:U164"/>
    <mergeCell ref="V163:V164"/>
    <mergeCell ref="W163:W164"/>
    <mergeCell ref="X163:X164"/>
    <mergeCell ref="Y163:Y164"/>
    <mergeCell ref="Z163:Z164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5:S177"/>
    <mergeCell ref="T175:T177"/>
    <mergeCell ref="U175:U177"/>
    <mergeCell ref="V175:V177"/>
    <mergeCell ref="W175:W177"/>
    <mergeCell ref="X175:X177"/>
    <mergeCell ref="Y175:Y177"/>
    <mergeCell ref="Z175:Z17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20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f277</cp:lastModifiedBy>
  <cp:lastPrinted>2004-11-29T09:24:51Z</cp:lastPrinted>
  <dcterms:modified xsi:type="dcterms:W3CDTF">2004-11-24T07:19:22Z</dcterms:modified>
  <cp:revision>0</cp:revision>
  <dc:subject>Öffentliche Ausgaben und Einnahmen Hamburgs 2001 bis 2003</dc:subject>
  <dc:title>L I 2 - j/03 H</dc:title>
</cp:coreProperties>
</file>