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EURO" sheetId="2" state="visible" r:id="rId3"/>
  </sheets>
  <definedNames>
    <definedName function="false" hidden="false" localSheetId="1" name="_xlnm.Print_Area" vbProcedure="false">EURO!$A$1:$Z$167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Jahr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MUSTER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L I 2 - j/06 H</t>
  </si>
  <si>
    <t xml:space="preserve">Öffentliche Ausgaben und Einnahmen Hamburgs</t>
  </si>
  <si>
    <t xml:space="preserve">2004 bis 2006</t>
  </si>
  <si>
    <t xml:space="preserve">Auskunft zu dieser Veröffentlichung</t>
  </si>
  <si>
    <t xml:space="preserve">Ausgabedatum</t>
  </si>
  <si>
    <t xml:space="preserve">Name:</t>
  </si>
  <si>
    <t xml:space="preserve">Birgit Preller</t>
  </si>
  <si>
    <t xml:space="preserve">0431 6895-9359</t>
  </si>
  <si>
    <t xml:space="preserve">birgit.prell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Öffentliche Ausgaben und Einnahmen Hamburgs 2004 bis 2006</t>
  </si>
  <si>
    <t xml:space="preserve">– Ergebnisse der vierteljährlichen Kassenstatistik –</t>
  </si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x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-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.0_ ;&quot; –&quot;* #,##0.0_ ;0.0_ ;* @_,_0_ "/>
    <numFmt numFmtId="168" formatCode="&quot; +&quot;* ##0.0_ ;&quot; –&quot;* ##0.0_ ;0.0_ ;* @_,_0_ "/>
    <numFmt numFmtId="169" formatCode="&quot; -&quot;* ##0.0_ ;&quot; –&quot;* ##0.0_ "/>
    <numFmt numFmtId="170" formatCode="##0_,_0_ "/>
    <numFmt numFmtId="171" formatCode="&quot; +&quot;* ##0.0_ ;&quot; –&quot;* ##0.0_ ;\–_,_0_ 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0"/>
    </font>
    <font>
      <u val="single"/>
      <sz val="11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Standard_StatBer_kostenpflichtig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28800</xdr:rowOff>
    </xdr:from>
    <xdr:to>
      <xdr:col>0</xdr:col>
      <xdr:colOff>104616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080" y="28800"/>
          <a:ext cx="901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irgit.preller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37"/>
    <col collapsed="false" customWidth="true" hidden="false" outlineLevel="0" max="5" min="5" style="1" width="10.87"/>
    <col collapsed="false" customWidth="true" hidden="false" outlineLevel="0" max="7" min="6" style="1" width="10.37"/>
    <col collapsed="false" customWidth="true" hidden="false" outlineLevel="0" max="8" min="8" style="1" width="6.25"/>
    <col collapsed="false" customWidth="false" hidden="false" outlineLevel="0" max="257" min="9" style="2" width="9.99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3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4.2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irgit.prell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8.9921875" defaultRowHeight="14.25" zeroHeight="false" outlineLevelRow="0" outlineLevelCol="0"/>
  <cols>
    <col collapsed="false" customWidth="true" hidden="false" outlineLevel="0" max="17" min="1" style="46" width="1.49"/>
    <col collapsed="false" customWidth="true" hidden="false" outlineLevel="0" max="18" min="18" style="46" width="6.87"/>
    <col collapsed="false" customWidth="true" hidden="false" outlineLevel="0" max="19" min="19" style="47" width="8.62"/>
    <col collapsed="false" customWidth="true" hidden="false" outlineLevel="0" max="20" min="20" style="46" width="5.87"/>
    <col collapsed="false" customWidth="true" hidden="false" outlineLevel="0" max="21" min="21" style="46" width="8.62"/>
    <col collapsed="false" customWidth="true" hidden="false" outlineLevel="0" max="22" min="22" style="46" width="5.87"/>
    <col collapsed="false" customWidth="true" hidden="false" outlineLevel="0" max="23" min="23" style="46" width="8.62"/>
    <col collapsed="false" customWidth="true" hidden="false" outlineLevel="0" max="24" min="24" style="46" width="5.87"/>
    <col collapsed="false" customWidth="true" hidden="false" outlineLevel="0" max="25" min="25" style="46" width="6.87"/>
    <col collapsed="false" customWidth="true" hidden="false" outlineLevel="0" max="26" min="26" style="46" width="6.49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53" customFormat="true" ht="24" hidden="false" customHeight="true" outlineLevel="0" collapsed="false">
      <c r="A1" s="50" t="s">
        <v>3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</row>
    <row r="2" s="53" customFormat="true" ht="14.25" hidden="false" customHeight="false" outlineLevel="0" collapsed="false">
      <c r="A2" s="54" t="s">
        <v>3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</row>
    <row r="3" s="56" customFormat="true" ht="14.2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</row>
    <row r="4" s="53" customFormat="true" ht="12.7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8"/>
      <c r="S4" s="57"/>
      <c r="T4" s="57"/>
      <c r="U4" s="59"/>
      <c r="V4" s="57"/>
      <c r="W4" s="59"/>
      <c r="X4" s="57"/>
      <c r="Y4" s="60" t="s">
        <v>34</v>
      </c>
      <c r="Z4" s="6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2"/>
      <c r="BA4" s="61"/>
      <c r="BB4" s="62"/>
    </row>
    <row r="5" s="53" customFormat="true" ht="12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4"/>
      <c r="S5" s="65" t="n">
        <v>2004</v>
      </c>
      <c r="T5" s="65"/>
      <c r="U5" s="66" t="n">
        <v>2005</v>
      </c>
      <c r="V5" s="66"/>
      <c r="W5" s="67" t="n">
        <v>2006</v>
      </c>
      <c r="X5" s="67"/>
      <c r="Y5" s="68" t="n">
        <v>2005</v>
      </c>
      <c r="Z5" s="68" t="n">
        <f aca="false">$W$5</f>
        <v>2006</v>
      </c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2"/>
    </row>
    <row r="6" s="53" customFormat="true" ht="12.75" hidden="false" customHeight="true" outlineLevel="0" collapsed="false">
      <c r="A6" s="69" t="s">
        <v>35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5"/>
      <c r="T6" s="65"/>
      <c r="U6" s="66"/>
      <c r="V6" s="66"/>
      <c r="W6" s="67"/>
      <c r="X6" s="67"/>
      <c r="Y6" s="70" t="s">
        <v>36</v>
      </c>
      <c r="Z6" s="7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2"/>
    </row>
    <row r="7" s="53" customFormat="true" ht="12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4"/>
      <c r="S7" s="65"/>
      <c r="T7" s="65"/>
      <c r="U7" s="66"/>
      <c r="V7" s="65"/>
      <c r="W7" s="66"/>
      <c r="X7" s="65"/>
      <c r="Y7" s="68" t="n">
        <f aca="false">$W$5-2</f>
        <v>2004</v>
      </c>
      <c r="Z7" s="68" t="n">
        <f aca="false">$W$5-1</f>
        <v>2005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2"/>
      <c r="BA7" s="71"/>
      <c r="BB7" s="62"/>
    </row>
    <row r="8" s="53" customFormat="true" ht="12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4"/>
      <c r="S8" s="75" t="s">
        <v>37</v>
      </c>
      <c r="T8" s="76" t="s">
        <v>38</v>
      </c>
      <c r="U8" s="75" t="s">
        <v>37</v>
      </c>
      <c r="V8" s="76" t="s">
        <v>38</v>
      </c>
      <c r="W8" s="75" t="s">
        <v>37</v>
      </c>
      <c r="X8" s="68" t="s">
        <v>38</v>
      </c>
      <c r="Y8" s="70" t="s">
        <v>38</v>
      </c>
      <c r="Z8" s="7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77"/>
      <c r="BA8" s="62"/>
      <c r="BB8" s="62"/>
    </row>
    <row r="9" s="82" customFormat="true" ht="21" hidden="false" customHeight="true" outlineLevel="0" collapsed="false">
      <c r="A9" s="78" t="s">
        <v>39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9"/>
      <c r="S9" s="80"/>
      <c r="T9" s="80"/>
      <c r="U9" s="80"/>
      <c r="V9" s="80"/>
      <c r="W9" s="80"/>
      <c r="X9" s="80"/>
      <c r="Y9" s="80"/>
      <c r="Z9" s="8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48"/>
    </row>
    <row r="10" s="82" customFormat="true" ht="12.75" hidden="false" customHeight="true" outlineLevel="0" collapsed="false">
      <c r="A10" s="83" t="s">
        <v>40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5"/>
      <c r="S10" s="86" t="n">
        <v>9371.2</v>
      </c>
      <c r="T10" s="87" t="n">
        <v>89.2</v>
      </c>
      <c r="U10" s="86" t="n">
        <v>8855.4</v>
      </c>
      <c r="V10" s="87" t="n">
        <v>85.8</v>
      </c>
      <c r="W10" s="86" t="n">
        <v>9321.7</v>
      </c>
      <c r="X10" s="87" t="n">
        <v>85.7</v>
      </c>
      <c r="Y10" s="88" t="n">
        <v>-5.5</v>
      </c>
      <c r="Z10" s="88" t="n">
        <v>5.3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90"/>
      <c r="BA10" s="89"/>
      <c r="BB10" s="48"/>
    </row>
    <row r="11" s="82" customFormat="true" ht="12.75" hidden="false" customHeight="true" outlineLevel="0" collapsed="false">
      <c r="A11" s="46" t="s">
        <v>41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91"/>
      <c r="S11" s="86" t="n">
        <v>3375.3</v>
      </c>
      <c r="T11" s="86" t="n">
        <v>32.1</v>
      </c>
      <c r="U11" s="86" t="n">
        <v>3371.9</v>
      </c>
      <c r="V11" s="86" t="n">
        <v>32.7</v>
      </c>
      <c r="W11" s="86" t="n">
        <v>3335.8</v>
      </c>
      <c r="X11" s="86" t="n">
        <v>30.7</v>
      </c>
      <c r="Y11" s="88" t="n">
        <v>-0.1</v>
      </c>
      <c r="Z11" s="88" t="n">
        <v>-1.1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92"/>
      <c r="BA11" s="89"/>
      <c r="BB11" s="48"/>
    </row>
    <row r="12" s="82" customFormat="true" ht="12.75" hidden="false" customHeight="true" outlineLevel="0" collapsed="false">
      <c r="A12" s="46"/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91"/>
      <c r="S12" s="86"/>
      <c r="T12" s="86"/>
      <c r="U12" s="86"/>
      <c r="V12" s="86"/>
      <c r="W12" s="86"/>
      <c r="X12" s="86"/>
      <c r="Y12" s="88"/>
      <c r="Z12" s="88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92"/>
      <c r="BA12" s="89"/>
      <c r="BB12" s="48"/>
    </row>
    <row r="13" s="82" customFormat="true" ht="12.75" hidden="false" customHeight="true" outlineLevel="0" collapsed="false">
      <c r="A13" s="46"/>
      <c r="B13" s="46" t="s">
        <v>43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91"/>
      <c r="S13" s="86" t="n">
        <v>2294.4</v>
      </c>
      <c r="T13" s="86" t="n">
        <v>21.8</v>
      </c>
      <c r="U13" s="86" t="n">
        <v>2268.3</v>
      </c>
      <c r="V13" s="86" t="n">
        <v>22</v>
      </c>
      <c r="W13" s="86" t="n">
        <v>2214.6</v>
      </c>
      <c r="X13" s="86" t="n">
        <v>20.4</v>
      </c>
      <c r="Y13" s="88" t="n">
        <v>-1.1</v>
      </c>
      <c r="Z13" s="88" t="n">
        <v>-2.4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90"/>
      <c r="BA13" s="89"/>
      <c r="BB13" s="48"/>
    </row>
    <row r="14" s="82" customFormat="true" ht="12.75" hidden="false" customHeight="true" outlineLevel="0" collapsed="false">
      <c r="A14" s="46"/>
      <c r="B14" s="46"/>
      <c r="C14" s="46" t="s">
        <v>44</v>
      </c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91"/>
      <c r="S14" s="86"/>
      <c r="T14" s="86"/>
      <c r="U14" s="86"/>
      <c r="V14" s="86"/>
      <c r="W14" s="86"/>
      <c r="X14" s="86"/>
      <c r="Y14" s="88"/>
      <c r="Z14" s="88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90"/>
      <c r="BA14" s="89"/>
      <c r="BB14" s="48"/>
    </row>
    <row r="15" s="82" customFormat="true" ht="12.75" hidden="false" customHeight="true" outlineLevel="0" collapsed="false">
      <c r="A15" s="46"/>
      <c r="B15" s="46"/>
      <c r="C15" s="46" t="s">
        <v>45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91"/>
      <c r="S15" s="86" t="n">
        <v>878.3</v>
      </c>
      <c r="T15" s="87" t="n">
        <v>8.4</v>
      </c>
      <c r="U15" s="86" t="n">
        <v>896.3</v>
      </c>
      <c r="V15" s="87" t="n">
        <v>8.7</v>
      </c>
      <c r="W15" s="86" t="n">
        <v>917.4</v>
      </c>
      <c r="X15" s="87" t="n">
        <v>8.4</v>
      </c>
      <c r="Y15" s="88" t="n">
        <v>2.1</v>
      </c>
      <c r="Z15" s="88" t="n">
        <v>2.4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90"/>
      <c r="BA15" s="89"/>
      <c r="BB15" s="48"/>
    </row>
    <row r="16" s="82" customFormat="true" ht="12.75" hidden="false" customHeight="true" outlineLevel="0" collapsed="false">
      <c r="A16" s="46"/>
      <c r="B16" s="46"/>
      <c r="C16" s="93" t="s">
        <v>46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91"/>
      <c r="S16" s="86" t="n">
        <v>175.5</v>
      </c>
      <c r="T16" s="87" t="n">
        <v>1.7</v>
      </c>
      <c r="U16" s="86" t="n">
        <v>182.2</v>
      </c>
      <c r="V16" s="87" t="n">
        <v>1.8</v>
      </c>
      <c r="W16" s="86" t="n">
        <v>182.4</v>
      </c>
      <c r="X16" s="87" t="n">
        <v>1.7</v>
      </c>
      <c r="Y16" s="88" t="n">
        <v>3.8</v>
      </c>
      <c r="Z16" s="88" t="n">
        <v>0.1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90"/>
      <c r="BA16" s="89"/>
      <c r="BB16" s="48"/>
    </row>
    <row r="17" s="82" customFormat="true" ht="15" hidden="false" customHeight="true" outlineLevel="0" collapsed="false">
      <c r="A17" s="46"/>
      <c r="B17" s="46" t="s">
        <v>47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91"/>
      <c r="S17" s="86" t="n">
        <v>1866.9</v>
      </c>
      <c r="T17" s="87" t="n">
        <v>17.8</v>
      </c>
      <c r="U17" s="86" t="n">
        <v>1811.6</v>
      </c>
      <c r="V17" s="87" t="n">
        <v>17.6</v>
      </c>
      <c r="W17" s="86" t="n">
        <v>1790.4</v>
      </c>
      <c r="X17" s="87" t="n">
        <v>16.5</v>
      </c>
      <c r="Y17" s="88" t="n">
        <v>-3</v>
      </c>
      <c r="Z17" s="88" t="n">
        <v>-1.2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92"/>
      <c r="BA17" s="89"/>
      <c r="BB17" s="48"/>
    </row>
    <row r="18" s="82" customFormat="true" ht="12.75" hidden="false" customHeight="true" outlineLevel="0" collapsed="false">
      <c r="A18" s="46"/>
      <c r="B18" s="93" t="s">
        <v>48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91"/>
      <c r="S18" s="86" t="n">
        <v>82.9</v>
      </c>
      <c r="T18" s="86" t="n">
        <v>0.8</v>
      </c>
      <c r="U18" s="86" t="n">
        <v>80.3</v>
      </c>
      <c r="V18" s="86" t="n">
        <v>0.8</v>
      </c>
      <c r="W18" s="86" t="n">
        <v>82.2</v>
      </c>
      <c r="X18" s="86" t="n">
        <v>0.8</v>
      </c>
      <c r="Y18" s="88" t="n">
        <v>-3.1</v>
      </c>
      <c r="Z18" s="88" t="n">
        <v>2.4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90"/>
      <c r="BA18" s="89"/>
      <c r="BB18" s="48"/>
    </row>
    <row r="19" s="82" customFormat="true" ht="12.75" hidden="false" customHeight="true" outlineLevel="0" collapsed="false">
      <c r="A19" s="46"/>
      <c r="B19" s="46"/>
      <c r="C19" s="46" t="s">
        <v>49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91"/>
      <c r="S19" s="86"/>
      <c r="T19" s="86"/>
      <c r="U19" s="86"/>
      <c r="V19" s="86"/>
      <c r="W19" s="86"/>
      <c r="X19" s="86"/>
      <c r="Y19" s="88"/>
      <c r="Z19" s="88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90"/>
      <c r="BA19" s="89"/>
      <c r="BB19" s="48"/>
    </row>
    <row r="20" s="82" customFormat="true" ht="12.75" hidden="false" customHeight="true" outlineLevel="0" collapsed="false">
      <c r="A20" s="46"/>
      <c r="B20" s="46"/>
      <c r="C20" s="46" t="s">
        <v>50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91"/>
      <c r="S20" s="86" t="n">
        <v>677.2</v>
      </c>
      <c r="T20" s="87" t="n">
        <v>6.4</v>
      </c>
      <c r="U20" s="86" t="n">
        <v>665.3</v>
      </c>
      <c r="V20" s="87" t="n">
        <v>6.4</v>
      </c>
      <c r="W20" s="86" t="n">
        <v>640.1</v>
      </c>
      <c r="X20" s="87" t="n">
        <v>5.9</v>
      </c>
      <c r="Y20" s="88" t="n">
        <v>-1.8</v>
      </c>
      <c r="Z20" s="88" t="n">
        <v>-3.8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90"/>
      <c r="BA20" s="89"/>
      <c r="BB20" s="48"/>
    </row>
    <row r="21" s="82" customFormat="true" ht="15" hidden="false" customHeight="true" outlineLevel="0" collapsed="false">
      <c r="A21" s="46"/>
      <c r="B21" s="46" t="s">
        <v>51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91"/>
      <c r="S21" s="86" t="n">
        <v>974.2</v>
      </c>
      <c r="T21" s="87" t="n">
        <v>9.3</v>
      </c>
      <c r="U21" s="86" t="n">
        <v>948.8</v>
      </c>
      <c r="V21" s="87" t="n">
        <v>9.2</v>
      </c>
      <c r="W21" s="86" t="n">
        <v>922.2</v>
      </c>
      <c r="X21" s="87" t="n">
        <v>8.5</v>
      </c>
      <c r="Y21" s="88" t="n">
        <v>-2.6</v>
      </c>
      <c r="Z21" s="88" t="n">
        <v>-2.8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90"/>
      <c r="BA21" s="89"/>
      <c r="BB21" s="48"/>
    </row>
    <row r="22" s="82" customFormat="true" ht="12.75" hidden="false" customHeight="true" outlineLevel="0" collapsed="false">
      <c r="A22" s="46"/>
      <c r="B22" s="93" t="s">
        <v>41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91"/>
      <c r="S22" s="86" t="n">
        <v>10.3</v>
      </c>
      <c r="T22" s="86" t="n">
        <v>0.1</v>
      </c>
      <c r="U22" s="86" t="n">
        <v>9.6</v>
      </c>
      <c r="V22" s="86" t="n">
        <v>0.1</v>
      </c>
      <c r="W22" s="86" t="n">
        <v>10.1</v>
      </c>
      <c r="X22" s="86" t="n">
        <v>0.1</v>
      </c>
      <c r="Y22" s="88" t="n">
        <v>-6.8</v>
      </c>
      <c r="Z22" s="88" t="n">
        <v>5.2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90"/>
      <c r="BA22" s="89"/>
      <c r="BB22" s="48"/>
    </row>
    <row r="23" s="82" customFormat="true" ht="12.75" hidden="false" customHeight="true" outlineLevel="0" collapsed="false">
      <c r="A23" s="46"/>
      <c r="B23" s="46"/>
      <c r="C23" s="46" t="s">
        <v>52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91"/>
      <c r="S23" s="86"/>
      <c r="T23" s="86"/>
      <c r="U23" s="86"/>
      <c r="V23" s="86"/>
      <c r="W23" s="86"/>
      <c r="X23" s="86"/>
      <c r="Y23" s="88"/>
      <c r="Z23" s="8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90"/>
      <c r="BA23" s="89"/>
      <c r="BB23" s="48"/>
    </row>
    <row r="24" s="82" customFormat="true" ht="12.75" hidden="false" customHeight="true" outlineLevel="0" collapsed="false">
      <c r="A24" s="46"/>
      <c r="B24" s="46"/>
      <c r="C24" s="46" t="s">
        <v>53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91"/>
      <c r="S24" s="86" t="n">
        <v>963.9</v>
      </c>
      <c r="T24" s="87" t="n">
        <v>9.2</v>
      </c>
      <c r="U24" s="86" t="n">
        <v>939.2</v>
      </c>
      <c r="V24" s="87" t="n">
        <v>9.1</v>
      </c>
      <c r="W24" s="86" t="n">
        <v>912.1</v>
      </c>
      <c r="X24" s="87" t="n">
        <v>8.4</v>
      </c>
      <c r="Y24" s="88" t="n">
        <v>-2.6</v>
      </c>
      <c r="Z24" s="88" t="n">
        <v>-2.9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92"/>
      <c r="BA24" s="89"/>
      <c r="BB24" s="48"/>
    </row>
    <row r="25" s="82" customFormat="true" ht="12.75" hidden="false" customHeight="true" outlineLevel="0" collapsed="false">
      <c r="A25" s="46"/>
      <c r="B25" s="46"/>
      <c r="C25" s="46"/>
      <c r="D25" s="93" t="s">
        <v>48</v>
      </c>
      <c r="E25" s="46"/>
      <c r="F25" s="46"/>
      <c r="G25" s="46"/>
      <c r="H25" s="93" t="s">
        <v>54</v>
      </c>
      <c r="I25" s="46"/>
      <c r="J25" s="46"/>
      <c r="K25" s="46"/>
      <c r="L25" s="46"/>
      <c r="M25" s="46"/>
      <c r="N25" s="46"/>
      <c r="O25" s="46"/>
      <c r="P25" s="46"/>
      <c r="Q25" s="46"/>
      <c r="R25" s="91"/>
      <c r="S25" s="86" t="n">
        <v>963.9</v>
      </c>
      <c r="T25" s="86" t="n">
        <v>9.2</v>
      </c>
      <c r="U25" s="86" t="n">
        <v>939.2</v>
      </c>
      <c r="V25" s="86" t="n">
        <v>9.1</v>
      </c>
      <c r="W25" s="86" t="n">
        <v>912.1</v>
      </c>
      <c r="X25" s="86" t="n">
        <v>8.4</v>
      </c>
      <c r="Y25" s="88" t="n">
        <v>-2.6</v>
      </c>
      <c r="Z25" s="88" t="n">
        <v>-2.9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90"/>
      <c r="BA25" s="89"/>
      <c r="BB25" s="48"/>
    </row>
    <row r="26" s="82" customFormat="true" ht="12.75" hidden="false" customHeight="true" outlineLevel="0" collapsed="false">
      <c r="A26" s="46"/>
      <c r="B26" s="46"/>
      <c r="C26" s="46"/>
      <c r="D26" s="46"/>
      <c r="E26" s="46"/>
      <c r="F26" s="46"/>
      <c r="G26" s="46"/>
      <c r="H26" s="93" t="s">
        <v>55</v>
      </c>
      <c r="I26" s="46"/>
      <c r="J26" s="46"/>
      <c r="K26" s="46"/>
      <c r="L26" s="46"/>
      <c r="M26" s="46"/>
      <c r="N26" s="46"/>
      <c r="O26" s="46"/>
      <c r="P26" s="46"/>
      <c r="Q26" s="46"/>
      <c r="R26" s="91"/>
      <c r="S26" s="86"/>
      <c r="T26" s="86"/>
      <c r="U26" s="86"/>
      <c r="V26" s="86"/>
      <c r="W26" s="86"/>
      <c r="X26" s="86"/>
      <c r="Y26" s="88"/>
      <c r="Z26" s="88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90"/>
      <c r="BA26" s="89"/>
      <c r="BB26" s="48"/>
    </row>
    <row r="27" s="82" customFormat="true" ht="15" hidden="false" customHeight="true" outlineLevel="0" collapsed="false">
      <c r="A27" s="46"/>
      <c r="B27" s="46" t="s">
        <v>5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91"/>
      <c r="S27" s="86" t="n">
        <v>3065.4</v>
      </c>
      <c r="T27" s="86" t="n">
        <v>29.2</v>
      </c>
      <c r="U27" s="86" t="n">
        <v>2646.2</v>
      </c>
      <c r="V27" s="86" t="n">
        <v>25.6</v>
      </c>
      <c r="W27" s="86" t="n">
        <v>3202.7</v>
      </c>
      <c r="X27" s="86" t="n">
        <v>29.4</v>
      </c>
      <c r="Y27" s="88" t="n">
        <v>-13.7</v>
      </c>
      <c r="Z27" s="88" t="n">
        <v>21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90"/>
      <c r="BA27" s="89"/>
      <c r="BB27" s="48"/>
    </row>
    <row r="28" s="82" customFormat="true" ht="12.75" hidden="false" customHeight="true" outlineLevel="0" collapsed="false">
      <c r="A28" s="46"/>
      <c r="B28" s="93" t="s">
        <v>5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91"/>
      <c r="S28" s="86"/>
      <c r="T28" s="86"/>
      <c r="U28" s="86"/>
      <c r="V28" s="86"/>
      <c r="W28" s="86"/>
      <c r="X28" s="86"/>
      <c r="Y28" s="88"/>
      <c r="Z28" s="88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90"/>
      <c r="BA28" s="89"/>
      <c r="BB28" s="48"/>
    </row>
    <row r="29" s="82" customFormat="true" ht="12.75" hidden="false" customHeight="true" outlineLevel="0" collapsed="false">
      <c r="A29" s="46"/>
      <c r="B29" s="46" t="s">
        <v>41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91"/>
      <c r="S29" s="86" t="n">
        <v>811.5</v>
      </c>
      <c r="T29" s="86" t="n">
        <v>7.7</v>
      </c>
      <c r="U29" s="86" t="n">
        <v>468.6</v>
      </c>
      <c r="V29" s="86" t="n">
        <v>4.5</v>
      </c>
      <c r="W29" s="86" t="n">
        <v>760.3</v>
      </c>
      <c r="X29" s="86" t="n">
        <v>7</v>
      </c>
      <c r="Y29" s="88" t="n">
        <v>-42.3</v>
      </c>
      <c r="Z29" s="88" t="n">
        <v>62.2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90"/>
      <c r="BA29" s="89"/>
      <c r="BB29" s="48"/>
    </row>
    <row r="30" s="82" customFormat="true" ht="12.75" hidden="false" customHeight="true" outlineLevel="0" collapsed="false">
      <c r="A30" s="46"/>
      <c r="B30" s="46"/>
      <c r="C30" s="46" t="s">
        <v>52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91"/>
      <c r="S30" s="86"/>
      <c r="T30" s="86"/>
      <c r="U30" s="86"/>
      <c r="V30" s="86"/>
      <c r="W30" s="86"/>
      <c r="X30" s="86"/>
      <c r="Y30" s="88"/>
      <c r="Z30" s="88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90"/>
      <c r="BA30" s="89"/>
      <c r="BB30" s="48"/>
    </row>
    <row r="31" s="82" customFormat="true" ht="12.75" hidden="false" customHeight="true" outlineLevel="0" collapsed="false">
      <c r="A31" s="46"/>
      <c r="B31" s="46"/>
      <c r="C31" s="46"/>
      <c r="D31" s="93" t="s">
        <v>48</v>
      </c>
      <c r="E31" s="46"/>
      <c r="F31" s="46"/>
      <c r="G31" s="46"/>
      <c r="H31" s="46" t="s">
        <v>58</v>
      </c>
      <c r="I31" s="46"/>
      <c r="J31" s="46"/>
      <c r="K31" s="46"/>
      <c r="L31" s="46"/>
      <c r="M31" s="46"/>
      <c r="N31" s="46"/>
      <c r="O31" s="46"/>
      <c r="P31" s="46"/>
      <c r="Q31" s="46"/>
      <c r="R31" s="91"/>
      <c r="S31" s="86" t="n">
        <v>687.2</v>
      </c>
      <c r="T31" s="87" t="n">
        <v>6.5</v>
      </c>
      <c r="U31" s="86" t="n">
        <v>318.5</v>
      </c>
      <c r="V31" s="87" t="n">
        <v>3.1</v>
      </c>
      <c r="W31" s="86" t="n">
        <v>621.7</v>
      </c>
      <c r="X31" s="87" t="n">
        <v>5.7</v>
      </c>
      <c r="Y31" s="94" t="n">
        <v>-53.7</v>
      </c>
      <c r="Z31" s="94" t="n">
        <v>95.2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90"/>
      <c r="BA31" s="89"/>
      <c r="BB31" s="48"/>
    </row>
    <row r="32" s="82" customFormat="true" ht="12.75" hidden="false" customHeight="true" outlineLevel="0" collapsed="false">
      <c r="A32" s="46"/>
      <c r="B32" s="46"/>
      <c r="C32" s="46" t="s">
        <v>53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91"/>
      <c r="S32" s="86" t="n">
        <v>2253.9</v>
      </c>
      <c r="T32" s="87" t="n">
        <v>21.5</v>
      </c>
      <c r="U32" s="86" t="n">
        <v>2177.6</v>
      </c>
      <c r="V32" s="87" t="n">
        <v>21.1</v>
      </c>
      <c r="W32" s="86" t="n">
        <v>2442.4</v>
      </c>
      <c r="X32" s="87" t="n">
        <v>22.4</v>
      </c>
      <c r="Y32" s="88" t="n">
        <v>-3.4</v>
      </c>
      <c r="Z32" s="88" t="n">
        <v>12.2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92"/>
      <c r="BA32" s="89"/>
      <c r="BB32" s="48"/>
    </row>
    <row r="33" s="82" customFormat="true" ht="12.75" hidden="false" customHeight="true" outlineLevel="0" collapsed="false">
      <c r="A33" s="46"/>
      <c r="B33" s="46"/>
      <c r="C33" s="46"/>
      <c r="D33" s="93" t="s">
        <v>48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91"/>
      <c r="S33" s="86" t="n">
        <v>559.9</v>
      </c>
      <c r="T33" s="86" t="n">
        <v>5.3</v>
      </c>
      <c r="U33" s="86" t="n">
        <v>535.2</v>
      </c>
      <c r="V33" s="86" t="n">
        <v>5.2</v>
      </c>
      <c r="W33" s="86" t="n">
        <v>783.4</v>
      </c>
      <c r="X33" s="86" t="n">
        <v>7.2</v>
      </c>
      <c r="Y33" s="88" t="n">
        <v>-4.4</v>
      </c>
      <c r="Z33" s="88" t="n">
        <v>46.4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90"/>
      <c r="BA33" s="89"/>
      <c r="BB33" s="48"/>
    </row>
    <row r="34" s="82" customFormat="true" ht="12.75" hidden="false" customHeight="true" outlineLevel="0" collapsed="false">
      <c r="A34" s="46"/>
      <c r="B34" s="46"/>
      <c r="C34" s="46"/>
      <c r="D34" s="46"/>
      <c r="E34" s="46" t="s">
        <v>59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91"/>
      <c r="S34" s="86"/>
      <c r="T34" s="86"/>
      <c r="U34" s="86"/>
      <c r="V34" s="86"/>
      <c r="W34" s="86"/>
      <c r="X34" s="86"/>
      <c r="Y34" s="88"/>
      <c r="Z34" s="88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90"/>
      <c r="BA34" s="89"/>
      <c r="BB34" s="48"/>
    </row>
    <row r="35" s="82" customFormat="true" ht="12.75" hidden="false" customHeight="true" outlineLevel="0" collapsed="false">
      <c r="A35" s="46"/>
      <c r="B35" s="46"/>
      <c r="C35" s="46"/>
      <c r="D35" s="46"/>
      <c r="E35" s="46" t="s">
        <v>60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91"/>
      <c r="S35" s="86" t="n">
        <v>995.3</v>
      </c>
      <c r="T35" s="87" t="n">
        <v>9.5</v>
      </c>
      <c r="U35" s="86" t="n">
        <v>935.7</v>
      </c>
      <c r="V35" s="87" t="n">
        <v>9.1</v>
      </c>
      <c r="W35" s="86" t="n">
        <v>962.5</v>
      </c>
      <c r="X35" s="87" t="n">
        <v>8.9</v>
      </c>
      <c r="Y35" s="88" t="n">
        <v>-6</v>
      </c>
      <c r="Z35" s="88" t="n">
        <v>2.9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90"/>
      <c r="BA35" s="89"/>
      <c r="BB35" s="48"/>
    </row>
    <row r="36" s="82" customFormat="true" ht="12.75" hidden="false" customHeight="true" outlineLevel="0" collapsed="false">
      <c r="A36" s="46"/>
      <c r="B36" s="46"/>
      <c r="C36" s="46"/>
      <c r="D36" s="46"/>
      <c r="E36" s="93" t="s">
        <v>61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91"/>
      <c r="S36" s="86" t="n">
        <v>237.8</v>
      </c>
      <c r="T36" s="87" t="n">
        <v>2.3</v>
      </c>
      <c r="U36" s="86" t="n">
        <v>239</v>
      </c>
      <c r="V36" s="87" t="n">
        <v>2.3</v>
      </c>
      <c r="W36" s="86" t="n">
        <v>241.3</v>
      </c>
      <c r="X36" s="87" t="n">
        <v>2.2</v>
      </c>
      <c r="Y36" s="88" t="n">
        <v>0.5</v>
      </c>
      <c r="Z36" s="88" t="n">
        <v>1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90"/>
      <c r="BA36" s="89"/>
      <c r="BB36" s="48"/>
    </row>
    <row r="37" s="82" customFormat="true" ht="15" hidden="false" customHeight="true" outlineLevel="0" collapsed="false">
      <c r="A37" s="46"/>
      <c r="B37" s="46" t="s">
        <v>62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91"/>
      <c r="S37" s="95" t="n">
        <v>89.4</v>
      </c>
      <c r="T37" s="96" t="n">
        <v>0.8</v>
      </c>
      <c r="U37" s="95" t="n">
        <v>76.9</v>
      </c>
      <c r="V37" s="96" t="n">
        <v>0.7</v>
      </c>
      <c r="W37" s="95" t="n">
        <v>70.6</v>
      </c>
      <c r="X37" s="96" t="n">
        <v>0.6</v>
      </c>
      <c r="Y37" s="97" t="n">
        <v>-14</v>
      </c>
      <c r="Z37" s="97" t="n">
        <v>-8.2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90"/>
      <c r="BA37" s="89"/>
      <c r="BB37" s="48"/>
    </row>
    <row r="38" s="101" customFormat="true" ht="9" hidden="false" customHeight="true" outlineLevel="0" collapsed="false">
      <c r="A38" s="98" t="s">
        <v>63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  <c r="V38" s="98"/>
      <c r="W38" s="99"/>
      <c r="X38" s="98"/>
      <c r="Y38" s="98"/>
      <c r="Z38" s="98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</row>
    <row r="39" s="103" customFormat="true" ht="9.95" hidden="false" customHeight="true" outlineLevel="0" collapsed="false">
      <c r="A39" s="102" t="n">
        <v>0</v>
      </c>
      <c r="B39" s="102" t="s">
        <v>64</v>
      </c>
      <c r="C39" s="103" t="s">
        <v>65</v>
      </c>
      <c r="U39" s="104"/>
      <c r="W39" s="104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</row>
    <row r="40" s="103" customFormat="true" ht="9.95" hidden="false" customHeight="true" outlineLevel="0" collapsed="false">
      <c r="A40" s="102" t="s">
        <v>66</v>
      </c>
      <c r="B40" s="102" t="s">
        <v>64</v>
      </c>
      <c r="C40" s="103" t="s">
        <v>67</v>
      </c>
      <c r="U40" s="104"/>
      <c r="W40" s="104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</row>
    <row r="41" s="103" customFormat="true" ht="9.95" hidden="false" customHeight="true" outlineLevel="0" collapsed="false">
      <c r="A41" s="102" t="s">
        <v>68</v>
      </c>
      <c r="B41" s="102" t="s">
        <v>64</v>
      </c>
      <c r="C41" s="103" t="s">
        <v>69</v>
      </c>
      <c r="U41" s="104"/>
      <c r="W41" s="104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</row>
    <row r="42" s="103" customFormat="true" ht="9.95" hidden="false" customHeight="true" outlineLevel="0" collapsed="false">
      <c r="A42" s="102"/>
      <c r="B42" s="102"/>
      <c r="U42" s="104"/>
      <c r="W42" s="104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</row>
    <row r="43" s="82" customFormat="true" ht="12.75" hidden="false" customHeight="true" outlineLevel="0" collapsed="false">
      <c r="A43" s="105" t="s">
        <v>70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</row>
    <row r="44" s="82" customFormat="tru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</row>
    <row r="45" s="108" customFormat="true" ht="12.75" hidden="false" customHeight="true" outlineLevel="0" collapsed="false">
      <c r="A45" s="107" t="s">
        <v>71</v>
      </c>
      <c r="B45" s="107"/>
      <c r="C45" s="107"/>
      <c r="D45" s="107"/>
      <c r="E45" s="107" t="s">
        <v>32</v>
      </c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</row>
    <row r="46" s="108" customFormat="true" ht="24" hidden="false" customHeight="true" outlineLevel="0" collapsed="false">
      <c r="A46" s="109"/>
      <c r="B46" s="109"/>
      <c r="C46" s="109"/>
      <c r="D46" s="109"/>
      <c r="E46" s="110" t="s">
        <v>33</v>
      </c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</row>
    <row r="47" s="53" customFormat="tru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8"/>
      <c r="S47" s="57"/>
      <c r="T47" s="57"/>
      <c r="U47" s="59"/>
      <c r="V47" s="57"/>
      <c r="W47" s="59"/>
      <c r="X47" s="57"/>
      <c r="Y47" s="60" t="s">
        <v>34</v>
      </c>
      <c r="Z47" s="6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2"/>
      <c r="BA47" s="61"/>
      <c r="BB47" s="62"/>
    </row>
    <row r="48" s="53" customFormat="true" ht="12.7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4"/>
      <c r="S48" s="65" t="n">
        <v>2004</v>
      </c>
      <c r="T48" s="65"/>
      <c r="U48" s="66" t="n">
        <v>2005</v>
      </c>
      <c r="V48" s="66"/>
      <c r="W48" s="67" t="n">
        <v>2006</v>
      </c>
      <c r="X48" s="67"/>
      <c r="Y48" s="68" t="n">
        <v>2005</v>
      </c>
      <c r="Z48" s="68" t="n">
        <v>2006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2"/>
    </row>
    <row r="49" s="53" customFormat="true" ht="12.75" hidden="false" customHeight="true" outlineLevel="0" collapsed="false">
      <c r="A49" s="69" t="s">
        <v>35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5"/>
      <c r="T49" s="65"/>
      <c r="U49" s="66"/>
      <c r="V49" s="66"/>
      <c r="W49" s="67"/>
      <c r="X49" s="67"/>
      <c r="Y49" s="70" t="s">
        <v>36</v>
      </c>
      <c r="Z49" s="7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2"/>
    </row>
    <row r="50" s="53" customFormat="true" ht="12.7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4"/>
      <c r="S50" s="65"/>
      <c r="T50" s="65"/>
      <c r="U50" s="66"/>
      <c r="V50" s="65"/>
      <c r="W50" s="66"/>
      <c r="X50" s="65"/>
      <c r="Y50" s="68" t="n">
        <v>2004</v>
      </c>
      <c r="Z50" s="68" t="n">
        <v>2005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2"/>
      <c r="BA50" s="71"/>
      <c r="BB50" s="62"/>
    </row>
    <row r="51" s="53" customFormat="true" ht="12.7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4"/>
      <c r="S51" s="75" t="s">
        <v>37</v>
      </c>
      <c r="T51" s="76" t="s">
        <v>38</v>
      </c>
      <c r="U51" s="75" t="s">
        <v>37</v>
      </c>
      <c r="V51" s="76" t="s">
        <v>38</v>
      </c>
      <c r="W51" s="75" t="s">
        <v>37</v>
      </c>
      <c r="X51" s="68" t="s">
        <v>38</v>
      </c>
      <c r="Y51" s="70" t="s">
        <v>38</v>
      </c>
      <c r="Z51" s="7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77"/>
      <c r="BA51" s="62"/>
      <c r="BB51" s="62"/>
    </row>
    <row r="52" s="82" customFormat="true" ht="21" hidden="false" customHeight="true" outlineLevel="0" collapsed="false">
      <c r="A52" s="83" t="s">
        <v>72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5"/>
      <c r="S52" s="86" t="n">
        <v>1120.2</v>
      </c>
      <c r="T52" s="87" t="n">
        <v>10.7</v>
      </c>
      <c r="U52" s="86" t="n">
        <v>1096.8</v>
      </c>
      <c r="V52" s="87" t="n">
        <v>10.6</v>
      </c>
      <c r="W52" s="86" t="n">
        <v>1026.5</v>
      </c>
      <c r="X52" s="87" t="n">
        <v>9.5</v>
      </c>
      <c r="Y52" s="88" t="n">
        <v>-2.1</v>
      </c>
      <c r="Z52" s="88" t="n">
        <v>-6.4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90"/>
      <c r="BA52" s="89"/>
      <c r="BB52" s="48"/>
    </row>
    <row r="53" s="82" customFormat="true" ht="12.75" hidden="false" customHeight="true" outlineLevel="0" collapsed="false">
      <c r="A53" s="46" t="s">
        <v>4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91"/>
      <c r="S53" s="86" t="n">
        <v>533.3</v>
      </c>
      <c r="T53" s="86" t="n">
        <v>5.1</v>
      </c>
      <c r="U53" s="86" t="n">
        <v>519.2</v>
      </c>
      <c r="V53" s="86" t="n">
        <v>5</v>
      </c>
      <c r="W53" s="86" t="n">
        <v>442.2</v>
      </c>
      <c r="X53" s="86" t="n">
        <v>4.1</v>
      </c>
      <c r="Y53" s="88" t="n">
        <v>-2.6</v>
      </c>
      <c r="Z53" s="88" t="n">
        <v>-14.8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90"/>
      <c r="BA53" s="89"/>
      <c r="BB53" s="48"/>
    </row>
    <row r="54" s="82" customFormat="true" ht="12.75" hidden="false" customHeight="true" outlineLevel="0" collapsed="false">
      <c r="A54" s="46"/>
      <c r="B54" s="46" t="s">
        <v>73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91"/>
      <c r="S54" s="86"/>
      <c r="T54" s="86"/>
      <c r="U54" s="86"/>
      <c r="V54" s="86"/>
      <c r="W54" s="86"/>
      <c r="X54" s="86"/>
      <c r="Y54" s="88"/>
      <c r="Z54" s="88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90"/>
      <c r="BA54" s="89"/>
      <c r="BB54" s="48"/>
    </row>
    <row r="55" s="82" customFormat="true" ht="12.75" hidden="false" customHeight="true" outlineLevel="0" collapsed="false">
      <c r="A55" s="46"/>
      <c r="B55" s="46"/>
      <c r="C55" s="46" t="s">
        <v>7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91"/>
      <c r="S55" s="86" t="n">
        <v>393.5</v>
      </c>
      <c r="T55" s="86" t="n">
        <v>3.7</v>
      </c>
      <c r="U55" s="86" t="n">
        <v>405.6</v>
      </c>
      <c r="V55" s="86" t="n">
        <v>3.9</v>
      </c>
      <c r="W55" s="86" t="n">
        <v>304.5</v>
      </c>
      <c r="X55" s="86" t="n">
        <v>2.8</v>
      </c>
      <c r="Y55" s="88" t="n">
        <v>3.1</v>
      </c>
      <c r="Z55" s="88" t="n">
        <v>-24.9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90"/>
      <c r="BA55" s="89"/>
      <c r="BB55" s="48"/>
    </row>
    <row r="56" s="82" customFormat="true" ht="12.75" hidden="false" customHeight="true" outlineLevel="0" collapsed="false">
      <c r="A56" s="46"/>
      <c r="B56" s="46"/>
      <c r="C56" s="46"/>
      <c r="D56" s="46" t="s">
        <v>75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91"/>
      <c r="S56" s="86"/>
      <c r="T56" s="86"/>
      <c r="U56" s="86"/>
      <c r="V56" s="86"/>
      <c r="W56" s="86"/>
      <c r="X56" s="86"/>
      <c r="Y56" s="88"/>
      <c r="Z56" s="88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90"/>
      <c r="BA56" s="89"/>
      <c r="BB56" s="48"/>
    </row>
    <row r="57" s="82" customFormat="true" ht="12.75" hidden="false" customHeight="true" outlineLevel="0" collapsed="false">
      <c r="A57" s="46"/>
      <c r="B57" s="46"/>
      <c r="C57" s="46"/>
      <c r="D57" s="46" t="s">
        <v>7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91"/>
      <c r="S57" s="86" t="n">
        <v>97.7</v>
      </c>
      <c r="T57" s="86" t="n">
        <v>0.9</v>
      </c>
      <c r="U57" s="86" t="n">
        <v>76.1</v>
      </c>
      <c r="V57" s="86" t="n">
        <v>0.7</v>
      </c>
      <c r="W57" s="86" t="n">
        <v>79.4</v>
      </c>
      <c r="X57" s="86" t="n">
        <v>0.7</v>
      </c>
      <c r="Y57" s="88" t="n">
        <v>-22.1</v>
      </c>
      <c r="Z57" s="88" t="n">
        <v>4.3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90"/>
      <c r="BA57" s="89"/>
      <c r="BB57" s="48"/>
    </row>
    <row r="58" s="82" customFormat="true" ht="12.75" hidden="false" customHeight="true" outlineLevel="0" collapsed="false">
      <c r="A58" s="46"/>
      <c r="B58" s="46"/>
      <c r="C58" s="46"/>
      <c r="D58" s="46"/>
      <c r="E58" s="46" t="s">
        <v>76</v>
      </c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91"/>
      <c r="S58" s="86"/>
      <c r="T58" s="86"/>
      <c r="U58" s="86"/>
      <c r="V58" s="86"/>
      <c r="W58" s="86"/>
      <c r="X58" s="86"/>
      <c r="Y58" s="88"/>
      <c r="Z58" s="88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90"/>
      <c r="BA58" s="89"/>
      <c r="BB58" s="48"/>
    </row>
    <row r="59" s="82" customFormat="true" ht="12.75" hidden="false" customHeight="true" outlineLevel="0" collapsed="false">
      <c r="A59" s="46"/>
      <c r="B59" s="46"/>
      <c r="C59" s="46"/>
      <c r="D59" s="46"/>
      <c r="E59" s="46" t="s">
        <v>77</v>
      </c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91"/>
      <c r="S59" s="86" t="n">
        <v>0.1</v>
      </c>
      <c r="T59" s="87" t="n">
        <v>0</v>
      </c>
      <c r="U59" s="86" t="n">
        <v>3.7</v>
      </c>
      <c r="V59" s="87" t="n">
        <v>0</v>
      </c>
      <c r="W59" s="86" t="n">
        <v>1.8</v>
      </c>
      <c r="X59" s="87" t="n">
        <v>0</v>
      </c>
      <c r="Y59" s="94" t="s">
        <v>78</v>
      </c>
      <c r="Z59" s="94" t="n">
        <v>-51.4</v>
      </c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90"/>
      <c r="BA59" s="89"/>
      <c r="BB59" s="48"/>
    </row>
    <row r="60" s="82" customFormat="true" ht="12.75" hidden="false" customHeight="true" outlineLevel="0" collapsed="false">
      <c r="A60" s="46"/>
      <c r="B60" s="46"/>
      <c r="C60" s="46"/>
      <c r="D60" s="46"/>
      <c r="E60" s="46" t="s">
        <v>79</v>
      </c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91"/>
      <c r="S60" s="111" t="n">
        <v>0.3</v>
      </c>
      <c r="T60" s="87" t="n">
        <v>0</v>
      </c>
      <c r="U60" s="111" t="n">
        <v>0.9</v>
      </c>
      <c r="V60" s="87" t="n">
        <v>0</v>
      </c>
      <c r="W60" s="111" t="n">
        <v>0.1</v>
      </c>
      <c r="X60" s="87" t="n">
        <v>0</v>
      </c>
      <c r="Y60" s="88" t="n">
        <v>200</v>
      </c>
      <c r="Z60" s="88" t="n">
        <v>-88.9</v>
      </c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90"/>
      <c r="BA60" s="89"/>
      <c r="BB60" s="48"/>
    </row>
    <row r="61" s="82" customFormat="true" ht="12.75" hidden="false" customHeight="true" outlineLevel="0" collapsed="false">
      <c r="A61" s="46"/>
      <c r="B61" s="46"/>
      <c r="C61" s="46"/>
      <c r="D61" s="46"/>
      <c r="E61" s="46" t="s">
        <v>80</v>
      </c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91"/>
      <c r="S61" s="86" t="n">
        <v>58.7</v>
      </c>
      <c r="T61" s="87" t="n">
        <v>0.6</v>
      </c>
      <c r="U61" s="86" t="n">
        <v>68.9</v>
      </c>
      <c r="V61" s="87" t="n">
        <v>0.7</v>
      </c>
      <c r="W61" s="86" t="n">
        <v>53.7</v>
      </c>
      <c r="X61" s="87" t="n">
        <v>0.5</v>
      </c>
      <c r="Y61" s="88" t="n">
        <v>17.4</v>
      </c>
      <c r="Z61" s="88" t="n">
        <v>-22.1</v>
      </c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90"/>
      <c r="BA61" s="89"/>
      <c r="BB61" s="48"/>
    </row>
    <row r="62" s="82" customFormat="true" ht="12.75" hidden="false" customHeight="true" outlineLevel="0" collapsed="false">
      <c r="A62" s="46"/>
      <c r="B62" s="46"/>
      <c r="C62" s="46"/>
      <c r="D62" s="46"/>
      <c r="E62" s="46" t="s">
        <v>81</v>
      </c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91"/>
      <c r="S62" s="86" t="n">
        <v>63.5</v>
      </c>
      <c r="T62" s="87" t="n">
        <v>0.6</v>
      </c>
      <c r="U62" s="86" t="n">
        <v>64.4</v>
      </c>
      <c r="V62" s="87" t="n">
        <v>0.6</v>
      </c>
      <c r="W62" s="86" t="n">
        <v>74.9</v>
      </c>
      <c r="X62" s="87" t="n">
        <v>0.7</v>
      </c>
      <c r="Y62" s="88" t="n">
        <v>1.4</v>
      </c>
      <c r="Z62" s="88" t="n">
        <v>16.3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90"/>
      <c r="BA62" s="89"/>
      <c r="BB62" s="48"/>
    </row>
    <row r="63" s="82" customFormat="true" ht="12.75" hidden="false" customHeight="true" outlineLevel="0" collapsed="false">
      <c r="A63" s="46"/>
      <c r="B63" s="46"/>
      <c r="C63" s="46"/>
      <c r="D63" s="46"/>
      <c r="E63" s="46" t="s">
        <v>82</v>
      </c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91"/>
      <c r="S63" s="86" t="n">
        <v>173.2</v>
      </c>
      <c r="T63" s="87" t="n">
        <v>1.6</v>
      </c>
      <c r="U63" s="86" t="n">
        <v>191.6</v>
      </c>
      <c r="V63" s="87" t="n">
        <v>1.9</v>
      </c>
      <c r="W63" s="86" t="n">
        <v>94.6</v>
      </c>
      <c r="X63" s="87" t="n">
        <v>0.9</v>
      </c>
      <c r="Y63" s="88" t="n">
        <v>10.6</v>
      </c>
      <c r="Z63" s="88" t="n">
        <v>-50.6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90"/>
      <c r="BA63" s="89"/>
      <c r="BB63" s="48"/>
    </row>
    <row r="64" s="82" customFormat="true" ht="12.75" hidden="false" customHeight="true" outlineLevel="0" collapsed="false">
      <c r="A64" s="46"/>
      <c r="B64" s="46"/>
      <c r="C64" s="46"/>
      <c r="D64" s="46" t="s">
        <v>83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91"/>
      <c r="S64" s="86" t="n">
        <v>47.7</v>
      </c>
      <c r="T64" s="87" t="n">
        <v>0.5</v>
      </c>
      <c r="U64" s="86" t="n">
        <v>32.7</v>
      </c>
      <c r="V64" s="87" t="n">
        <v>0.3</v>
      </c>
      <c r="W64" s="86" t="n">
        <v>40.2</v>
      </c>
      <c r="X64" s="87" t="n">
        <v>0.4</v>
      </c>
      <c r="Y64" s="88" t="n">
        <v>-31.4</v>
      </c>
      <c r="Z64" s="88" t="n">
        <v>22.9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90"/>
      <c r="BA64" s="89"/>
      <c r="BB64" s="48"/>
    </row>
    <row r="65" s="82" customFormat="true" ht="12.75" hidden="false" customHeight="true" outlineLevel="0" collapsed="false">
      <c r="A65" s="46"/>
      <c r="B65" s="46"/>
      <c r="C65" s="46"/>
      <c r="D65" s="46" t="s">
        <v>84</v>
      </c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91"/>
      <c r="S65" s="86" t="n">
        <v>92.1</v>
      </c>
      <c r="T65" s="87" t="n">
        <v>0.9</v>
      </c>
      <c r="U65" s="86" t="n">
        <v>80.9</v>
      </c>
      <c r="V65" s="87" t="n">
        <v>0.8</v>
      </c>
      <c r="W65" s="86" t="n">
        <v>97.5</v>
      </c>
      <c r="X65" s="87" t="n">
        <v>0.9</v>
      </c>
      <c r="Y65" s="88" t="n">
        <v>-12.2</v>
      </c>
      <c r="Z65" s="88" t="n">
        <v>20.5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90"/>
      <c r="BA65" s="89"/>
      <c r="BB65" s="48"/>
    </row>
    <row r="66" s="82" customFormat="true" ht="15" hidden="false" customHeight="true" outlineLevel="0" collapsed="false">
      <c r="A66" s="46"/>
      <c r="B66" s="46" t="s">
        <v>85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91"/>
      <c r="S66" s="86" t="n">
        <v>432.5</v>
      </c>
      <c r="T66" s="87" t="n">
        <v>4.1</v>
      </c>
      <c r="U66" s="86" t="n">
        <v>433.8</v>
      </c>
      <c r="V66" s="87" t="n">
        <v>4.2</v>
      </c>
      <c r="W66" s="86" t="n">
        <v>512.1</v>
      </c>
      <c r="X66" s="87" t="n">
        <v>4.7</v>
      </c>
      <c r="Y66" s="88" t="n">
        <v>0.3</v>
      </c>
      <c r="Z66" s="88" t="n">
        <v>18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90"/>
      <c r="BA66" s="89"/>
      <c r="BB66" s="48"/>
    </row>
    <row r="67" s="82" customFormat="true" ht="12.75" hidden="false" customHeight="true" outlineLevel="0" collapsed="false">
      <c r="A67" s="46"/>
      <c r="B67" s="46"/>
      <c r="C67" s="46" t="s">
        <v>74</v>
      </c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91"/>
      <c r="S67" s="86" t="n">
        <v>3.4</v>
      </c>
      <c r="T67" s="86" t="n">
        <v>0</v>
      </c>
      <c r="U67" s="86" t="n">
        <v>5.1</v>
      </c>
      <c r="V67" s="86" t="n">
        <v>0</v>
      </c>
      <c r="W67" s="86" t="n">
        <v>6</v>
      </c>
      <c r="X67" s="86" t="n">
        <v>0.1</v>
      </c>
      <c r="Y67" s="94" t="n">
        <v>50</v>
      </c>
      <c r="Z67" s="94" t="n">
        <v>17.6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90"/>
      <c r="BA67" s="89"/>
      <c r="BB67" s="48"/>
    </row>
    <row r="68" s="82" customFormat="true" ht="12.75" hidden="false" customHeight="true" outlineLevel="0" collapsed="false">
      <c r="A68" s="46"/>
      <c r="B68" s="46"/>
      <c r="C68" s="46"/>
      <c r="D68" s="112" t="s">
        <v>86</v>
      </c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4"/>
      <c r="S68" s="86"/>
      <c r="T68" s="86"/>
      <c r="U68" s="86"/>
      <c r="V68" s="86"/>
      <c r="W68" s="86"/>
      <c r="X68" s="86"/>
      <c r="Y68" s="94"/>
      <c r="Z68" s="94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90"/>
      <c r="BA68" s="89"/>
      <c r="BB68" s="48"/>
    </row>
    <row r="69" s="82" customFormat="true" ht="12.75" hidden="false" customHeight="true" outlineLevel="0" collapsed="false">
      <c r="A69" s="46"/>
      <c r="B69" s="46"/>
      <c r="C69" s="46"/>
      <c r="D69" s="112" t="s">
        <v>87</v>
      </c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4"/>
      <c r="S69" s="86"/>
      <c r="T69" s="86"/>
      <c r="U69" s="86"/>
      <c r="V69" s="86"/>
      <c r="W69" s="86"/>
      <c r="X69" s="86"/>
      <c r="Y69" s="94"/>
      <c r="Z69" s="94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90"/>
      <c r="BA69" s="89"/>
      <c r="BB69" s="48"/>
    </row>
    <row r="70" s="82" customFormat="true" ht="12.75" hidden="false" customHeight="true" outlineLevel="0" collapsed="false">
      <c r="A70" s="46"/>
      <c r="B70" s="46"/>
      <c r="C70" s="46"/>
      <c r="D70" s="46"/>
      <c r="E70" s="93" t="s">
        <v>48</v>
      </c>
      <c r="F70" s="46"/>
      <c r="G70" s="46"/>
      <c r="H70" s="46"/>
      <c r="I70" s="93" t="s">
        <v>88</v>
      </c>
      <c r="J70" s="93"/>
      <c r="K70" s="93"/>
      <c r="L70" s="93"/>
      <c r="M70" s="93"/>
      <c r="N70" s="93"/>
      <c r="O70" s="93"/>
      <c r="P70" s="93"/>
      <c r="Q70" s="93"/>
      <c r="R70" s="91"/>
      <c r="S70" s="86" t="n">
        <v>2</v>
      </c>
      <c r="T70" s="87" t="n">
        <v>0</v>
      </c>
      <c r="U70" s="86" t="n">
        <v>3</v>
      </c>
      <c r="V70" s="87" t="n">
        <v>0</v>
      </c>
      <c r="W70" s="86" t="n">
        <v>4.6</v>
      </c>
      <c r="X70" s="87" t="n">
        <v>0</v>
      </c>
      <c r="Y70" s="88" t="n">
        <v>50</v>
      </c>
      <c r="Z70" s="88" t="n">
        <v>53.3</v>
      </c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90"/>
      <c r="BA70" s="89"/>
      <c r="BB70" s="48"/>
    </row>
    <row r="71" s="82" customFormat="true" ht="12.75" hidden="false" customHeight="true" outlineLevel="0" collapsed="false">
      <c r="A71" s="46"/>
      <c r="B71" s="46"/>
      <c r="C71" s="46"/>
      <c r="D71" s="112" t="s">
        <v>89</v>
      </c>
      <c r="R71" s="115"/>
      <c r="S71" s="86" t="n">
        <v>429.1</v>
      </c>
      <c r="T71" s="86" t="n">
        <v>4.1</v>
      </c>
      <c r="U71" s="86" t="n">
        <v>428.7</v>
      </c>
      <c r="V71" s="86" t="n">
        <v>4.2</v>
      </c>
      <c r="W71" s="86" t="n">
        <v>506.1</v>
      </c>
      <c r="X71" s="86" t="n">
        <v>4.6</v>
      </c>
      <c r="Y71" s="88" t="n">
        <v>-0.1</v>
      </c>
      <c r="Z71" s="88" t="n">
        <v>18.1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90"/>
      <c r="BA71" s="89"/>
      <c r="BB71" s="48"/>
    </row>
    <row r="72" s="82" customFormat="true" ht="12.75" hidden="false" customHeight="true" outlineLevel="0" collapsed="false">
      <c r="A72" s="46"/>
      <c r="B72" s="46"/>
      <c r="C72" s="46"/>
      <c r="D72" s="112" t="s">
        <v>90</v>
      </c>
      <c r="R72" s="115"/>
      <c r="S72" s="86"/>
      <c r="T72" s="86"/>
      <c r="U72" s="86"/>
      <c r="V72" s="86"/>
      <c r="W72" s="86"/>
      <c r="X72" s="86"/>
      <c r="Y72" s="88"/>
      <c r="Z72" s="88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90"/>
      <c r="BA72" s="89"/>
      <c r="BB72" s="48"/>
    </row>
    <row r="73" s="82" customFormat="true" ht="12.75" hidden="false" customHeight="true" outlineLevel="0" collapsed="false">
      <c r="A73" s="46"/>
      <c r="B73" s="46"/>
      <c r="C73" s="46"/>
      <c r="D73" s="46" t="s">
        <v>91</v>
      </c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91"/>
      <c r="S73" s="116" t="n">
        <v>0</v>
      </c>
      <c r="T73" s="111" t="n">
        <v>0</v>
      </c>
      <c r="U73" s="116" t="s">
        <v>92</v>
      </c>
      <c r="V73" s="111" t="s">
        <v>92</v>
      </c>
      <c r="W73" s="116" t="s">
        <v>92</v>
      </c>
      <c r="X73" s="111" t="s">
        <v>92</v>
      </c>
      <c r="Y73" s="94" t="n">
        <v>-100</v>
      </c>
      <c r="Z73" s="94" t="s">
        <v>9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90"/>
      <c r="BA73" s="89"/>
      <c r="BB73" s="48"/>
    </row>
    <row r="74" s="82" customFormat="true" ht="15" hidden="false" customHeight="true" outlineLevel="0" collapsed="false">
      <c r="A74" s="46"/>
      <c r="B74" s="46" t="s">
        <v>93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91"/>
      <c r="S74" s="86" t="n">
        <v>87.8</v>
      </c>
      <c r="T74" s="87" t="n">
        <v>0.8</v>
      </c>
      <c r="U74" s="86" t="n">
        <v>47.7</v>
      </c>
      <c r="V74" s="87" t="n">
        <v>0.5</v>
      </c>
      <c r="W74" s="86" t="n">
        <v>52.7</v>
      </c>
      <c r="X74" s="87" t="n">
        <v>0.5</v>
      </c>
      <c r="Y74" s="88" t="n">
        <v>-45.7</v>
      </c>
      <c r="Z74" s="88" t="n">
        <v>10.5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90"/>
      <c r="BA74" s="89"/>
      <c r="BB74" s="48"/>
    </row>
    <row r="75" s="82" customFormat="true" ht="15" hidden="false" customHeight="true" outlineLevel="0" collapsed="false">
      <c r="A75" s="46"/>
      <c r="B75" s="93" t="s">
        <v>94</v>
      </c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91"/>
      <c r="S75" s="86" t="n">
        <v>49.9</v>
      </c>
      <c r="T75" s="87" t="n">
        <v>0.5</v>
      </c>
      <c r="U75" s="86" t="n">
        <v>83.5</v>
      </c>
      <c r="V75" s="87" t="n">
        <v>0.8</v>
      </c>
      <c r="W75" s="86" t="n">
        <v>3.2</v>
      </c>
      <c r="X75" s="87" t="n">
        <v>0</v>
      </c>
      <c r="Y75" s="94" t="n">
        <v>67.3</v>
      </c>
      <c r="Z75" s="94" t="n">
        <v>-96.2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90"/>
      <c r="BA75" s="89"/>
      <c r="BB75" s="48"/>
    </row>
    <row r="76" s="82" customFormat="true" ht="15" hidden="false" customHeight="true" outlineLevel="0" collapsed="false">
      <c r="A76" s="46"/>
      <c r="B76" s="46" t="s">
        <v>95</v>
      </c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91"/>
      <c r="S76" s="86" t="n">
        <v>16.7</v>
      </c>
      <c r="T76" s="87" t="n">
        <v>0.2</v>
      </c>
      <c r="U76" s="86" t="n">
        <v>12.6</v>
      </c>
      <c r="V76" s="87" t="n">
        <v>0.1</v>
      </c>
      <c r="W76" s="86" t="n">
        <v>16.3</v>
      </c>
      <c r="X76" s="87" t="n">
        <v>0.2</v>
      </c>
      <c r="Y76" s="88" t="n">
        <v>-24.6</v>
      </c>
      <c r="Z76" s="88" t="n">
        <v>29.4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90"/>
      <c r="BA76" s="89"/>
      <c r="BB76" s="48"/>
    </row>
    <row r="77" s="82" customFormat="true" ht="12.75" hidden="false" customHeight="true" outlineLevel="0" collapsed="false">
      <c r="A77" s="46"/>
      <c r="B77" s="46"/>
      <c r="C77" s="46" t="s">
        <v>74</v>
      </c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91"/>
      <c r="S77" s="86" t="n">
        <v>16.6</v>
      </c>
      <c r="T77" s="86" t="n">
        <v>0.2</v>
      </c>
      <c r="U77" s="86" t="n">
        <v>12.5</v>
      </c>
      <c r="V77" s="86" t="n">
        <v>0.1</v>
      </c>
      <c r="W77" s="86" t="n">
        <v>16.3</v>
      </c>
      <c r="X77" s="86" t="n">
        <v>0.2</v>
      </c>
      <c r="Y77" s="88" t="n">
        <v>-24.7</v>
      </c>
      <c r="Z77" s="88" t="n">
        <v>30.4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90"/>
      <c r="BA77" s="89"/>
      <c r="BB77" s="48"/>
    </row>
    <row r="78" s="82" customFormat="true" ht="12.75" hidden="false" customHeight="true" outlineLevel="0" collapsed="false">
      <c r="A78" s="46"/>
      <c r="B78" s="46"/>
      <c r="C78" s="46"/>
      <c r="D78" s="46" t="s">
        <v>88</v>
      </c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91"/>
      <c r="S78" s="86"/>
      <c r="T78" s="86"/>
      <c r="U78" s="86"/>
      <c r="V78" s="86"/>
      <c r="W78" s="86"/>
      <c r="X78" s="86"/>
      <c r="Y78" s="88"/>
      <c r="Z78" s="88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90"/>
      <c r="BA78" s="89"/>
      <c r="BB78" s="48"/>
    </row>
    <row r="79" s="82" customFormat="true" ht="12.75" hidden="false" customHeight="true" outlineLevel="0" collapsed="false">
      <c r="A79" s="46"/>
      <c r="B79" s="46"/>
      <c r="C79" s="46"/>
      <c r="D79" s="46" t="s">
        <v>96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91"/>
      <c r="S79" s="86" t="n">
        <v>0.1</v>
      </c>
      <c r="T79" s="86" t="n">
        <v>0</v>
      </c>
      <c r="U79" s="86" t="n">
        <v>0.1</v>
      </c>
      <c r="V79" s="86" t="n">
        <v>0</v>
      </c>
      <c r="W79" s="116" t="s">
        <v>92</v>
      </c>
      <c r="X79" s="116" t="s">
        <v>92</v>
      </c>
      <c r="Y79" s="117" t="n">
        <v>0</v>
      </c>
      <c r="Z79" s="117" t="n">
        <v>0</v>
      </c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90"/>
      <c r="BA79" s="89"/>
      <c r="BB79" s="48"/>
    </row>
    <row r="80" s="82" customFormat="true" ht="12.75" hidden="false" customHeight="true" outlineLevel="0" collapsed="false">
      <c r="A80" s="46"/>
      <c r="B80" s="46"/>
      <c r="C80" s="46"/>
      <c r="D80" s="93" t="s">
        <v>97</v>
      </c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91"/>
      <c r="S80" s="86"/>
      <c r="T80" s="86"/>
      <c r="U80" s="86"/>
      <c r="V80" s="86"/>
      <c r="W80" s="86"/>
      <c r="X80" s="86"/>
      <c r="Y80" s="117"/>
      <c r="Z80" s="117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90"/>
      <c r="BA80" s="89"/>
      <c r="BB80" s="48"/>
    </row>
    <row r="81" s="82" customFormat="true" ht="9" hidden="false" customHeight="true" outlineLevel="0" collapsed="false">
      <c r="A81" s="46"/>
      <c r="B81" s="46"/>
      <c r="C81" s="46"/>
      <c r="D81" s="93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91"/>
      <c r="S81" s="86" t="n">
        <v>10491.4</v>
      </c>
      <c r="T81" s="86" t="n">
        <v>99.9</v>
      </c>
      <c r="U81" s="86" t="n">
        <v>9952.2</v>
      </c>
      <c r="V81" s="86" t="n">
        <v>96.4</v>
      </c>
      <c r="W81" s="86" t="n">
        <v>10348.2</v>
      </c>
      <c r="X81" s="86" t="n">
        <v>95.2</v>
      </c>
      <c r="Y81" s="88" t="n">
        <v>-5.1</v>
      </c>
      <c r="Z81" s="88" t="n">
        <v>4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90"/>
      <c r="BA81" s="89"/>
      <c r="BB81" s="48"/>
    </row>
    <row r="82" s="82" customFormat="true" ht="12.75" hidden="false" customHeight="true" outlineLevel="0" collapsed="false">
      <c r="A82" s="78" t="s">
        <v>98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118"/>
      <c r="S82" s="86"/>
      <c r="T82" s="86"/>
      <c r="U82" s="86"/>
      <c r="V82" s="86"/>
      <c r="W82" s="86"/>
      <c r="X82" s="86"/>
      <c r="Y82" s="88"/>
      <c r="Z82" s="88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90"/>
      <c r="BA82" s="89"/>
      <c r="BB82" s="48"/>
    </row>
    <row r="83" s="82" customFormat="true" ht="9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91"/>
      <c r="S83" s="86" t="n">
        <v>2011.6</v>
      </c>
      <c r="T83" s="86" t="n">
        <v>19.1</v>
      </c>
      <c r="U83" s="86" t="n">
        <v>2405.3</v>
      </c>
      <c r="V83" s="86" t="n">
        <v>23.3</v>
      </c>
      <c r="W83" s="86" t="n">
        <v>2732</v>
      </c>
      <c r="X83" s="86" t="n">
        <v>25.1</v>
      </c>
      <c r="Y83" s="88" t="n">
        <v>19.6</v>
      </c>
      <c r="Z83" s="88" t="n">
        <v>13.6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90"/>
      <c r="BA83" s="89"/>
      <c r="BB83" s="48"/>
    </row>
    <row r="84" s="82" customFormat="true" ht="12.75" hidden="false" customHeight="true" outlineLevel="0" collapsed="false">
      <c r="A84" s="83" t="s">
        <v>99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5"/>
      <c r="S84" s="86"/>
      <c r="T84" s="86"/>
      <c r="U84" s="86"/>
      <c r="V84" s="86"/>
      <c r="W84" s="86"/>
      <c r="X84" s="86"/>
      <c r="Y84" s="88"/>
      <c r="Z84" s="88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90"/>
      <c r="BA84" s="89"/>
      <c r="BB84" s="48"/>
    </row>
    <row r="85" s="82" customFormat="true" ht="12.75" hidden="false" customHeight="true" outlineLevel="0" collapsed="false">
      <c r="A85" s="46" t="s">
        <v>41</v>
      </c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91"/>
      <c r="S85" s="86" t="n">
        <v>1999.2</v>
      </c>
      <c r="T85" s="86" t="n">
        <v>19</v>
      </c>
      <c r="U85" s="86" t="n">
        <v>2038.6</v>
      </c>
      <c r="V85" s="86" t="n">
        <v>19.7</v>
      </c>
      <c r="W85" s="86" t="n">
        <v>2221</v>
      </c>
      <c r="X85" s="86" t="n">
        <v>20.4</v>
      </c>
      <c r="Y85" s="88" t="n">
        <v>2</v>
      </c>
      <c r="Z85" s="88" t="n">
        <v>8.9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90"/>
      <c r="BA85" s="89"/>
      <c r="BB85" s="48"/>
    </row>
    <row r="86" s="82" customFormat="true" ht="12.75" hidden="false" customHeight="true" outlineLevel="0" collapsed="false">
      <c r="A86" s="46"/>
      <c r="B86" s="46" t="s">
        <v>100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91"/>
      <c r="S86" s="86"/>
      <c r="T86" s="86"/>
      <c r="U86" s="86"/>
      <c r="V86" s="86"/>
      <c r="W86" s="86"/>
      <c r="X86" s="86"/>
      <c r="Y86" s="88"/>
      <c r="Z86" s="88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90"/>
      <c r="BA86" s="89"/>
      <c r="BB86" s="48"/>
    </row>
    <row r="87" s="82" customFormat="true" ht="12.75" hidden="false" customHeight="true" outlineLevel="0" collapsed="false">
      <c r="A87" s="46"/>
      <c r="B87" s="46"/>
      <c r="C87" s="46" t="s">
        <v>74</v>
      </c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91"/>
      <c r="S87" s="86" t="n">
        <v>1970.5</v>
      </c>
      <c r="T87" s="86" t="n">
        <v>18.7</v>
      </c>
      <c r="U87" s="86" t="n">
        <v>2010.4</v>
      </c>
      <c r="V87" s="86" t="n">
        <v>19.5</v>
      </c>
      <c r="W87" s="86" t="n">
        <v>2193.8</v>
      </c>
      <c r="X87" s="86" t="n">
        <v>20.2</v>
      </c>
      <c r="Y87" s="88" t="n">
        <v>2</v>
      </c>
      <c r="Z87" s="88" t="n">
        <v>9.1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90"/>
      <c r="BA87" s="89"/>
      <c r="BB87" s="48"/>
    </row>
    <row r="88" s="82" customFormat="true" ht="12.75" hidden="false" customHeight="true" outlineLevel="0" collapsed="false">
      <c r="A88" s="46"/>
      <c r="B88" s="46"/>
      <c r="C88" s="46"/>
      <c r="D88" s="46" t="s">
        <v>54</v>
      </c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91"/>
      <c r="S88" s="86"/>
      <c r="T88" s="86"/>
      <c r="U88" s="86"/>
      <c r="V88" s="86"/>
      <c r="W88" s="86"/>
      <c r="X88" s="86"/>
      <c r="Y88" s="88"/>
      <c r="Z88" s="88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90"/>
      <c r="BA88" s="89"/>
      <c r="BB88" s="48"/>
    </row>
    <row r="89" s="82" customFormat="true" ht="12.75" hidden="false" customHeight="true" outlineLevel="0" collapsed="false">
      <c r="A89" s="46"/>
      <c r="B89" s="46"/>
      <c r="C89" s="46"/>
      <c r="D89" s="46" t="s">
        <v>101</v>
      </c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91"/>
      <c r="S89" s="116" t="s">
        <v>92</v>
      </c>
      <c r="T89" s="111" t="s">
        <v>92</v>
      </c>
      <c r="U89" s="116" t="s">
        <v>92</v>
      </c>
      <c r="V89" s="111" t="s">
        <v>92</v>
      </c>
      <c r="W89" s="116" t="s">
        <v>92</v>
      </c>
      <c r="X89" s="111" t="s">
        <v>92</v>
      </c>
      <c r="Y89" s="94" t="s">
        <v>92</v>
      </c>
      <c r="Z89" s="94" t="s">
        <v>92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90"/>
      <c r="BA89" s="89"/>
      <c r="BB89" s="48"/>
    </row>
    <row r="90" s="82" customFormat="true" ht="12.75" hidden="false" customHeight="true" outlineLevel="0" collapsed="false">
      <c r="A90" s="46"/>
      <c r="B90" s="46"/>
      <c r="C90" s="46"/>
      <c r="D90" s="46" t="s">
        <v>102</v>
      </c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91"/>
      <c r="S90" s="116" t="s">
        <v>92</v>
      </c>
      <c r="T90" s="111" t="s">
        <v>92</v>
      </c>
      <c r="U90" s="116" t="s">
        <v>92</v>
      </c>
      <c r="V90" s="111" t="s">
        <v>92</v>
      </c>
      <c r="W90" s="116" t="s">
        <v>92</v>
      </c>
      <c r="X90" s="111" t="s">
        <v>92</v>
      </c>
      <c r="Y90" s="94" t="s">
        <v>92</v>
      </c>
      <c r="Z90" s="94" t="s">
        <v>92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90"/>
      <c r="BA90" s="89"/>
      <c r="BB90" s="48"/>
    </row>
    <row r="91" s="82" customFormat="true" ht="12.75" hidden="false" customHeight="true" outlineLevel="0" collapsed="false">
      <c r="A91" s="46"/>
      <c r="B91" s="46"/>
      <c r="C91" s="46"/>
      <c r="D91" s="46" t="s">
        <v>103</v>
      </c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91"/>
      <c r="S91" s="86" t="n">
        <v>28.7</v>
      </c>
      <c r="T91" s="87" t="n">
        <v>0.3</v>
      </c>
      <c r="U91" s="86" t="n">
        <v>28.2</v>
      </c>
      <c r="V91" s="87" t="n">
        <v>0.2</v>
      </c>
      <c r="W91" s="86" t="n">
        <v>27.2</v>
      </c>
      <c r="X91" s="87" t="n">
        <v>0.2</v>
      </c>
      <c r="Y91" s="94" t="n">
        <v>-1.7</v>
      </c>
      <c r="Z91" s="94" t="n">
        <v>-3.5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90"/>
      <c r="BA91" s="89"/>
      <c r="BB91" s="48"/>
    </row>
    <row r="92" s="82" customFormat="true" ht="15" hidden="false" customHeight="true" outlineLevel="0" collapsed="false">
      <c r="A92" s="46"/>
      <c r="B92" s="46" t="s">
        <v>104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91"/>
      <c r="S92" s="86" t="n">
        <v>12.4</v>
      </c>
      <c r="T92" s="87" t="n">
        <v>0.1</v>
      </c>
      <c r="U92" s="86" t="n">
        <v>366.7</v>
      </c>
      <c r="V92" s="87" t="n">
        <v>3.6</v>
      </c>
      <c r="W92" s="86" t="n">
        <v>511</v>
      </c>
      <c r="X92" s="87" t="n">
        <v>4.7</v>
      </c>
      <c r="Y92" s="94" t="s">
        <v>78</v>
      </c>
      <c r="Z92" s="94" t="n">
        <v>39.4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90"/>
      <c r="BA92" s="89"/>
      <c r="BB92" s="48"/>
    </row>
    <row r="93" s="82" customFormat="true" ht="15" hidden="false" customHeight="true" outlineLevel="0" collapsed="false">
      <c r="A93" s="46"/>
      <c r="B93" s="46" t="s">
        <v>105</v>
      </c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91"/>
      <c r="S93" s="116" t="s">
        <v>92</v>
      </c>
      <c r="T93" s="111" t="s">
        <v>92</v>
      </c>
      <c r="U93" s="116" t="s">
        <v>92</v>
      </c>
      <c r="V93" s="111" t="s">
        <v>92</v>
      </c>
      <c r="W93" s="116" t="s">
        <v>92</v>
      </c>
      <c r="X93" s="111" t="s">
        <v>92</v>
      </c>
      <c r="Y93" s="94" t="s">
        <v>92</v>
      </c>
      <c r="Z93" s="94" t="s">
        <v>92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90"/>
      <c r="BA93" s="89"/>
      <c r="BB93" s="48"/>
    </row>
    <row r="94" s="82" customFormat="true" ht="9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91"/>
      <c r="S94" s="116" t="n">
        <v>-1998.6</v>
      </c>
      <c r="T94" s="86" t="n">
        <v>-19</v>
      </c>
      <c r="U94" s="116" t="n">
        <v>-2036.4</v>
      </c>
      <c r="V94" s="86" t="n">
        <v>-19.7</v>
      </c>
      <c r="W94" s="116" t="n">
        <v>-2205.8</v>
      </c>
      <c r="X94" s="86" t="n">
        <v>-20.3</v>
      </c>
      <c r="Y94" s="94" t="s">
        <v>78</v>
      </c>
      <c r="Z94" s="94" t="s">
        <v>78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90"/>
      <c r="BA94" s="89"/>
      <c r="BB94" s="48"/>
    </row>
    <row r="95" s="82" customFormat="true" ht="12.75" hidden="false" customHeight="true" outlineLevel="0" collapsed="false">
      <c r="A95" s="83" t="s">
        <v>10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5"/>
      <c r="S95" s="116"/>
      <c r="T95" s="116"/>
      <c r="U95" s="116"/>
      <c r="V95" s="116"/>
      <c r="W95" s="116"/>
      <c r="X95" s="116"/>
      <c r="Y95" s="94"/>
      <c r="Z95" s="94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90"/>
      <c r="BA95" s="89"/>
      <c r="BB95" s="48"/>
    </row>
    <row r="96" s="82" customFormat="true" ht="15" hidden="false" customHeight="true" outlineLevel="0" collapsed="false">
      <c r="A96" s="78"/>
      <c r="B96" s="119" t="s">
        <v>107</v>
      </c>
      <c r="C96" s="93" t="s">
        <v>108</v>
      </c>
      <c r="D96" s="46"/>
      <c r="E96" s="46"/>
      <c r="F96" s="46"/>
      <c r="G96" s="46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1"/>
      <c r="S96" s="86" t="n">
        <v>1999.2</v>
      </c>
      <c r="T96" s="87" t="n">
        <v>19</v>
      </c>
      <c r="U96" s="86" t="n">
        <v>2038.6</v>
      </c>
      <c r="V96" s="87" t="n">
        <v>19.8</v>
      </c>
      <c r="W96" s="86" t="n">
        <v>2221</v>
      </c>
      <c r="X96" s="87" t="n">
        <v>20.4</v>
      </c>
      <c r="Y96" s="94" t="n">
        <v>2</v>
      </c>
      <c r="Z96" s="94" t="n">
        <v>8.9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90"/>
      <c r="BA96" s="89"/>
      <c r="BB96" s="48"/>
    </row>
    <row r="97" s="82" customFormat="true" ht="15" hidden="false" customHeight="true" outlineLevel="0" collapsed="false">
      <c r="A97" s="78"/>
      <c r="B97" s="119" t="s">
        <v>109</v>
      </c>
      <c r="C97" s="93" t="s">
        <v>110</v>
      </c>
      <c r="D97" s="46"/>
      <c r="E97" s="46"/>
      <c r="F97" s="46"/>
      <c r="G97" s="46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1"/>
      <c r="S97" s="86" t="n">
        <v>0.6</v>
      </c>
      <c r="T97" s="87" t="n">
        <v>0</v>
      </c>
      <c r="U97" s="86" t="n">
        <v>2.2</v>
      </c>
      <c r="V97" s="87" t="n">
        <v>0.1</v>
      </c>
      <c r="W97" s="86" t="n">
        <v>15.2</v>
      </c>
      <c r="X97" s="87" t="n">
        <v>0.1</v>
      </c>
      <c r="Y97" s="94" t="n">
        <v>266.7</v>
      </c>
      <c r="Z97" s="94" t="n">
        <v>590.9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90"/>
      <c r="BA97" s="89"/>
      <c r="BB97" s="48"/>
    </row>
    <row r="98" s="82" customFormat="true" ht="9" hidden="false" customHeight="true" outlineLevel="0" collapsed="false">
      <c r="A98" s="84"/>
      <c r="B98" s="84"/>
      <c r="C98" s="46"/>
      <c r="D98" s="46"/>
      <c r="E98" s="46"/>
      <c r="F98" s="46"/>
      <c r="G98" s="46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1"/>
      <c r="S98" s="86" t="n">
        <v>10504.4</v>
      </c>
      <c r="T98" s="120" t="n">
        <v>100</v>
      </c>
      <c r="U98" s="86" t="n">
        <v>10321.1</v>
      </c>
      <c r="V98" s="120" t="n">
        <v>100</v>
      </c>
      <c r="W98" s="86" t="n">
        <v>10874.4</v>
      </c>
      <c r="X98" s="120" t="n">
        <v>100</v>
      </c>
      <c r="Y98" s="88" t="n">
        <v>-1.7</v>
      </c>
      <c r="Z98" s="88" t="n">
        <v>5.4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90"/>
      <c r="BA98" s="89"/>
      <c r="BB98" s="48"/>
    </row>
    <row r="99" s="82" customFormat="true" ht="12.75" hidden="false" customHeight="true" outlineLevel="0" collapsed="false">
      <c r="A99" s="78" t="s">
        <v>111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5"/>
      <c r="S99" s="86"/>
      <c r="T99" s="120"/>
      <c r="U99" s="86"/>
      <c r="V99" s="120"/>
      <c r="W99" s="86"/>
      <c r="X99" s="120"/>
      <c r="Y99" s="88"/>
      <c r="Z99" s="8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90"/>
      <c r="BA99" s="89"/>
      <c r="BB99" s="48"/>
    </row>
    <row r="100" s="82" customFormat="true" ht="12.75" hidden="false" customHeight="true" outlineLevel="0" collapsed="false">
      <c r="A100" s="84" t="s">
        <v>112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5"/>
      <c r="S100" s="86"/>
      <c r="T100" s="120"/>
      <c r="U100" s="86"/>
      <c r="V100" s="120"/>
      <c r="W100" s="86"/>
      <c r="X100" s="120"/>
      <c r="Y100" s="88"/>
      <c r="Z100" s="88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90"/>
      <c r="BA100" s="89"/>
      <c r="BB100" s="48"/>
    </row>
    <row r="101" s="101" customFormat="true" ht="9" hidden="false" customHeight="true" outlineLevel="0" collapsed="false">
      <c r="A101" s="98" t="s">
        <v>63</v>
      </c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9"/>
      <c r="V101" s="98"/>
      <c r="W101" s="99"/>
      <c r="X101" s="98"/>
      <c r="Y101" s="98"/>
      <c r="Z101" s="9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</row>
    <row r="102" s="103" customFormat="true" ht="9.95" hidden="false" customHeight="true" outlineLevel="0" collapsed="false">
      <c r="A102" s="102" t="n">
        <v>0</v>
      </c>
      <c r="B102" s="102" t="s">
        <v>64</v>
      </c>
      <c r="C102" s="103" t="s">
        <v>65</v>
      </c>
      <c r="U102" s="104"/>
      <c r="W102" s="104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</row>
    <row r="103" s="103" customFormat="true" ht="9.95" hidden="false" customHeight="true" outlineLevel="0" collapsed="false">
      <c r="A103" s="102" t="s">
        <v>66</v>
      </c>
      <c r="B103" s="102" t="s">
        <v>64</v>
      </c>
      <c r="C103" s="103" t="s">
        <v>67</v>
      </c>
      <c r="U103" s="104"/>
      <c r="W103" s="104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</row>
    <row r="104" s="103" customFormat="true" ht="9.95" hidden="false" customHeight="true" outlineLevel="0" collapsed="false">
      <c r="A104" s="102" t="s">
        <v>68</v>
      </c>
      <c r="B104" s="102" t="s">
        <v>64</v>
      </c>
      <c r="C104" s="103" t="s">
        <v>69</v>
      </c>
      <c r="U104" s="104"/>
      <c r="W104" s="104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</row>
    <row r="105" s="103" customFormat="true" ht="9.95" hidden="false" customHeight="true" outlineLevel="0" collapsed="false">
      <c r="A105" s="102"/>
      <c r="B105" s="102"/>
      <c r="U105" s="104"/>
      <c r="W105" s="104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</row>
    <row r="106" s="82" customFormat="true" ht="12.75" hidden="false" customHeight="true" outlineLevel="0" collapsed="false">
      <c r="A106" s="105" t="s">
        <v>113</v>
      </c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</row>
    <row r="107" s="82" customFormat="true" ht="12.75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</row>
    <row r="108" s="108" customFormat="true" ht="12.75" hidden="false" customHeight="true" outlineLevel="0" collapsed="false">
      <c r="A108" s="107" t="s">
        <v>71</v>
      </c>
      <c r="B108" s="107"/>
      <c r="C108" s="107"/>
      <c r="D108" s="107"/>
      <c r="E108" s="107" t="s">
        <v>32</v>
      </c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</row>
    <row r="109" s="108" customFormat="true" ht="24" hidden="false" customHeight="true" outlineLevel="0" collapsed="false">
      <c r="A109" s="109"/>
      <c r="B109" s="109"/>
      <c r="C109" s="109"/>
      <c r="D109" s="109"/>
      <c r="E109" s="110" t="s">
        <v>33</v>
      </c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</row>
    <row r="110" s="53" customFormat="true" ht="12.75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8"/>
      <c r="S110" s="57"/>
      <c r="T110" s="57"/>
      <c r="U110" s="59"/>
      <c r="V110" s="57"/>
      <c r="W110" s="59"/>
      <c r="X110" s="57"/>
      <c r="Y110" s="60" t="s">
        <v>34</v>
      </c>
      <c r="Z110" s="6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2"/>
      <c r="BA110" s="61"/>
      <c r="BB110" s="62"/>
    </row>
    <row r="111" s="53" customFormat="true" ht="12.75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4"/>
      <c r="S111" s="65" t="n">
        <v>2004</v>
      </c>
      <c r="T111" s="65"/>
      <c r="U111" s="66" t="n">
        <v>2005</v>
      </c>
      <c r="V111" s="66"/>
      <c r="W111" s="67" t="n">
        <v>2006</v>
      </c>
      <c r="X111" s="67"/>
      <c r="Y111" s="68" t="n">
        <f aca="false">$W$5-1</f>
        <v>2005</v>
      </c>
      <c r="Z111" s="68" t="n">
        <f aca="false">$W$5</f>
        <v>2006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2"/>
    </row>
    <row r="112" s="53" customFormat="true" ht="12.75" hidden="false" customHeight="true" outlineLevel="0" collapsed="false">
      <c r="A112" s="69" t="s">
        <v>114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5"/>
      <c r="T112" s="65"/>
      <c r="U112" s="66"/>
      <c r="V112" s="66"/>
      <c r="W112" s="67"/>
      <c r="X112" s="67"/>
      <c r="Y112" s="70" t="s">
        <v>36</v>
      </c>
      <c r="Z112" s="7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2"/>
    </row>
    <row r="113" s="53" customFormat="true" ht="12.7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4"/>
      <c r="S113" s="65"/>
      <c r="T113" s="65"/>
      <c r="U113" s="66"/>
      <c r="V113" s="65"/>
      <c r="W113" s="66"/>
      <c r="X113" s="65"/>
      <c r="Y113" s="68" t="n">
        <f aca="false">$W$5-2</f>
        <v>2004</v>
      </c>
      <c r="Z113" s="68" t="n">
        <f aca="false">$W$5-1</f>
        <v>2005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2"/>
      <c r="BA113" s="71"/>
      <c r="BB113" s="62"/>
    </row>
    <row r="114" s="53" customFormat="true" ht="12.7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4"/>
      <c r="S114" s="75" t="s">
        <v>37</v>
      </c>
      <c r="T114" s="76" t="s">
        <v>38</v>
      </c>
      <c r="U114" s="75" t="s">
        <v>37</v>
      </c>
      <c r="V114" s="76" t="s">
        <v>38</v>
      </c>
      <c r="W114" s="75" t="s">
        <v>37</v>
      </c>
      <c r="X114" s="68" t="s">
        <v>38</v>
      </c>
      <c r="Y114" s="70" t="s">
        <v>38</v>
      </c>
      <c r="Z114" s="7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77"/>
      <c r="BA114" s="62"/>
      <c r="BB114" s="62"/>
    </row>
    <row r="115" s="82" customFormat="true" ht="21" hidden="false" customHeight="true" outlineLevel="0" collapsed="false">
      <c r="A115" s="121" t="s">
        <v>115</v>
      </c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2"/>
      <c r="S115" s="123"/>
      <c r="T115" s="123"/>
      <c r="U115" s="123"/>
      <c r="V115" s="123"/>
      <c r="W115" s="123"/>
      <c r="X115" s="123"/>
      <c r="Y115" s="124"/>
      <c r="Z115" s="124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48"/>
    </row>
    <row r="116" s="82" customFormat="true" ht="12.75" hidden="false" customHeight="true" outlineLevel="0" collapsed="false">
      <c r="A116" s="83" t="s">
        <v>116</v>
      </c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5"/>
      <c r="S116" s="86" t="n">
        <v>8675</v>
      </c>
      <c r="T116" s="87" t="n">
        <v>82.6</v>
      </c>
      <c r="U116" s="86" t="n">
        <v>8843.3</v>
      </c>
      <c r="V116" s="87" t="n">
        <v>85.7</v>
      </c>
      <c r="W116" s="86" t="n">
        <v>9859.4</v>
      </c>
      <c r="X116" s="87" t="n">
        <v>90.7</v>
      </c>
      <c r="Y116" s="88" t="n">
        <v>1.9</v>
      </c>
      <c r="Z116" s="88" t="n">
        <v>11.5</v>
      </c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90"/>
      <c r="BA116" s="89"/>
      <c r="BB116" s="48"/>
    </row>
    <row r="117" s="82" customFormat="true" ht="12.75" hidden="false" customHeight="true" outlineLevel="0" collapsed="false">
      <c r="A117" s="46" t="s">
        <v>41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91"/>
      <c r="S117" s="86" t="n">
        <v>7242.9</v>
      </c>
      <c r="T117" s="86" t="n">
        <v>68.9</v>
      </c>
      <c r="U117" s="86" t="n">
        <v>7434.5</v>
      </c>
      <c r="V117" s="86" t="n">
        <v>72</v>
      </c>
      <c r="W117" s="86" t="n">
        <v>8501.1</v>
      </c>
      <c r="X117" s="86" t="n">
        <v>78.2</v>
      </c>
      <c r="Y117" s="88" t="n">
        <v>2.6</v>
      </c>
      <c r="Z117" s="125" t="n">
        <v>14.3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90"/>
      <c r="BA117" s="89"/>
      <c r="BB117" s="48"/>
    </row>
    <row r="118" s="82" customFormat="true" ht="12.75" hidden="false" customHeight="true" outlineLevel="0" collapsed="false">
      <c r="A118" s="46"/>
      <c r="B118" s="46" t="s">
        <v>117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91"/>
      <c r="S118" s="86"/>
      <c r="T118" s="86"/>
      <c r="U118" s="86"/>
      <c r="V118" s="86"/>
      <c r="W118" s="86"/>
      <c r="X118" s="86"/>
      <c r="Y118" s="88"/>
      <c r="Z118" s="125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90"/>
      <c r="BA118" s="89"/>
      <c r="BB118" s="48"/>
    </row>
    <row r="119" s="82" customFormat="true" ht="15" hidden="false" customHeight="true" outlineLevel="0" collapsed="false">
      <c r="A119" s="46"/>
      <c r="B119" s="46" t="s">
        <v>118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91"/>
      <c r="S119" s="86" t="n">
        <v>331.1</v>
      </c>
      <c r="T119" s="87" t="n">
        <v>3.2</v>
      </c>
      <c r="U119" s="86" t="n">
        <v>324.7</v>
      </c>
      <c r="V119" s="87" t="n">
        <v>3.2</v>
      </c>
      <c r="W119" s="86" t="n">
        <v>273</v>
      </c>
      <c r="X119" s="87" t="n">
        <v>2.5</v>
      </c>
      <c r="Y119" s="88" t="n">
        <v>-1.9</v>
      </c>
      <c r="Z119" s="88" t="n">
        <v>-15.9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90"/>
      <c r="BA119" s="89"/>
      <c r="BB119" s="48"/>
    </row>
    <row r="120" s="82" customFormat="true" ht="15" hidden="false" customHeight="true" outlineLevel="0" collapsed="false">
      <c r="A120" s="46"/>
      <c r="B120" s="46" t="s">
        <v>119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91"/>
      <c r="S120" s="86" t="n">
        <v>54.7</v>
      </c>
      <c r="T120" s="87" t="n">
        <v>0.5</v>
      </c>
      <c r="U120" s="86" t="n">
        <v>27.3</v>
      </c>
      <c r="V120" s="87" t="n">
        <v>0.3</v>
      </c>
      <c r="W120" s="86" t="n">
        <v>39</v>
      </c>
      <c r="X120" s="87" t="n">
        <v>0.4</v>
      </c>
      <c r="Y120" s="88" t="n">
        <v>-50.1</v>
      </c>
      <c r="Z120" s="88" t="n">
        <v>42.9</v>
      </c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92"/>
      <c r="BA120" s="89"/>
      <c r="BB120" s="48"/>
    </row>
    <row r="121" s="82" customFormat="true" ht="12.75" hidden="false" customHeight="true" outlineLevel="0" collapsed="false">
      <c r="A121" s="46"/>
      <c r="B121" s="46"/>
      <c r="C121" s="93" t="s">
        <v>48</v>
      </c>
      <c r="D121" s="46"/>
      <c r="E121" s="46"/>
      <c r="F121" s="46"/>
      <c r="G121" s="93" t="s">
        <v>120</v>
      </c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91"/>
      <c r="S121" s="86" t="n">
        <v>54.7</v>
      </c>
      <c r="T121" s="87" t="n">
        <v>0.5</v>
      </c>
      <c r="U121" s="86" t="n">
        <v>27.3</v>
      </c>
      <c r="V121" s="87" t="n">
        <v>0.3</v>
      </c>
      <c r="W121" s="86" t="n">
        <v>39</v>
      </c>
      <c r="X121" s="87" t="n">
        <v>0.4</v>
      </c>
      <c r="Y121" s="88" t="n">
        <v>-50.1</v>
      </c>
      <c r="Z121" s="88" t="n">
        <v>42.9</v>
      </c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90"/>
      <c r="BA121" s="89"/>
      <c r="BB121" s="48"/>
    </row>
    <row r="122" s="82" customFormat="true" ht="15" hidden="false" customHeight="true" outlineLevel="0" collapsed="false">
      <c r="A122" s="46"/>
      <c r="B122" s="46" t="s">
        <v>56</v>
      </c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91"/>
      <c r="S122" s="86" t="n">
        <v>640.7</v>
      </c>
      <c r="T122" s="87" t="n">
        <v>6.1</v>
      </c>
      <c r="U122" s="86" t="n">
        <v>644.6</v>
      </c>
      <c r="V122" s="87" t="n">
        <v>6.2</v>
      </c>
      <c r="W122" s="86" t="n">
        <v>653.9</v>
      </c>
      <c r="X122" s="87" t="n">
        <v>6</v>
      </c>
      <c r="Y122" s="88" t="n">
        <v>0.6</v>
      </c>
      <c r="Z122" s="88" t="n">
        <v>1.4</v>
      </c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90"/>
      <c r="BA122" s="89"/>
      <c r="BB122" s="48"/>
    </row>
    <row r="123" s="82" customFormat="true" ht="12.75" hidden="false" customHeight="true" outlineLevel="0" collapsed="false">
      <c r="A123" s="46"/>
      <c r="B123" s="46"/>
      <c r="C123" s="93" t="s">
        <v>41</v>
      </c>
      <c r="D123" s="46"/>
      <c r="E123" s="46"/>
      <c r="F123" s="46" t="s">
        <v>121</v>
      </c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91"/>
      <c r="S123" s="86" t="n">
        <v>523.8</v>
      </c>
      <c r="T123" s="87" t="n">
        <v>5</v>
      </c>
      <c r="U123" s="86" t="n">
        <v>500.4</v>
      </c>
      <c r="V123" s="87" t="n">
        <v>4.8</v>
      </c>
      <c r="W123" s="86" t="n">
        <v>532.8</v>
      </c>
      <c r="X123" s="87" t="n">
        <v>4.9</v>
      </c>
      <c r="Y123" s="88" t="n">
        <v>-4.5</v>
      </c>
      <c r="Z123" s="88" t="n">
        <v>6.5</v>
      </c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92"/>
      <c r="BA123" s="89"/>
      <c r="BB123" s="48"/>
    </row>
    <row r="124" s="82" customFormat="true" ht="12.75" hidden="false" customHeight="true" outlineLevel="0" collapsed="false">
      <c r="A124" s="46"/>
      <c r="B124" s="46"/>
      <c r="C124" s="46"/>
      <c r="D124" s="93"/>
      <c r="E124" s="46"/>
      <c r="F124" s="46"/>
      <c r="G124" s="93" t="s">
        <v>48</v>
      </c>
      <c r="H124" s="46"/>
      <c r="I124" s="46"/>
      <c r="J124" s="46"/>
      <c r="K124" s="93"/>
      <c r="L124" s="46"/>
      <c r="M124" s="46"/>
      <c r="N124" s="46"/>
      <c r="O124" s="46"/>
      <c r="P124" s="46"/>
      <c r="Q124" s="46"/>
      <c r="R124" s="91"/>
      <c r="S124" s="86" t="n">
        <v>413</v>
      </c>
      <c r="T124" s="86" t="n">
        <v>3.9</v>
      </c>
      <c r="U124" s="86" t="n">
        <v>376.4</v>
      </c>
      <c r="V124" s="86" t="n">
        <v>3.6</v>
      </c>
      <c r="W124" s="86" t="n">
        <v>427</v>
      </c>
      <c r="X124" s="86" t="n">
        <v>3.9</v>
      </c>
      <c r="Y124" s="88" t="n">
        <v>-8.9</v>
      </c>
      <c r="Z124" s="125" t="n">
        <v>13.4</v>
      </c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90"/>
      <c r="BA124" s="89"/>
      <c r="BB124" s="48"/>
    </row>
    <row r="125" s="82" customFormat="true" ht="12.75" hidden="false" customHeight="true" outlineLevel="0" collapsed="false">
      <c r="A125" s="46"/>
      <c r="B125" s="46"/>
      <c r="C125" s="46"/>
      <c r="D125" s="93"/>
      <c r="E125" s="46"/>
      <c r="F125" s="46"/>
      <c r="G125" s="93"/>
      <c r="H125" s="93" t="s">
        <v>122</v>
      </c>
      <c r="I125" s="46"/>
      <c r="J125" s="46"/>
      <c r="K125" s="93"/>
      <c r="L125" s="46"/>
      <c r="M125" s="46"/>
      <c r="N125" s="46"/>
      <c r="O125" s="46"/>
      <c r="P125" s="46"/>
      <c r="Q125" s="46"/>
      <c r="R125" s="91"/>
      <c r="S125" s="86"/>
      <c r="T125" s="86"/>
      <c r="U125" s="86"/>
      <c r="V125" s="86"/>
      <c r="W125" s="86"/>
      <c r="X125" s="86"/>
      <c r="Y125" s="88"/>
      <c r="Z125" s="125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90"/>
      <c r="BA125" s="89"/>
      <c r="BB125" s="48"/>
    </row>
    <row r="126" s="82" customFormat="true" ht="12.75" hidden="false" customHeight="true" outlineLevel="0" collapsed="false">
      <c r="A126" s="46"/>
      <c r="B126" s="46"/>
      <c r="C126" s="46"/>
      <c r="D126" s="93"/>
      <c r="E126" s="46"/>
      <c r="F126" s="46"/>
      <c r="G126" s="93"/>
      <c r="H126" s="93" t="s">
        <v>123</v>
      </c>
      <c r="I126" s="46"/>
      <c r="J126" s="46"/>
      <c r="K126" s="93"/>
      <c r="L126" s="46"/>
      <c r="M126" s="46"/>
      <c r="N126" s="46"/>
      <c r="O126" s="46"/>
      <c r="P126" s="46"/>
      <c r="Q126" s="46"/>
      <c r="R126" s="91"/>
      <c r="S126" s="86" t="n">
        <v>39.4</v>
      </c>
      <c r="T126" s="86" t="n">
        <v>0.4</v>
      </c>
      <c r="U126" s="86" t="n">
        <v>69.8</v>
      </c>
      <c r="V126" s="86" t="n">
        <v>0.7</v>
      </c>
      <c r="W126" s="86" t="n">
        <v>52.6</v>
      </c>
      <c r="X126" s="86" t="n">
        <v>0.5</v>
      </c>
      <c r="Y126" s="88" t="n">
        <v>77.2</v>
      </c>
      <c r="Z126" s="88" t="n">
        <v>-24.6</v>
      </c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90"/>
      <c r="BA126" s="89"/>
      <c r="BB126" s="48"/>
    </row>
    <row r="127" s="82" customFormat="true" ht="12.75" hidden="false" customHeight="true" outlineLevel="0" collapsed="false">
      <c r="A127" s="46"/>
      <c r="B127" s="46"/>
      <c r="C127" s="46"/>
      <c r="D127" s="93"/>
      <c r="E127" s="46"/>
      <c r="F127" s="46"/>
      <c r="G127" s="93"/>
      <c r="H127" s="93" t="s">
        <v>124</v>
      </c>
      <c r="I127" s="46"/>
      <c r="J127" s="46"/>
      <c r="K127" s="93"/>
      <c r="L127" s="46"/>
      <c r="M127" s="46"/>
      <c r="N127" s="46"/>
      <c r="O127" s="46"/>
      <c r="P127" s="46"/>
      <c r="Q127" s="46"/>
      <c r="R127" s="91"/>
      <c r="S127" s="86" t="n">
        <v>46.9</v>
      </c>
      <c r="T127" s="86" t="n">
        <v>0.4</v>
      </c>
      <c r="U127" s="86" t="n">
        <v>31</v>
      </c>
      <c r="V127" s="86" t="n">
        <v>0.3</v>
      </c>
      <c r="W127" s="86" t="n">
        <v>34.2</v>
      </c>
      <c r="X127" s="86" t="n">
        <v>0.3</v>
      </c>
      <c r="Y127" s="88" t="n">
        <v>-33.9</v>
      </c>
      <c r="Z127" s="88" t="n">
        <v>10.3</v>
      </c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90"/>
      <c r="BA127" s="89"/>
      <c r="BB127" s="48"/>
    </row>
    <row r="128" s="82" customFormat="true" ht="12.75" hidden="false" customHeight="true" outlineLevel="0" collapsed="false">
      <c r="A128" s="46"/>
      <c r="B128" s="46"/>
      <c r="C128" s="93"/>
      <c r="D128" s="46"/>
      <c r="E128" s="46"/>
      <c r="F128" s="93" t="s">
        <v>120</v>
      </c>
      <c r="G128" s="46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126"/>
      <c r="S128" s="86" t="n">
        <v>116.9</v>
      </c>
      <c r="T128" s="87" t="n">
        <v>1.1</v>
      </c>
      <c r="U128" s="86" t="n">
        <v>144.2</v>
      </c>
      <c r="V128" s="87" t="n">
        <v>1.4</v>
      </c>
      <c r="W128" s="86" t="n">
        <v>121.1</v>
      </c>
      <c r="X128" s="87" t="n">
        <v>1.1</v>
      </c>
      <c r="Y128" s="94" t="n">
        <v>23.4</v>
      </c>
      <c r="Z128" s="94" t="n">
        <v>-16</v>
      </c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90"/>
      <c r="BA128" s="89"/>
      <c r="BB128" s="48"/>
    </row>
    <row r="129" s="82" customFormat="true" ht="12.75" hidden="false" customHeight="true" outlineLevel="0" collapsed="false">
      <c r="A129" s="46"/>
      <c r="B129" s="46"/>
      <c r="C129" s="46"/>
      <c r="D129" s="93"/>
      <c r="E129" s="46"/>
      <c r="F129" s="46"/>
      <c r="G129" s="93" t="s">
        <v>41</v>
      </c>
      <c r="H129" s="46"/>
      <c r="I129" s="46"/>
      <c r="J129" s="93" t="s">
        <v>125</v>
      </c>
      <c r="K129" s="46"/>
      <c r="L129" s="46"/>
      <c r="M129" s="46"/>
      <c r="N129" s="46"/>
      <c r="O129" s="46"/>
      <c r="P129" s="46"/>
      <c r="Q129" s="46"/>
      <c r="R129" s="91"/>
      <c r="S129" s="86" t="n">
        <v>63.2</v>
      </c>
      <c r="T129" s="87" t="n">
        <v>0.6</v>
      </c>
      <c r="U129" s="86" t="n">
        <v>90</v>
      </c>
      <c r="V129" s="87" t="n">
        <v>0.9</v>
      </c>
      <c r="W129" s="86" t="n">
        <v>70</v>
      </c>
      <c r="X129" s="87" t="n">
        <v>0.6</v>
      </c>
      <c r="Y129" s="88" t="n">
        <v>42.4</v>
      </c>
      <c r="Z129" s="88" t="n">
        <v>-22.2</v>
      </c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90"/>
      <c r="BA129" s="89"/>
      <c r="BB129" s="48"/>
    </row>
    <row r="130" s="82" customFormat="true" ht="12.75" hidden="false" customHeight="true" outlineLevel="0" collapsed="false">
      <c r="A130" s="46"/>
      <c r="B130" s="46"/>
      <c r="C130" s="46"/>
      <c r="D130" s="93"/>
      <c r="E130" s="46"/>
      <c r="F130" s="46"/>
      <c r="G130" s="93"/>
      <c r="H130" s="46"/>
      <c r="I130" s="46"/>
      <c r="J130" s="93" t="s">
        <v>126</v>
      </c>
      <c r="K130" s="46"/>
      <c r="L130" s="46"/>
      <c r="M130" s="46"/>
      <c r="N130" s="46"/>
      <c r="O130" s="46"/>
      <c r="P130" s="46"/>
      <c r="Q130" s="46"/>
      <c r="R130" s="91"/>
      <c r="S130" s="86" t="n">
        <v>53.7</v>
      </c>
      <c r="T130" s="87" t="n">
        <v>0.5</v>
      </c>
      <c r="U130" s="86" t="n">
        <v>54.2</v>
      </c>
      <c r="V130" s="87" t="n">
        <v>0.5</v>
      </c>
      <c r="W130" s="86" t="n">
        <v>51.1</v>
      </c>
      <c r="X130" s="87" t="n">
        <v>0.5</v>
      </c>
      <c r="Y130" s="88" t="n">
        <v>0.9</v>
      </c>
      <c r="Z130" s="88" t="n">
        <v>-5.7</v>
      </c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90"/>
      <c r="BA130" s="89"/>
      <c r="BB130" s="48"/>
    </row>
    <row r="131" s="82" customFormat="true" ht="15" hidden="false" customHeight="true" outlineLevel="0" collapsed="false">
      <c r="A131" s="46"/>
      <c r="B131" s="46" t="s">
        <v>62</v>
      </c>
      <c r="C131" s="46"/>
      <c r="D131" s="46"/>
      <c r="E131" s="46"/>
      <c r="F131" s="46"/>
      <c r="G131" s="93"/>
      <c r="H131" s="46"/>
      <c r="I131" s="46"/>
      <c r="J131" s="93"/>
      <c r="K131" s="46"/>
      <c r="L131" s="46"/>
      <c r="M131" s="46"/>
      <c r="N131" s="46"/>
      <c r="O131" s="46"/>
      <c r="P131" s="46"/>
      <c r="Q131" s="46"/>
      <c r="R131" s="91"/>
      <c r="S131" s="86" t="n">
        <v>21</v>
      </c>
      <c r="T131" s="87" t="n">
        <v>0.2</v>
      </c>
      <c r="U131" s="86" t="n">
        <v>20.1</v>
      </c>
      <c r="V131" s="87" t="n">
        <v>0.2</v>
      </c>
      <c r="W131" s="86" t="n">
        <v>20.7</v>
      </c>
      <c r="X131" s="87" t="n">
        <v>0.2</v>
      </c>
      <c r="Y131" s="117" t="n">
        <v>-4.3</v>
      </c>
      <c r="Z131" s="88" t="n">
        <v>3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90"/>
      <c r="BA131" s="89"/>
      <c r="BB131" s="48"/>
    </row>
    <row r="132" s="82" customFormat="true" ht="15" hidden="false" customHeight="true" outlineLevel="0" collapsed="false">
      <c r="A132" s="46"/>
      <c r="B132" s="46" t="s">
        <v>127</v>
      </c>
      <c r="C132" s="46"/>
      <c r="D132" s="46"/>
      <c r="E132" s="46"/>
      <c r="F132" s="46"/>
      <c r="G132" s="93"/>
      <c r="H132" s="46"/>
      <c r="I132" s="46"/>
      <c r="J132" s="93"/>
      <c r="K132" s="46"/>
      <c r="L132" s="46"/>
      <c r="M132" s="46"/>
      <c r="N132" s="46"/>
      <c r="O132" s="46"/>
      <c r="P132" s="46"/>
      <c r="Q132" s="46"/>
      <c r="R132" s="91"/>
      <c r="S132" s="86" t="n">
        <v>384.6</v>
      </c>
      <c r="T132" s="87" t="n">
        <v>3.7</v>
      </c>
      <c r="U132" s="86" t="n">
        <v>392.1</v>
      </c>
      <c r="V132" s="87" t="n">
        <v>3.8</v>
      </c>
      <c r="W132" s="86" t="n">
        <v>371.7</v>
      </c>
      <c r="X132" s="87" t="n">
        <v>3.4</v>
      </c>
      <c r="Y132" s="88" t="n">
        <v>2</v>
      </c>
      <c r="Z132" s="88" t="n">
        <v>-5.2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90"/>
      <c r="BA132" s="89"/>
      <c r="BB132" s="48"/>
    </row>
    <row r="133" s="82" customFormat="true" ht="12.75" hidden="false" customHeight="true" outlineLevel="0" collapsed="false">
      <c r="A133" s="46"/>
      <c r="B133" s="46"/>
      <c r="C133" s="93" t="s">
        <v>41</v>
      </c>
      <c r="D133" s="46"/>
      <c r="E133" s="46"/>
      <c r="F133" s="46" t="s">
        <v>128</v>
      </c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91"/>
      <c r="S133" s="86" t="n">
        <v>326.9</v>
      </c>
      <c r="T133" s="87" t="n">
        <v>3.1</v>
      </c>
      <c r="U133" s="86" t="n">
        <v>336.5</v>
      </c>
      <c r="V133" s="87" t="n">
        <v>3.3</v>
      </c>
      <c r="W133" s="86" t="n">
        <v>304.6</v>
      </c>
      <c r="X133" s="87" t="n">
        <v>2.8</v>
      </c>
      <c r="Y133" s="88" t="n">
        <v>2.9</v>
      </c>
      <c r="Z133" s="88" t="n">
        <v>-9.5</v>
      </c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90"/>
      <c r="BA133" s="89"/>
      <c r="BB133" s="48"/>
    </row>
    <row r="134" s="82" customFormat="true" ht="12.75" hidden="false" customHeight="true" outlineLevel="0" collapsed="false">
      <c r="A134" s="46"/>
      <c r="B134" s="46"/>
      <c r="C134" s="93"/>
      <c r="D134" s="46"/>
      <c r="E134" s="46"/>
      <c r="F134" s="93" t="s">
        <v>129</v>
      </c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91"/>
      <c r="S134" s="86" t="n">
        <v>57.7</v>
      </c>
      <c r="T134" s="87" t="n">
        <v>0.6</v>
      </c>
      <c r="U134" s="86" t="n">
        <v>55.6</v>
      </c>
      <c r="V134" s="87" t="n">
        <v>0.5</v>
      </c>
      <c r="W134" s="86" t="n">
        <v>67.1</v>
      </c>
      <c r="X134" s="87" t="n">
        <v>0.6</v>
      </c>
      <c r="Y134" s="88" t="n">
        <v>-3.6</v>
      </c>
      <c r="Z134" s="88" t="n">
        <v>20.7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90"/>
      <c r="BA134" s="89"/>
      <c r="BB134" s="48"/>
    </row>
    <row r="135" s="82" customFormat="true" ht="9" hidden="false" customHeight="true" outlineLevel="0" collapsed="false">
      <c r="A135" s="46"/>
      <c r="B135" s="46"/>
      <c r="C135" s="93"/>
      <c r="D135" s="46"/>
      <c r="E135" s="46"/>
      <c r="F135" s="93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91"/>
      <c r="S135" s="86" t="n">
        <v>965.6</v>
      </c>
      <c r="T135" s="86" t="n">
        <v>9.2</v>
      </c>
      <c r="U135" s="86" t="n">
        <v>810.9</v>
      </c>
      <c r="V135" s="86" t="n">
        <v>7.9</v>
      </c>
      <c r="W135" s="86" t="n">
        <v>383.8</v>
      </c>
      <c r="X135" s="86" t="n">
        <v>3.5</v>
      </c>
      <c r="Y135" s="88" t="n">
        <v>-16</v>
      </c>
      <c r="Z135" s="125" t="n">
        <v>-52.7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90"/>
      <c r="BA135" s="89"/>
      <c r="BB135" s="48"/>
    </row>
    <row r="136" s="82" customFormat="true" ht="12.75" hidden="false" customHeight="true" outlineLevel="0" collapsed="false">
      <c r="A136" s="83" t="s">
        <v>130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5"/>
      <c r="S136" s="86"/>
      <c r="T136" s="86"/>
      <c r="U136" s="86"/>
      <c r="V136" s="86"/>
      <c r="W136" s="86"/>
      <c r="X136" s="86"/>
      <c r="Y136" s="88"/>
      <c r="Z136" s="125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90"/>
      <c r="BA136" s="89"/>
      <c r="BB136" s="48"/>
    </row>
    <row r="137" s="82" customFormat="true" ht="12.75" hidden="false" customHeight="true" outlineLevel="0" collapsed="false">
      <c r="A137" s="46" t="s">
        <v>41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91"/>
      <c r="S137" s="86" t="n">
        <v>23.5</v>
      </c>
      <c r="T137" s="86" t="n">
        <v>0.2</v>
      </c>
      <c r="U137" s="86" t="n">
        <v>21.7</v>
      </c>
      <c r="V137" s="86" t="n">
        <v>0.2</v>
      </c>
      <c r="W137" s="86" t="n">
        <v>33.1</v>
      </c>
      <c r="X137" s="86" t="n">
        <v>0.3</v>
      </c>
      <c r="Y137" s="88" t="n">
        <v>-7.7</v>
      </c>
      <c r="Z137" s="125" t="n">
        <v>52.5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90"/>
      <c r="BA137" s="89"/>
      <c r="BB137" s="48"/>
    </row>
    <row r="138" s="82" customFormat="true" ht="12.75" hidden="false" customHeight="true" outlineLevel="0" collapsed="false">
      <c r="A138" s="46"/>
      <c r="B138" s="46" t="s">
        <v>131</v>
      </c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91"/>
      <c r="S138" s="86"/>
      <c r="T138" s="86"/>
      <c r="U138" s="86"/>
      <c r="V138" s="86"/>
      <c r="W138" s="86"/>
      <c r="X138" s="86"/>
      <c r="Y138" s="88"/>
      <c r="Z138" s="125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90"/>
      <c r="BA138" s="89"/>
      <c r="BB138" s="48"/>
    </row>
    <row r="139" s="82" customFormat="true" ht="15" hidden="false" customHeight="true" outlineLevel="0" collapsed="false">
      <c r="A139" s="46"/>
      <c r="B139" s="46" t="s">
        <v>85</v>
      </c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91"/>
      <c r="S139" s="86" t="n">
        <v>105.8</v>
      </c>
      <c r="T139" s="87" t="n">
        <v>1</v>
      </c>
      <c r="U139" s="86" t="n">
        <v>196.6</v>
      </c>
      <c r="V139" s="87" t="n">
        <v>1.9</v>
      </c>
      <c r="W139" s="86" t="n">
        <v>161.5</v>
      </c>
      <c r="X139" s="87" t="n">
        <v>1.5</v>
      </c>
      <c r="Y139" s="88" t="n">
        <v>85.8</v>
      </c>
      <c r="Z139" s="88" t="n">
        <v>-17.9</v>
      </c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92"/>
      <c r="BA139" s="89"/>
      <c r="BB139" s="48"/>
    </row>
    <row r="140" s="82" customFormat="true" ht="12.75" hidden="false" customHeight="true" outlineLevel="0" collapsed="false">
      <c r="A140" s="46"/>
      <c r="B140" s="46"/>
      <c r="C140" s="93" t="s">
        <v>48</v>
      </c>
      <c r="D140" s="46"/>
      <c r="E140" s="46"/>
      <c r="F140" s="46"/>
      <c r="G140" s="46" t="s">
        <v>132</v>
      </c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91"/>
      <c r="S140" s="86" t="n">
        <v>79.9</v>
      </c>
      <c r="T140" s="86" t="n">
        <v>0.8</v>
      </c>
      <c r="U140" s="86" t="n">
        <v>174.4</v>
      </c>
      <c r="V140" s="86" t="n">
        <v>1.7</v>
      </c>
      <c r="W140" s="86" t="n">
        <v>131.4</v>
      </c>
      <c r="X140" s="86" t="n">
        <v>1.2</v>
      </c>
      <c r="Y140" s="88" t="n">
        <v>118.3</v>
      </c>
      <c r="Z140" s="125" t="n">
        <v>-24.7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92"/>
      <c r="BA140" s="89"/>
      <c r="BB140" s="48"/>
    </row>
    <row r="141" s="82" customFormat="true" ht="12.75" hidden="false" customHeight="true" outlineLevel="0" collapsed="false">
      <c r="A141" s="46"/>
      <c r="B141" s="46"/>
      <c r="C141" s="93"/>
      <c r="D141" s="46"/>
      <c r="E141" s="46"/>
      <c r="F141" s="46"/>
      <c r="G141" s="46" t="s">
        <v>87</v>
      </c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91"/>
      <c r="S141" s="86"/>
      <c r="T141" s="86"/>
      <c r="U141" s="86"/>
      <c r="V141" s="86"/>
      <c r="W141" s="86"/>
      <c r="X141" s="86"/>
      <c r="Y141" s="88"/>
      <c r="Z141" s="125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92"/>
      <c r="BA141" s="89"/>
      <c r="BB141" s="48"/>
    </row>
    <row r="142" s="82" customFormat="true" ht="12.75" hidden="false" customHeight="true" outlineLevel="0" collapsed="false">
      <c r="A142" s="46"/>
      <c r="B142" s="46"/>
      <c r="C142" s="46"/>
      <c r="D142" s="93"/>
      <c r="E142" s="46"/>
      <c r="F142" s="46"/>
      <c r="G142" s="46"/>
      <c r="H142" s="93" t="s">
        <v>48</v>
      </c>
      <c r="I142" s="46"/>
      <c r="J142" s="46"/>
      <c r="K142" s="46"/>
      <c r="L142" s="93" t="s">
        <v>133</v>
      </c>
      <c r="M142" s="46"/>
      <c r="N142" s="46"/>
      <c r="O142" s="46"/>
      <c r="P142" s="46"/>
      <c r="Q142" s="46"/>
      <c r="R142" s="126"/>
      <c r="S142" s="86" t="n">
        <v>79.5</v>
      </c>
      <c r="T142" s="87" t="n">
        <v>0.8</v>
      </c>
      <c r="U142" s="86" t="n">
        <v>173.4</v>
      </c>
      <c r="V142" s="87" t="n">
        <v>1.7</v>
      </c>
      <c r="W142" s="86" t="n">
        <v>129.6</v>
      </c>
      <c r="X142" s="87" t="n">
        <v>1.2</v>
      </c>
      <c r="Y142" s="88" t="n">
        <v>118.1</v>
      </c>
      <c r="Z142" s="88" t="n">
        <v>-25.3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90"/>
      <c r="BA142" s="89"/>
      <c r="BB142" s="48"/>
    </row>
    <row r="143" s="82" customFormat="true" ht="12.75" hidden="false" customHeight="true" outlineLevel="0" collapsed="false">
      <c r="A143" s="46"/>
      <c r="B143" s="46"/>
      <c r="C143" s="93"/>
      <c r="D143" s="46"/>
      <c r="E143" s="46"/>
      <c r="F143" s="46"/>
      <c r="G143" s="46" t="s">
        <v>134</v>
      </c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91"/>
      <c r="S143" s="86" t="n">
        <v>25.9</v>
      </c>
      <c r="T143" s="86" t="n">
        <v>0.2</v>
      </c>
      <c r="U143" s="86" t="n">
        <v>22.2</v>
      </c>
      <c r="V143" s="86" t="n">
        <v>0.2</v>
      </c>
      <c r="W143" s="86" t="n">
        <v>30.1</v>
      </c>
      <c r="X143" s="86" t="n">
        <v>0.3</v>
      </c>
      <c r="Y143" s="88" t="n">
        <v>-14.3</v>
      </c>
      <c r="Z143" s="125" t="n">
        <v>35.6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90"/>
      <c r="BA143" s="89"/>
      <c r="BB143" s="48"/>
    </row>
    <row r="144" s="82" customFormat="true" ht="12.75" hidden="false" customHeight="true" outlineLevel="0" collapsed="false">
      <c r="A144" s="46"/>
      <c r="B144" s="46"/>
      <c r="C144" s="93"/>
      <c r="D144" s="46"/>
      <c r="E144" s="46"/>
      <c r="F144" s="46"/>
      <c r="G144" s="46" t="s">
        <v>135</v>
      </c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91"/>
      <c r="S144" s="86"/>
      <c r="T144" s="86"/>
      <c r="U144" s="86"/>
      <c r="V144" s="86"/>
      <c r="W144" s="86"/>
      <c r="X144" s="86"/>
      <c r="Y144" s="88"/>
      <c r="Z144" s="125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90"/>
      <c r="BA144" s="89"/>
      <c r="BB144" s="48"/>
    </row>
    <row r="145" s="82" customFormat="true" ht="15" hidden="false" customHeight="true" outlineLevel="0" collapsed="false">
      <c r="A145" s="46"/>
      <c r="B145" s="46" t="s">
        <v>136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91"/>
      <c r="S145" s="86" t="n">
        <v>25.7</v>
      </c>
      <c r="T145" s="87" t="n">
        <v>0.2</v>
      </c>
      <c r="U145" s="86" t="n">
        <v>16.6</v>
      </c>
      <c r="V145" s="87" t="n">
        <v>0.2</v>
      </c>
      <c r="W145" s="86" t="n">
        <v>13.9</v>
      </c>
      <c r="X145" s="87" t="n">
        <v>0.1</v>
      </c>
      <c r="Y145" s="88" t="n">
        <v>-35.4</v>
      </c>
      <c r="Z145" s="88" t="n">
        <v>-16.3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90"/>
      <c r="BA145" s="89"/>
      <c r="BB145" s="48"/>
    </row>
    <row r="146" s="82" customFormat="true" ht="15" hidden="false" customHeight="true" outlineLevel="0" collapsed="false">
      <c r="A146" s="46"/>
      <c r="B146" s="93" t="s">
        <v>137</v>
      </c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91"/>
      <c r="S146" s="86" t="n">
        <v>795.1</v>
      </c>
      <c r="T146" s="87" t="n">
        <v>7.6</v>
      </c>
      <c r="U146" s="86" t="n">
        <v>558.1</v>
      </c>
      <c r="V146" s="87" t="n">
        <v>5.4</v>
      </c>
      <c r="W146" s="86" t="n">
        <v>156</v>
      </c>
      <c r="X146" s="87" t="n">
        <v>1.4</v>
      </c>
      <c r="Y146" s="94" t="n">
        <v>-29.8</v>
      </c>
      <c r="Z146" s="94" t="n">
        <v>-72</v>
      </c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90"/>
      <c r="BA146" s="89"/>
      <c r="BB146" s="48"/>
    </row>
    <row r="147" s="82" customFormat="true" ht="15" hidden="false" customHeight="true" outlineLevel="0" collapsed="false">
      <c r="A147" s="46"/>
      <c r="B147" s="93" t="s">
        <v>138</v>
      </c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91"/>
      <c r="S147" s="86" t="n">
        <v>15.5</v>
      </c>
      <c r="T147" s="87" t="n">
        <v>0.2</v>
      </c>
      <c r="U147" s="86" t="n">
        <v>17.9</v>
      </c>
      <c r="V147" s="87" t="n">
        <v>0.2</v>
      </c>
      <c r="W147" s="86" t="n">
        <v>19.3</v>
      </c>
      <c r="X147" s="87" t="n">
        <v>0.2</v>
      </c>
      <c r="Y147" s="88" t="n">
        <v>15.5</v>
      </c>
      <c r="Z147" s="88" t="n">
        <v>7.8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90"/>
      <c r="BA147" s="89"/>
      <c r="BB147" s="48"/>
    </row>
    <row r="148" s="82" customFormat="true" ht="9" hidden="false" customHeight="tru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91"/>
      <c r="S148" s="86" t="n">
        <v>9640.6</v>
      </c>
      <c r="T148" s="86" t="n">
        <v>91.8</v>
      </c>
      <c r="U148" s="86" t="n">
        <v>9654.2</v>
      </c>
      <c r="V148" s="86" t="n">
        <v>93.6</v>
      </c>
      <c r="W148" s="86" t="n">
        <v>10243.2</v>
      </c>
      <c r="X148" s="86" t="n">
        <v>94.2</v>
      </c>
      <c r="Y148" s="88" t="n">
        <v>0.1</v>
      </c>
      <c r="Z148" s="125" t="n">
        <v>6.1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90"/>
      <c r="BA148" s="89"/>
      <c r="BB148" s="48"/>
    </row>
    <row r="149" s="82" customFormat="true" ht="12.75" hidden="false" customHeight="true" outlineLevel="0" collapsed="false">
      <c r="A149" s="78" t="s">
        <v>139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9"/>
      <c r="S149" s="86"/>
      <c r="T149" s="86"/>
      <c r="U149" s="86"/>
      <c r="V149" s="86"/>
      <c r="W149" s="86"/>
      <c r="X149" s="86"/>
      <c r="Y149" s="88"/>
      <c r="Z149" s="125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90"/>
      <c r="BA149" s="89"/>
      <c r="BB149" s="48"/>
    </row>
    <row r="150" s="82" customFormat="true" ht="9" hidden="false" customHeight="tru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91"/>
      <c r="S150" s="86" t="n">
        <v>2847.7</v>
      </c>
      <c r="T150" s="86" t="n">
        <v>27.1</v>
      </c>
      <c r="U150" s="86" t="n">
        <v>2695</v>
      </c>
      <c r="V150" s="86" t="n">
        <v>26.1</v>
      </c>
      <c r="W150" s="86" t="n">
        <v>2827.8</v>
      </c>
      <c r="X150" s="86" t="n">
        <v>26</v>
      </c>
      <c r="Y150" s="88" t="n">
        <v>-5.4</v>
      </c>
      <c r="Z150" s="125" t="n">
        <v>4.9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90"/>
      <c r="BA150" s="89"/>
      <c r="BB150" s="48"/>
    </row>
    <row r="151" s="82" customFormat="true" ht="12.75" hidden="false" customHeight="true" outlineLevel="0" collapsed="false">
      <c r="A151" s="83" t="s">
        <v>99</v>
      </c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5"/>
      <c r="S151" s="86"/>
      <c r="T151" s="86"/>
      <c r="U151" s="86"/>
      <c r="V151" s="86"/>
      <c r="W151" s="86"/>
      <c r="X151" s="86"/>
      <c r="Y151" s="88"/>
      <c r="Z151" s="125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90"/>
      <c r="BA151" s="89"/>
      <c r="BB151" s="48"/>
    </row>
    <row r="152" s="82" customFormat="true" ht="12.75" hidden="false" customHeight="true" outlineLevel="0" collapsed="false">
      <c r="A152" s="46" t="s">
        <v>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91"/>
      <c r="S152" s="86" t="n">
        <v>2749.2</v>
      </c>
      <c r="T152" s="86" t="n">
        <v>26.2</v>
      </c>
      <c r="U152" s="86" t="n">
        <v>2688.6</v>
      </c>
      <c r="V152" s="86" t="n">
        <v>26</v>
      </c>
      <c r="W152" s="86" t="n">
        <v>2821</v>
      </c>
      <c r="X152" s="86" t="n">
        <v>25.9</v>
      </c>
      <c r="Y152" s="88" t="n">
        <v>-2.2</v>
      </c>
      <c r="Z152" s="125" t="n">
        <v>4.9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90"/>
      <c r="BA152" s="89"/>
      <c r="BB152" s="48"/>
    </row>
    <row r="153" s="82" customFormat="true" ht="12.75" hidden="false" customHeight="true" outlineLevel="0" collapsed="false">
      <c r="A153" s="46"/>
      <c r="B153" s="46" t="s">
        <v>140</v>
      </c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91"/>
      <c r="S153" s="86"/>
      <c r="T153" s="86"/>
      <c r="U153" s="86"/>
      <c r="V153" s="86"/>
      <c r="W153" s="86"/>
      <c r="X153" s="86"/>
      <c r="Y153" s="88"/>
      <c r="Z153" s="125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90"/>
      <c r="BA153" s="89"/>
      <c r="BB153" s="48"/>
    </row>
    <row r="154" s="82" customFormat="true" ht="15" hidden="false" customHeight="true" outlineLevel="0" collapsed="false">
      <c r="A154" s="46"/>
      <c r="B154" s="46" t="s">
        <v>141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91"/>
      <c r="S154" s="86" t="n">
        <v>98.5</v>
      </c>
      <c r="T154" s="87" t="n">
        <v>0.9</v>
      </c>
      <c r="U154" s="86" t="n">
        <v>6.4</v>
      </c>
      <c r="V154" s="87" t="n">
        <v>0.1</v>
      </c>
      <c r="W154" s="86" t="n">
        <v>6.8</v>
      </c>
      <c r="X154" s="87" t="n">
        <v>0.1</v>
      </c>
      <c r="Y154" s="94" t="n">
        <v>-93.5</v>
      </c>
      <c r="Z154" s="94" t="n">
        <v>6.2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90"/>
      <c r="BA154" s="89"/>
      <c r="BB154" s="48"/>
    </row>
    <row r="155" s="82" customFormat="true" ht="15" hidden="false" customHeight="true" outlineLevel="0" collapsed="false">
      <c r="A155" s="46"/>
      <c r="B155" s="46" t="s">
        <v>142</v>
      </c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91"/>
      <c r="S155" s="116" t="s">
        <v>92</v>
      </c>
      <c r="T155" s="111" t="s">
        <v>92</v>
      </c>
      <c r="U155" s="116" t="s">
        <v>92</v>
      </c>
      <c r="V155" s="111" t="s">
        <v>92</v>
      </c>
      <c r="W155" s="116" t="s">
        <v>92</v>
      </c>
      <c r="X155" s="111" t="s">
        <v>92</v>
      </c>
      <c r="Y155" s="94" t="s">
        <v>92</v>
      </c>
      <c r="Z155" s="94" t="s">
        <v>92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90"/>
      <c r="BA155" s="89"/>
      <c r="BB155" s="48"/>
    </row>
    <row r="156" s="82" customFormat="true" ht="9" hidden="fals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91"/>
      <c r="S156" s="86" t="n">
        <v>-1983.9</v>
      </c>
      <c r="T156" s="86" t="n">
        <v>-18.9</v>
      </c>
      <c r="U156" s="86" t="n">
        <v>-2028.1</v>
      </c>
      <c r="V156" s="86" t="n">
        <v>-19.7</v>
      </c>
      <c r="W156" s="86" t="n">
        <v>-2196.6</v>
      </c>
      <c r="X156" s="86" t="n">
        <v>-20.2</v>
      </c>
      <c r="Y156" s="94" t="s">
        <v>78</v>
      </c>
      <c r="Z156" s="127" t="s">
        <v>78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90"/>
      <c r="BA156" s="89"/>
      <c r="BB156" s="48"/>
    </row>
    <row r="157" s="82" customFormat="true" ht="12.75" hidden="false" customHeight="true" outlineLevel="0" collapsed="false">
      <c r="A157" s="83" t="s">
        <v>106</v>
      </c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5"/>
      <c r="S157" s="86"/>
      <c r="T157" s="86"/>
      <c r="U157" s="86"/>
      <c r="V157" s="86"/>
      <c r="W157" s="86"/>
      <c r="X157" s="86"/>
      <c r="Y157" s="94"/>
      <c r="Z157" s="127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90"/>
      <c r="BA157" s="89"/>
      <c r="BB157" s="48"/>
    </row>
    <row r="158" s="82" customFormat="true" ht="15" hidden="false" customHeight="true" outlineLevel="0" collapsed="false">
      <c r="A158" s="78"/>
      <c r="B158" s="119" t="s">
        <v>107</v>
      </c>
      <c r="C158" s="93" t="s">
        <v>108</v>
      </c>
      <c r="D158" s="46"/>
      <c r="E158" s="46"/>
      <c r="F158" s="46"/>
      <c r="G158" s="46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1"/>
      <c r="S158" s="86" t="n">
        <v>1999.2</v>
      </c>
      <c r="T158" s="87" t="n">
        <v>19</v>
      </c>
      <c r="U158" s="86" t="n">
        <v>2038.6</v>
      </c>
      <c r="V158" s="87" t="n">
        <v>19.8</v>
      </c>
      <c r="W158" s="86" t="n">
        <v>2221</v>
      </c>
      <c r="X158" s="87" t="n">
        <v>20.4</v>
      </c>
      <c r="Y158" s="88" t="n">
        <v>2</v>
      </c>
      <c r="Z158" s="88" t="n">
        <v>8.9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90"/>
      <c r="BA158" s="89"/>
      <c r="BB158" s="48"/>
    </row>
    <row r="159" s="82" customFormat="true" ht="15" hidden="false" customHeight="true" outlineLevel="0" collapsed="false">
      <c r="A159" s="78"/>
      <c r="B159" s="119" t="s">
        <v>109</v>
      </c>
      <c r="C159" s="93" t="s">
        <v>110</v>
      </c>
      <c r="D159" s="46"/>
      <c r="E159" s="46"/>
      <c r="F159" s="46"/>
      <c r="G159" s="46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1"/>
      <c r="S159" s="86" t="n">
        <v>15.3</v>
      </c>
      <c r="T159" s="87" t="n">
        <v>0.1</v>
      </c>
      <c r="U159" s="86" t="n">
        <v>10.5</v>
      </c>
      <c r="V159" s="87" t="n">
        <v>0.1</v>
      </c>
      <c r="W159" s="86" t="n">
        <v>24.4</v>
      </c>
      <c r="X159" s="87" t="n">
        <v>0.2</v>
      </c>
      <c r="Y159" s="88" t="n">
        <v>-31.4</v>
      </c>
      <c r="Z159" s="88" t="n">
        <v>132.4</v>
      </c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90"/>
      <c r="BA159" s="89"/>
      <c r="BB159" s="48"/>
    </row>
    <row r="160" s="82" customFormat="true" ht="9" hidden="false" customHeight="true" outlineLevel="0" collapsed="false">
      <c r="A160" s="84"/>
      <c r="B160" s="84"/>
      <c r="C160" s="46"/>
      <c r="D160" s="46"/>
      <c r="E160" s="46"/>
      <c r="F160" s="46"/>
      <c r="G160" s="46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1"/>
      <c r="S160" s="86" t="n">
        <v>10504.4</v>
      </c>
      <c r="T160" s="120" t="n">
        <v>100</v>
      </c>
      <c r="U160" s="86" t="n">
        <v>10321.1</v>
      </c>
      <c r="V160" s="120" t="n">
        <v>100</v>
      </c>
      <c r="W160" s="86" t="n">
        <v>10874.4</v>
      </c>
      <c r="X160" s="120" t="n">
        <v>100</v>
      </c>
      <c r="Y160" s="88" t="n">
        <v>-1.7</v>
      </c>
      <c r="Z160" s="125" t="n">
        <v>5.3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90"/>
      <c r="BA160" s="89"/>
      <c r="BB160" s="48"/>
    </row>
    <row r="161" s="82" customFormat="true" ht="12.75" hidden="false" customHeight="true" outlineLevel="0" collapsed="false">
      <c r="A161" s="78" t="s">
        <v>143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5"/>
      <c r="S161" s="86"/>
      <c r="T161" s="120"/>
      <c r="U161" s="86"/>
      <c r="V161" s="120"/>
      <c r="W161" s="86"/>
      <c r="X161" s="120"/>
      <c r="Y161" s="88"/>
      <c r="Z161" s="125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90"/>
      <c r="BA161" s="89"/>
      <c r="BB161" s="48"/>
    </row>
    <row r="162" s="82" customFormat="true" ht="12.75" hidden="false" customHeight="true" outlineLevel="0" collapsed="false">
      <c r="A162" s="84" t="s">
        <v>112</v>
      </c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5"/>
      <c r="S162" s="86"/>
      <c r="T162" s="120"/>
      <c r="U162" s="86"/>
      <c r="V162" s="120"/>
      <c r="W162" s="86"/>
      <c r="X162" s="120"/>
      <c r="Y162" s="88"/>
      <c r="Z162" s="125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90"/>
      <c r="BA162" s="89"/>
      <c r="BB162" s="48"/>
    </row>
    <row r="163" s="130" customFormat="true" ht="9" hidden="false" customHeight="true" outlineLevel="0" collapsed="false">
      <c r="A163" s="128" t="s">
        <v>63</v>
      </c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</row>
    <row r="164" s="103" customFormat="true" ht="9.95" hidden="false" customHeight="true" outlineLevel="0" collapsed="false">
      <c r="A164" s="102" t="n">
        <v>0</v>
      </c>
      <c r="B164" s="102" t="s">
        <v>64</v>
      </c>
      <c r="C164" s="103" t="s">
        <v>65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</row>
    <row r="165" s="103" customFormat="true" ht="9.95" hidden="false" customHeight="true" outlineLevel="0" collapsed="false">
      <c r="A165" s="102" t="s">
        <v>66</v>
      </c>
      <c r="B165" s="102" t="s">
        <v>64</v>
      </c>
      <c r="C165" s="103" t="s">
        <v>67</v>
      </c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</row>
    <row r="166" s="103" customFormat="true" ht="9.95" hidden="false" customHeight="true" outlineLevel="0" collapsed="false">
      <c r="A166" s="102" t="s">
        <v>68</v>
      </c>
      <c r="B166" s="102" t="s">
        <v>64</v>
      </c>
      <c r="C166" s="103" t="s">
        <v>69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</row>
    <row r="167" s="132" customFormat="true" ht="9.95" hidden="false" customHeight="true" outlineLevel="0" collapsed="false">
      <c r="A167" s="131"/>
      <c r="B167" s="131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</row>
    <row r="168" s="82" customFormat="true" ht="14.2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</row>
  </sheetData>
  <mergeCells count="281">
    <mergeCell ref="A1:Z1"/>
    <mergeCell ref="A2:Z2"/>
    <mergeCell ref="Y4:Z4"/>
    <mergeCell ref="S5:T6"/>
    <mergeCell ref="U5:V6"/>
    <mergeCell ref="W5:X6"/>
    <mergeCell ref="A6:R6"/>
    <mergeCell ref="Y6:Z6"/>
    <mergeCell ref="Y8:Z8"/>
    <mergeCell ref="S11:S12"/>
    <mergeCell ref="T11:T12"/>
    <mergeCell ref="U11:U12"/>
    <mergeCell ref="V11:V12"/>
    <mergeCell ref="W11:W12"/>
    <mergeCell ref="X11:X12"/>
    <mergeCell ref="Y11:Y12"/>
    <mergeCell ref="Z11:Z12"/>
    <mergeCell ref="S13:S14"/>
    <mergeCell ref="T13:T14"/>
    <mergeCell ref="U13:U14"/>
    <mergeCell ref="V13:V14"/>
    <mergeCell ref="W13:W14"/>
    <mergeCell ref="X13:X14"/>
    <mergeCell ref="Y13:Y14"/>
    <mergeCell ref="Z13:Z14"/>
    <mergeCell ref="S18:S19"/>
    <mergeCell ref="T18:T19"/>
    <mergeCell ref="U18:U19"/>
    <mergeCell ref="V18:V19"/>
    <mergeCell ref="W18:W19"/>
    <mergeCell ref="X18:X19"/>
    <mergeCell ref="Y18:Y19"/>
    <mergeCell ref="Z18:Z19"/>
    <mergeCell ref="S22:S23"/>
    <mergeCell ref="T22:T23"/>
    <mergeCell ref="U22:U23"/>
    <mergeCell ref="V22:V23"/>
    <mergeCell ref="W22:W23"/>
    <mergeCell ref="X22:X23"/>
    <mergeCell ref="Y22:Y23"/>
    <mergeCell ref="Z22:Z23"/>
    <mergeCell ref="S25:S26"/>
    <mergeCell ref="T25:T26"/>
    <mergeCell ref="U25:U26"/>
    <mergeCell ref="V25:V26"/>
    <mergeCell ref="W25:W26"/>
    <mergeCell ref="X25:X26"/>
    <mergeCell ref="Y25:Y26"/>
    <mergeCell ref="Z25:Z26"/>
    <mergeCell ref="S27:S28"/>
    <mergeCell ref="T27:T28"/>
    <mergeCell ref="U27:U28"/>
    <mergeCell ref="V27:V28"/>
    <mergeCell ref="W27:W28"/>
    <mergeCell ref="X27:X28"/>
    <mergeCell ref="Y27:Y28"/>
    <mergeCell ref="Z27:Z28"/>
    <mergeCell ref="S29:S30"/>
    <mergeCell ref="T29:T30"/>
    <mergeCell ref="U29:U30"/>
    <mergeCell ref="V29:V30"/>
    <mergeCell ref="W29:W30"/>
    <mergeCell ref="X29:X30"/>
    <mergeCell ref="Y29:Y30"/>
    <mergeCell ref="Z29:Z30"/>
    <mergeCell ref="S33:S34"/>
    <mergeCell ref="T33:T34"/>
    <mergeCell ref="U33:U34"/>
    <mergeCell ref="V33:V34"/>
    <mergeCell ref="W33:W34"/>
    <mergeCell ref="X33:X34"/>
    <mergeCell ref="Y33:Y34"/>
    <mergeCell ref="Z33:Z34"/>
    <mergeCell ref="A43:Z43"/>
    <mergeCell ref="Y47:Z47"/>
    <mergeCell ref="S48:T49"/>
    <mergeCell ref="U48:V49"/>
    <mergeCell ref="W48:X49"/>
    <mergeCell ref="A49:R49"/>
    <mergeCell ref="Y49:Z49"/>
    <mergeCell ref="Y51:Z51"/>
    <mergeCell ref="S53:S54"/>
    <mergeCell ref="T53:T54"/>
    <mergeCell ref="U53:U54"/>
    <mergeCell ref="V53:V54"/>
    <mergeCell ref="W53:W54"/>
    <mergeCell ref="X53:X54"/>
    <mergeCell ref="Y53:Y54"/>
    <mergeCell ref="Z53:Z54"/>
    <mergeCell ref="S55:S56"/>
    <mergeCell ref="T55:T56"/>
    <mergeCell ref="U55:U56"/>
    <mergeCell ref="V55:V56"/>
    <mergeCell ref="W55:W56"/>
    <mergeCell ref="X55:X56"/>
    <mergeCell ref="Y55:Y56"/>
    <mergeCell ref="Z55:Z56"/>
    <mergeCell ref="S57:S58"/>
    <mergeCell ref="T57:T58"/>
    <mergeCell ref="U57:U58"/>
    <mergeCell ref="V57:V58"/>
    <mergeCell ref="W57:W58"/>
    <mergeCell ref="X57:X58"/>
    <mergeCell ref="Y57:Y58"/>
    <mergeCell ref="Z57:Z58"/>
    <mergeCell ref="S67:S69"/>
    <mergeCell ref="T67:T69"/>
    <mergeCell ref="U67:U69"/>
    <mergeCell ref="V67:V69"/>
    <mergeCell ref="W67:W69"/>
    <mergeCell ref="X67:X69"/>
    <mergeCell ref="Y67:Y69"/>
    <mergeCell ref="Z67:Z69"/>
    <mergeCell ref="S71:S72"/>
    <mergeCell ref="T71:T72"/>
    <mergeCell ref="U71:U72"/>
    <mergeCell ref="V71:V72"/>
    <mergeCell ref="W71:W72"/>
    <mergeCell ref="X71:X72"/>
    <mergeCell ref="Y71:Y72"/>
    <mergeCell ref="Z71:Z72"/>
    <mergeCell ref="S77:S78"/>
    <mergeCell ref="T77:T78"/>
    <mergeCell ref="U77:U78"/>
    <mergeCell ref="V77:V78"/>
    <mergeCell ref="W77:W78"/>
    <mergeCell ref="X77:X78"/>
    <mergeCell ref="Y77:Y78"/>
    <mergeCell ref="Z77:Z78"/>
    <mergeCell ref="S79:S80"/>
    <mergeCell ref="T79:T80"/>
    <mergeCell ref="U79:U80"/>
    <mergeCell ref="V79:V80"/>
    <mergeCell ref="W79:W80"/>
    <mergeCell ref="X79:X80"/>
    <mergeCell ref="Y79:Y80"/>
    <mergeCell ref="Z79:Z80"/>
    <mergeCell ref="S81:S82"/>
    <mergeCell ref="T81:T82"/>
    <mergeCell ref="U81:U82"/>
    <mergeCell ref="V81:V82"/>
    <mergeCell ref="W81:W82"/>
    <mergeCell ref="X81:X82"/>
    <mergeCell ref="Y81:Y82"/>
    <mergeCell ref="Z81:Z82"/>
    <mergeCell ref="S83:S84"/>
    <mergeCell ref="T83:T84"/>
    <mergeCell ref="U83:U84"/>
    <mergeCell ref="V83:V84"/>
    <mergeCell ref="W83:W84"/>
    <mergeCell ref="X83:X84"/>
    <mergeCell ref="Y83:Y84"/>
    <mergeCell ref="Z83:Z84"/>
    <mergeCell ref="S85:S86"/>
    <mergeCell ref="T85:T86"/>
    <mergeCell ref="U85:U86"/>
    <mergeCell ref="V85:V86"/>
    <mergeCell ref="W85:W86"/>
    <mergeCell ref="X85:X86"/>
    <mergeCell ref="Y85:Y86"/>
    <mergeCell ref="Z85:Z86"/>
    <mergeCell ref="S87:S88"/>
    <mergeCell ref="T87:T88"/>
    <mergeCell ref="U87:U88"/>
    <mergeCell ref="V87:V88"/>
    <mergeCell ref="W87:W88"/>
    <mergeCell ref="X87:X88"/>
    <mergeCell ref="Y87:Y88"/>
    <mergeCell ref="Z87:Z88"/>
    <mergeCell ref="S94:S95"/>
    <mergeCell ref="T94:T95"/>
    <mergeCell ref="U94:U95"/>
    <mergeCell ref="V94:V95"/>
    <mergeCell ref="W94:W95"/>
    <mergeCell ref="X94:X95"/>
    <mergeCell ref="Y94:Y95"/>
    <mergeCell ref="Z94:Z95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106:Z106"/>
    <mergeCell ref="Y110:Z110"/>
    <mergeCell ref="S111:T112"/>
    <mergeCell ref="U111:V112"/>
    <mergeCell ref="W111:X112"/>
    <mergeCell ref="A112:R112"/>
    <mergeCell ref="Y112:Z112"/>
    <mergeCell ref="Y114:Z114"/>
    <mergeCell ref="S117:S118"/>
    <mergeCell ref="T117:T118"/>
    <mergeCell ref="U117:U118"/>
    <mergeCell ref="V117:V118"/>
    <mergeCell ref="W117:W118"/>
    <mergeCell ref="X117:X118"/>
    <mergeCell ref="Y117:Y118"/>
    <mergeCell ref="Z117:Z118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S135:S136"/>
    <mergeCell ref="T135:T136"/>
    <mergeCell ref="U135:U136"/>
    <mergeCell ref="V135:V136"/>
    <mergeCell ref="W135:W136"/>
    <mergeCell ref="X135:X136"/>
    <mergeCell ref="Y135:Y136"/>
    <mergeCell ref="Z135:Z136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60:S162"/>
    <mergeCell ref="T160:T162"/>
    <mergeCell ref="U160:U162"/>
    <mergeCell ref="V160:V162"/>
    <mergeCell ref="W160:W162"/>
    <mergeCell ref="X160:X162"/>
    <mergeCell ref="Y160:Y162"/>
    <mergeCell ref="Z160:Z16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jaehnere</cp:lastModifiedBy>
  <cp:lastPrinted>2008-06-10T10:13:32Z</cp:lastPrinted>
  <dcterms:modified xsi:type="dcterms:W3CDTF">2008-07-02T11:45:03Z</dcterms:modified>
  <cp:revision>0</cp:revision>
  <dc:subject>Öffentliche Ausgaben und Einnahmen Hamburgs 2001 bis 2003</dc:subject>
  <dc:title>L I 2 - j/03 H</dc:title>
</cp:coreProperties>
</file>