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Blatt 1" sheetId="2" state="visible" r:id="rId3"/>
    <sheet name="Blatt 2" sheetId="3" state="visible" r:id="rId4"/>
    <sheet name="Blatt 3" sheetId="4" state="visible" r:id="rId5"/>
  </sheets>
  <definedNames>
    <definedName function="false" hidden="false" localSheetId="1" name="_xlnm.Print_Area" vbProcedure="false">'Blatt 1'!$A$1:$AA$70</definedName>
    <definedName function="false" hidden="false" localSheetId="1" name="_xlnm.Print_Titles" vbProcedure="false">'Blatt 1'!$A:$R</definedName>
    <definedName function="false" hidden="false" localSheetId="2" name="_xlnm.Print_Area" vbProcedure="false">'Blatt 2'!$A$1:$Z$60</definedName>
    <definedName function="false" hidden="false" localSheetId="3" name="_xlnm.Print_Area" vbProcedure="false">'Blatt 3'!$A$1:$Z$59</definedName>
    <definedName function="false" hidden="false" name="BUKA" vbProcedure="false">#REF!</definedName>
    <definedName function="false" hidden="false" name="ErgänzungEkStKSt" vbProcedure="false">#REF!</definedName>
    <definedName function="false" hidden="false" name="LHK" vbProcedure="false">#REF!</definedName>
    <definedName function="false" hidden="false" name="LK" vbProcedure="false">#REF!</definedName>
    <definedName function="false" hidden="false" name="MUST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3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staatsfinanzen@statistik-nord.de</t>
  </si>
  <si>
    <t xml:space="preserve">Statistischer Bericht</t>
  </si>
  <si>
    <t xml:space="preserve">L I 2 - j/09 H</t>
  </si>
  <si>
    <t xml:space="preserve">Öffentliche Ausgaben und Einnahmen Hamburgs</t>
  </si>
  <si>
    <t xml:space="preserve">2007 bis 2009</t>
  </si>
  <si>
    <t xml:space="preserve">Auskunft zu dieser Veröffentlichung</t>
  </si>
  <si>
    <t xml:space="preserve">Ausgabedatum</t>
  </si>
  <si>
    <t xml:space="preserve">Name:</t>
  </si>
  <si>
    <t xml:space="preserve">Birgit Preller</t>
  </si>
  <si>
    <t xml:space="preserve">0431 6895-9359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Veränderung</t>
  </si>
  <si>
    <t xml:space="preserve">Ausgabeart</t>
  </si>
  <si>
    <t xml:space="preserve">gegenüber</t>
  </si>
  <si>
    <t xml:space="preserve">Mio. Euro</t>
  </si>
  <si>
    <t xml:space="preserve">%</t>
  </si>
  <si>
    <t xml:space="preserve">A.  Ausgaben</t>
  </si>
  <si>
    <t xml:space="preserve">Ausgaben der laufenden Rechnung</t>
  </si>
  <si>
    <t xml:space="preserve">davon</t>
  </si>
  <si>
    <t xml:space="preserve">Personalausgaben</t>
  </si>
  <si>
    <t xml:space="preserve">darunter </t>
  </si>
  <si>
    <t xml:space="preserve">Löhne und Gehälter</t>
  </si>
  <si>
    <t xml:space="preserve">Versorgungsbezüge und dergleichen</t>
  </si>
  <si>
    <t xml:space="preserve">Beihilfen, Unterstützungen und dergleichen</t>
  </si>
  <si>
    <t xml:space="preserve">Laufender Sachaufwand</t>
  </si>
  <si>
    <t xml:space="preserve">darunter</t>
  </si>
  <si>
    <t xml:space="preserve">Unterhaltung des unbeweglichen Vermögens</t>
  </si>
  <si>
    <t xml:space="preserve">Sonstige sächliche Verwaltungsausgaben</t>
  </si>
  <si>
    <t xml:space="preserve">Zinsausgaben</t>
  </si>
  <si>
    <t xml:space="preserve">an Verwaltungen</t>
  </si>
  <si>
    <t xml:space="preserve">an andere Bereiche</t>
  </si>
  <si>
    <t xml:space="preserve">für Kreditmarktmittel</t>
  </si>
  <si>
    <t xml:space="preserve">  (ohne Ausgleichsforderungen)</t>
  </si>
  <si>
    <t xml:space="preserve">Laufende Zuweisungen und Zuschüsse</t>
  </si>
  <si>
    <t xml:space="preserve">  (ohne Schuldendiensthilfen)</t>
  </si>
  <si>
    <t xml:space="preserve">Länderfinanzausgleich</t>
  </si>
  <si>
    <t xml:space="preserve">an Unternehmen</t>
  </si>
  <si>
    <t xml:space="preserve">Renten, Unterstützungen und ähnliches</t>
  </si>
  <si>
    <t xml:space="preserve">an soziale und ähnliche Einrichtungen</t>
  </si>
  <si>
    <t xml:space="preserve">Schuldendiensthilfen</t>
  </si>
  <si>
    <t xml:space="preserve">__________</t>
  </si>
  <si>
    <t xml:space="preserve">=</t>
  </si>
  <si>
    <t xml:space="preserve">mehr als nichts, aber weniger als die Hälfte der kleinsten in der Tabelle dargestellten Einheit</t>
  </si>
  <si>
    <t xml:space="preserve">–</t>
  </si>
  <si>
    <t xml:space="preserve">Zahlenwert ist genau Null (nichts)</t>
  </si>
  <si>
    <t xml:space="preserve">×</t>
  </si>
  <si>
    <t xml:space="preserve">Nachweis nicht sinnvoll</t>
  </si>
  <si>
    <t xml:space="preserve">Öffentliche Ausgaben und Einnahmen Hamburgs 2007 bis 2009</t>
  </si>
  <si>
    <t xml:space="preserve">– Ergebnisse der vierteljährlichen Kassenstatistik –</t>
  </si>
  <si>
    <t xml:space="preserve">Ausgaben der Kapitalrechnung</t>
  </si>
  <si>
    <t xml:space="preserve">Sachinvestitionen</t>
  </si>
  <si>
    <t xml:space="preserve">davon </t>
  </si>
  <si>
    <t xml:space="preserve">Baumaßnahmen</t>
  </si>
  <si>
    <t xml:space="preserve">Schulen</t>
  </si>
  <si>
    <t xml:space="preserve">Hochschulen</t>
  </si>
  <si>
    <t xml:space="preserve">Einrichtungen des Gesundheitswesens</t>
  </si>
  <si>
    <t xml:space="preserve">Energie, Wasserwirtschaft und Kulturbau</t>
  </si>
  <si>
    <t xml:space="preserve">Straßen</t>
  </si>
  <si>
    <t xml:space="preserve">Sonstiges</t>
  </si>
  <si>
    <t xml:space="preserve">Erwerb von unbeweglichen Sachen</t>
  </si>
  <si>
    <t xml:space="preserve">Erwerb von beweglichen Sachen</t>
  </si>
  <si>
    <t xml:space="preserve">Vermögensübertragungen</t>
  </si>
  <si>
    <t xml:space="preserve">Zuweisungen für Investitionen an</t>
  </si>
  <si>
    <t xml:space="preserve">  Verwaltungen</t>
  </si>
  <si>
    <t xml:space="preserve">an Bund</t>
  </si>
  <si>
    <t xml:space="preserve">Zuschüsse für Investitionen an andere</t>
  </si>
  <si>
    <t xml:space="preserve">  Bereiche</t>
  </si>
  <si>
    <t xml:space="preserve">Sonstige Vermögensübertragungen</t>
  </si>
  <si>
    <t xml:space="preserve">-</t>
  </si>
  <si>
    <t xml:space="preserve">Darlehen</t>
  </si>
  <si>
    <t xml:space="preserve">Erwerb von Beteiligungen und dgl.</t>
  </si>
  <si>
    <t xml:space="preserve">Tilgungsausgaben an Verwaltungen</t>
  </si>
  <si>
    <t xml:space="preserve">an Lastenausgleichsfonds und</t>
  </si>
  <si>
    <t xml:space="preserve">  ERP-Sondervermögen</t>
  </si>
  <si>
    <t xml:space="preserve">Bereinigte Ausgaben</t>
  </si>
  <si>
    <t xml:space="preserve">Besondere Finanzierungsvorgänge</t>
  </si>
  <si>
    <t xml:space="preserve">Schuldentilgung</t>
  </si>
  <si>
    <t xml:space="preserve">für Ausgleichsforderungen</t>
  </si>
  <si>
    <t xml:space="preserve">an Sozialversicherungsträger</t>
  </si>
  <si>
    <t xml:space="preserve">an Sonstige</t>
  </si>
  <si>
    <t xml:space="preserve">Zuführung an Rücklagen</t>
  </si>
  <si>
    <t xml:space="preserve">Deckung von Vorjahresfehlbeträgen</t>
  </si>
  <si>
    <t xml:space="preserve">x</t>
  </si>
  <si>
    <t xml:space="preserve">Zu- und Absetzungen</t>
  </si>
  <si>
    <t xml:space="preserve">./.</t>
  </si>
  <si>
    <t xml:space="preserve">Bruttostellungen</t>
  </si>
  <si>
    <t xml:space="preserve">+</t>
  </si>
  <si>
    <t xml:space="preserve">Nettostellungen</t>
  </si>
  <si>
    <r>
      <rPr>
        <b val="true"/>
        <sz val="10"/>
        <rFont val="Arial"/>
        <family val="2"/>
      </rPr>
      <t xml:space="preserve">Ausgaben insgesamt </t>
    </r>
    <r>
      <rPr>
        <sz val="10"/>
        <rFont val="Arial"/>
        <family val="2"/>
      </rPr>
      <t xml:space="preserve">(laut Abschluss-</t>
    </r>
  </si>
  <si>
    <t xml:space="preserve">  nachweisung der Landeshauptkasse)</t>
  </si>
  <si>
    <t xml:space="preserve">Einnahmeart</t>
  </si>
  <si>
    <t xml:space="preserve">B. Einnahmen</t>
  </si>
  <si>
    <t xml:space="preserve">Einnahmen der laufenden Rechnung</t>
  </si>
  <si>
    <t xml:space="preserve">Steuern und steuerähnliche Abgaben</t>
  </si>
  <si>
    <t xml:space="preserve">Einnahmen aus wirtschaftlicher Tätigkeit</t>
  </si>
  <si>
    <t xml:space="preserve">Zinseinnahmen</t>
  </si>
  <si>
    <t xml:space="preserve">von anderen Bereichen</t>
  </si>
  <si>
    <t xml:space="preserve">von Verwaltungen</t>
  </si>
  <si>
    <t xml:space="preserve">vom Bund</t>
  </si>
  <si>
    <t xml:space="preserve">von Ländern und Gemeinden</t>
  </si>
  <si>
    <t xml:space="preserve">von Sozialversicherungsträgern</t>
  </si>
  <si>
    <t xml:space="preserve">von Sonstigen</t>
  </si>
  <si>
    <t xml:space="preserve">Geldstrafen und Geldbußen</t>
  </si>
  <si>
    <t xml:space="preserve">Sonstige laufende Einnahmen</t>
  </si>
  <si>
    <t xml:space="preserve">Gebühren, sonstige Entgelte</t>
  </si>
  <si>
    <t xml:space="preserve">Sonstige Verwaltungseinnahmen usw.</t>
  </si>
  <si>
    <t xml:space="preserve">Einnahmen der Kapitalrechnung</t>
  </si>
  <si>
    <t xml:space="preserve">Veräußerung von Sachvermögen</t>
  </si>
  <si>
    <t xml:space="preserve">Zuweisungen für Investitionen von</t>
  </si>
  <si>
    <t xml:space="preserve">vom Bund  </t>
  </si>
  <si>
    <t xml:space="preserve">Zuschüsse für Investitionen von</t>
  </si>
  <si>
    <t xml:space="preserve">  anderen Bereichen</t>
  </si>
  <si>
    <t xml:space="preserve">Darlehensrückflüsse</t>
  </si>
  <si>
    <t xml:space="preserve">Veräußerung von Beteiligungen und dergleichen</t>
  </si>
  <si>
    <t xml:space="preserve">Schuldenaufnahme (Bund, LAF und ERP)</t>
  </si>
  <si>
    <t xml:space="preserve">Bereinigte Einnahmen</t>
  </si>
  <si>
    <t xml:space="preserve">Schuldenaufnahme am Kreditmarkt</t>
  </si>
  <si>
    <t xml:space="preserve">Entnahmen aus Rücklagen</t>
  </si>
  <si>
    <t xml:space="preserve">Überschüsse aus Vorjahren</t>
  </si>
  <si>
    <r>
      <rPr>
        <b val="true"/>
        <sz val="10"/>
        <rFont val="Arial"/>
        <family val="2"/>
      </rPr>
      <t xml:space="preserve">Einnahmen insgesamt </t>
    </r>
    <r>
      <rPr>
        <sz val="10"/>
        <rFont val="Arial"/>
        <family val="2"/>
      </rPr>
      <t xml:space="preserve">(laut Abschluss-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/\ mmmm\ yyyy"/>
    <numFmt numFmtId="167" formatCode="General"/>
    <numFmt numFmtId="168" formatCode="#,##0.0_ ;&quot; –&quot;* #,##0.0_ ;0.0_ ;* @_,_0_ "/>
    <numFmt numFmtId="169" formatCode="&quot; +&quot;* ##0.0_ ;&quot; –&quot;* ##0.0_ ;0.0_ ;* @_,_0_ "/>
    <numFmt numFmtId="170" formatCode="&quot; +&quot;* ##0.0_ ;&quot; –&quot;* ##0.0_ "/>
    <numFmt numFmtId="171" formatCode="&quot;+   &quot;##,##0.0_ ;&quot; –&quot;* #,##0.0_ ;0.0_ ;* @_,_0_ "/>
    <numFmt numFmtId="172" formatCode="##0_,_0_ "/>
    <numFmt numFmtId="173" formatCode="&quot; +&quot;* ##0.0_ ;&quot; –&quot;* ##0.0_ ;\–_,_0_ "/>
    <numFmt numFmtId="174" formatCode="&quot;+ &quot;#,##0.0_ ;&quot; –&quot;* #,##0.0_ ;0.0_ ;* @_,_0_ "/>
    <numFmt numFmtId="175" formatCode="&quot;+  &quot;##,##0.0_ ;&quot; –&quot;* #,##0.0_ ;0.0_ ;* @_,_0_ 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1"/>
      <color rgb="FF0000FF"/>
      <name val="Arial"/>
      <family val="0"/>
    </font>
    <font>
      <u val="single"/>
      <sz val="11"/>
      <color rgb="FF0000FF"/>
      <name val="Arial"/>
      <family val="0"/>
    </font>
    <font>
      <sz val="10"/>
      <color rgb="FF0000FF"/>
      <name val="Arial"/>
      <family val="2"/>
    </font>
    <font>
      <sz val="11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b val="true"/>
      <sz val="10"/>
      <color rgb="FFFF00FF"/>
      <name val="Arial"/>
      <family val="2"/>
    </font>
    <font>
      <u val="single"/>
      <sz val="10"/>
      <name val="Arial"/>
      <family val="2"/>
    </font>
    <font>
      <sz val="9"/>
      <color rgb="FFFF00FF"/>
      <name val="Arial"/>
      <family val="2"/>
    </font>
    <font>
      <sz val="9"/>
      <color rgb="FF0000FF"/>
      <name val="Arial"/>
      <family val="2"/>
    </font>
    <font>
      <i val="true"/>
      <sz val="9"/>
      <color rgb="FF0000FF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-narrow_StatBer_kostenpflichtig" xfId="21"/>
    <cellStyle name="Hyperlink_A_I_2_vj061_S" xfId="22"/>
    <cellStyle name="Standard_A_I_2_vj061_S" xfId="23"/>
    <cellStyle name="Standard_EXCEL-Vorblatt für Statistische Berichte" xfId="24"/>
    <cellStyle name="Standard_StatBer_kostenpflichtig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5080</xdr:colOff>
      <xdr:row>0</xdr:row>
      <xdr:rowOff>28800</xdr:rowOff>
    </xdr:from>
    <xdr:to>
      <xdr:col>0</xdr:col>
      <xdr:colOff>104616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5080" y="28800"/>
          <a:ext cx="901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staatsfinanzen@statistik-nord.de" TargetMode="External"/><Relationship Id="rId3" Type="http://schemas.openxmlformats.org/officeDocument/2006/relationships/hyperlink" Target="mailto:staatsfinanzen@statistik-nord.de" TargetMode="External"/><Relationship Id="rId4" Type="http://schemas.openxmlformats.org/officeDocument/2006/relationships/hyperlink" Target="mailto:staatsfinanzen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15.12"/>
    <col collapsed="false" customWidth="true" hidden="false" outlineLevel="0" max="4" min="2" style="1" width="10.37"/>
    <col collapsed="false" customWidth="true" hidden="false" outlineLevel="0" max="5" min="5" style="1" width="10.87"/>
    <col collapsed="false" customWidth="true" hidden="false" outlineLevel="0" max="7" min="6" style="1" width="10.37"/>
    <col collapsed="false" customWidth="true" hidden="false" outlineLevel="0" max="8" min="8" style="1" width="6.25"/>
    <col collapsed="false" customWidth="false" hidden="false" outlineLevel="0" max="257" min="9" style="2" width="9.99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4.2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27"/>
      <c r="C12" s="28"/>
      <c r="D12" s="28"/>
      <c r="E12" s="28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27"/>
      <c r="C13" s="27"/>
      <c r="D13" s="27"/>
      <c r="E13" s="27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500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4.2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staatsfinanzen@statistik-nord.de"/>
    <hyperlink ref="F8" r:id="rId3" display="staatsfinanzen@statistik-nord.de"/>
    <hyperlink ref="B18" r:id="rId4" display="staatsfinanz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8"/>
  <sheetViews>
    <sheetView showFormulas="false" showGridLines="false" showRowColHeaders="true" showZeros="true" rightToLeft="false" tabSelected="false" showOutlineSymbols="true" defaultGridColor="true" view="normal" topLeftCell="O22" colorId="64" zoomScale="100" zoomScaleNormal="100" zoomScalePageLayoutView="100" workbookViewId="0">
      <selection pane="topLeft" activeCell="A5" activeCellId="0" sqref="A5:Z38"/>
    </sheetView>
  </sheetViews>
  <sheetFormatPr defaultColWidth="8.9921875" defaultRowHeight="14.25" zeroHeight="false" outlineLevelRow="0" outlineLevelCol="0"/>
  <cols>
    <col collapsed="false" customWidth="true" hidden="false" outlineLevel="0" max="5" min="1" style="45" width="1.49"/>
    <col collapsed="false" customWidth="true" hidden="false" outlineLevel="0" max="6" min="6" style="45" width="1.61"/>
    <col collapsed="false" customWidth="true" hidden="false" outlineLevel="0" max="8" min="7" style="45" width="1.75"/>
    <col collapsed="false" customWidth="true" hidden="false" outlineLevel="0" max="17" min="9" style="45" width="1.49"/>
    <col collapsed="false" customWidth="true" hidden="false" outlineLevel="0" max="18" min="18" style="45" width="11.61"/>
    <col collapsed="false" customWidth="true" hidden="false" outlineLevel="0" max="19" min="19" style="46" width="8.62"/>
    <col collapsed="false" customWidth="true" hidden="false" outlineLevel="0" max="20" min="20" style="45" width="5.87"/>
    <col collapsed="false" customWidth="true" hidden="false" outlineLevel="0" max="21" min="21" style="45" width="8.62"/>
    <col collapsed="false" customWidth="true" hidden="false" outlineLevel="0" max="22" min="22" style="45" width="5.87"/>
    <col collapsed="false" customWidth="true" hidden="false" outlineLevel="0" max="23" min="23" style="45" width="8.62"/>
    <col collapsed="false" customWidth="true" hidden="false" outlineLevel="0" max="24" min="24" style="45" width="5.87"/>
    <col collapsed="false" customWidth="true" hidden="false" outlineLevel="0" max="26" min="25" style="45" width="9.61"/>
    <col collapsed="false" customWidth="true" hidden="false" outlineLevel="0" max="27" min="27" style="47" width="1.12"/>
    <col collapsed="false" customWidth="true" hidden="false" outlineLevel="0" max="28" min="28" style="47" width="8.62"/>
    <col collapsed="false" customWidth="true" hidden="false" outlineLevel="0" max="37" min="29" style="47" width="4.61"/>
    <col collapsed="false" customWidth="true" hidden="false" outlineLevel="0" max="52" min="38" style="48" width="4.61"/>
    <col collapsed="false" customWidth="false" hidden="false" outlineLevel="0" max="54" min="53" style="48" width="8.99"/>
    <col collapsed="false" customWidth="false" hidden="false" outlineLevel="0" max="257" min="55" style="49" width="8.99"/>
  </cols>
  <sheetData>
    <row r="1" s="53" customFormat="true" ht="12.75" hidden="fals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1"/>
      <c r="T1" s="51"/>
      <c r="U1" s="51"/>
      <c r="V1" s="51"/>
      <c r="W1" s="51"/>
      <c r="X1" s="51"/>
      <c r="Y1" s="51"/>
      <c r="Z1" s="51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</row>
    <row r="2" s="56" customFormat="true" ht="16.5" hidden="false" customHeight="false" outlineLevel="0" collapsed="false">
      <c r="A2" s="54" t="str">
        <f aca="false">CONCATENATE("Öffentliche Ausgaben und Einnahmen Hamburgs ",$W$6-2," bis ",$W$6)</f>
        <v>Öffentliche Ausgaben und Einnahmen Hamburgs 2007 bis 2009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</row>
    <row r="3" s="53" customFormat="true" ht="15.75" hidden="false" customHeight="true" outlineLevel="0" collapsed="false">
      <c r="A3" s="57" t="str">
        <f aca="false">"– Ergebnisse der vierteljährlichen Kassenstatistik –"</f>
        <v>– Ergebnisse der vierteljährlichen Kassenstatistik –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</row>
    <row r="4" s="59" customFormat="true" ht="14.2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</row>
    <row r="5" s="59" customFormat="true" ht="12.7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1"/>
      <c r="S5" s="60"/>
      <c r="T5" s="60"/>
      <c r="U5" s="62"/>
      <c r="V5" s="60"/>
      <c r="W5" s="62"/>
      <c r="X5" s="60"/>
      <c r="Y5" s="62" t="s">
        <v>30</v>
      </c>
      <c r="Z5" s="62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52"/>
      <c r="BA5" s="63"/>
      <c r="BB5" s="52"/>
    </row>
    <row r="6" s="59" customFormat="true" ht="12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64"/>
      <c r="S6" s="65" t="n">
        <v>2007</v>
      </c>
      <c r="T6" s="65"/>
      <c r="U6" s="66" t="n">
        <v>2008</v>
      </c>
      <c r="V6" s="66"/>
      <c r="W6" s="67" t="n">
        <v>2009</v>
      </c>
      <c r="X6" s="67"/>
      <c r="Y6" s="68" t="n">
        <v>2008</v>
      </c>
      <c r="Z6" s="68" t="n">
        <f aca="false">$W$6</f>
        <v>2009</v>
      </c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52"/>
    </row>
    <row r="7" s="59" customFormat="true" ht="12.75" hidden="false" customHeight="true" outlineLevel="0" collapsed="false">
      <c r="A7" s="64" t="s">
        <v>31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5"/>
      <c r="T7" s="65"/>
      <c r="U7" s="66"/>
      <c r="V7" s="66"/>
      <c r="W7" s="67"/>
      <c r="X7" s="67"/>
      <c r="Y7" s="68" t="s">
        <v>32</v>
      </c>
      <c r="Z7" s="68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52"/>
    </row>
    <row r="8" s="59" customFormat="true" ht="12.75" hidden="false" customHeight="true" outlineLevel="0" collapsed="false">
      <c r="A8" s="58"/>
      <c r="B8" s="58"/>
      <c r="C8" s="58"/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64"/>
      <c r="S8" s="65"/>
      <c r="T8" s="65"/>
      <c r="U8" s="66"/>
      <c r="V8" s="65"/>
      <c r="W8" s="66"/>
      <c r="X8" s="65"/>
      <c r="Y8" s="68" t="n">
        <f aca="false">$W$6-2</f>
        <v>2007</v>
      </c>
      <c r="Z8" s="68" t="n">
        <f aca="false">$W$6-1</f>
        <v>2008</v>
      </c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70"/>
      <c r="BA8" s="69"/>
      <c r="BB8" s="52"/>
    </row>
    <row r="9" s="59" customFormat="true" ht="12.75" hidden="false" customHeight="true" outlineLevel="0" collapsed="false">
      <c r="A9" s="71"/>
      <c r="B9" s="71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2"/>
      <c r="S9" s="73" t="s">
        <v>33</v>
      </c>
      <c r="T9" s="74" t="s">
        <v>34</v>
      </c>
      <c r="U9" s="73" t="s">
        <v>33</v>
      </c>
      <c r="V9" s="74" t="s">
        <v>34</v>
      </c>
      <c r="W9" s="73" t="s">
        <v>33</v>
      </c>
      <c r="X9" s="68" t="s">
        <v>34</v>
      </c>
      <c r="Y9" s="68" t="s">
        <v>34</v>
      </c>
      <c r="Z9" s="68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</row>
    <row r="10" s="79" customFormat="true" ht="21" hidden="false" customHeight="true" outlineLevel="0" collapsed="false">
      <c r="A10" s="75" t="s">
        <v>35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6"/>
      <c r="S10" s="77"/>
      <c r="T10" s="77"/>
      <c r="U10" s="77"/>
      <c r="V10" s="77"/>
      <c r="W10" s="77"/>
      <c r="X10" s="77"/>
      <c r="Y10" s="77"/>
      <c r="Z10" s="7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48"/>
    </row>
    <row r="11" s="79" customFormat="true" ht="12.75" hidden="false" customHeight="true" outlineLevel="0" collapsed="false">
      <c r="A11" s="80" t="s">
        <v>36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81"/>
      <c r="S11" s="82" t="n">
        <v>9181.8</v>
      </c>
      <c r="T11" s="83" t="n">
        <v>81.8</v>
      </c>
      <c r="U11" s="82" t="n">
        <v>9445</v>
      </c>
      <c r="V11" s="83" t="n">
        <v>82.6</v>
      </c>
      <c r="W11" s="82" t="n">
        <v>9261.2</v>
      </c>
      <c r="X11" s="83" t="n">
        <v>88.3</v>
      </c>
      <c r="Y11" s="84" t="n">
        <v>2.9</v>
      </c>
      <c r="Z11" s="84" t="n">
        <v>-1.9</v>
      </c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6"/>
      <c r="BA11" s="85"/>
      <c r="BB11" s="48"/>
    </row>
    <row r="12" s="79" customFormat="true" ht="12.75" hidden="false" customHeight="true" outlineLevel="0" collapsed="false">
      <c r="A12" s="45" t="s">
        <v>37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81"/>
      <c r="S12" s="82" t="n">
        <v>3186.6</v>
      </c>
      <c r="T12" s="82" t="n">
        <v>28.4</v>
      </c>
      <c r="U12" s="82" t="n">
        <v>3288.9</v>
      </c>
      <c r="V12" s="82" t="n">
        <v>28.8</v>
      </c>
      <c r="W12" s="82" t="n">
        <v>3426.9</v>
      </c>
      <c r="X12" s="82" t="n">
        <v>32.7</v>
      </c>
      <c r="Y12" s="84" t="n">
        <v>3.2</v>
      </c>
      <c r="Z12" s="84" t="n">
        <v>4.2</v>
      </c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7"/>
      <c r="BA12" s="85"/>
      <c r="BB12" s="48"/>
    </row>
    <row r="13" s="79" customFormat="true" ht="12.75" hidden="false" customHeight="true" outlineLevel="0" collapsed="false">
      <c r="A13" s="45"/>
      <c r="B13" s="45" t="s">
        <v>38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81"/>
      <c r="S13" s="82"/>
      <c r="T13" s="82"/>
      <c r="U13" s="82"/>
      <c r="V13" s="82"/>
      <c r="W13" s="82"/>
      <c r="X13" s="82"/>
      <c r="Y13" s="84"/>
      <c r="Z13" s="84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7"/>
      <c r="BA13" s="85"/>
      <c r="BB13" s="48"/>
    </row>
    <row r="14" s="79" customFormat="true" ht="12.75" hidden="false" customHeight="true" outlineLevel="0" collapsed="false">
      <c r="A14" s="45"/>
      <c r="B14" s="45" t="s">
        <v>39</v>
      </c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81"/>
      <c r="S14" s="82" t="n">
        <v>2054.4</v>
      </c>
      <c r="T14" s="82" t="n">
        <v>18.3</v>
      </c>
      <c r="U14" s="82" t="n">
        <v>2108.9</v>
      </c>
      <c r="V14" s="82" t="n">
        <v>18.5</v>
      </c>
      <c r="W14" s="82" t="n">
        <v>2193.2</v>
      </c>
      <c r="X14" s="82" t="n">
        <v>20.9</v>
      </c>
      <c r="Y14" s="84" t="n">
        <v>2.7</v>
      </c>
      <c r="Z14" s="84" t="n">
        <v>4</v>
      </c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6"/>
      <c r="BA14" s="85"/>
      <c r="BB14" s="48"/>
    </row>
    <row r="15" s="79" customFormat="true" ht="12.75" hidden="false" customHeight="true" outlineLevel="0" collapsed="false">
      <c r="A15" s="45"/>
      <c r="B15" s="45"/>
      <c r="C15" s="45" t="s">
        <v>40</v>
      </c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81"/>
      <c r="S15" s="82"/>
      <c r="T15" s="82"/>
      <c r="U15" s="82"/>
      <c r="V15" s="82"/>
      <c r="W15" s="82"/>
      <c r="X15" s="82"/>
      <c r="Y15" s="84"/>
      <c r="Z15" s="84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6"/>
      <c r="BA15" s="85"/>
      <c r="BB15" s="48"/>
    </row>
    <row r="16" s="79" customFormat="true" ht="12.75" hidden="false" customHeight="true" outlineLevel="0" collapsed="false">
      <c r="A16" s="45"/>
      <c r="B16" s="45"/>
      <c r="C16" s="45" t="s">
        <v>41</v>
      </c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81"/>
      <c r="S16" s="82" t="n">
        <v>910.6</v>
      </c>
      <c r="T16" s="83" t="n">
        <v>8.1</v>
      </c>
      <c r="U16" s="82" t="n">
        <v>943.9</v>
      </c>
      <c r="V16" s="83" t="n">
        <v>8.3</v>
      </c>
      <c r="W16" s="82" t="n">
        <v>984.5</v>
      </c>
      <c r="X16" s="83" t="n">
        <v>9.4</v>
      </c>
      <c r="Y16" s="84" t="n">
        <v>3.7</v>
      </c>
      <c r="Z16" s="84" t="n">
        <v>4.3</v>
      </c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6"/>
      <c r="BA16" s="85"/>
      <c r="BB16" s="48"/>
    </row>
    <row r="17" s="79" customFormat="true" ht="12.75" hidden="false" customHeight="true" outlineLevel="0" collapsed="false">
      <c r="A17" s="45"/>
      <c r="B17" s="45"/>
      <c r="C17" s="45" t="s">
        <v>42</v>
      </c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81"/>
      <c r="S17" s="82" t="n">
        <v>194.2</v>
      </c>
      <c r="T17" s="83" t="n">
        <v>1.7</v>
      </c>
      <c r="U17" s="82" t="n">
        <v>203</v>
      </c>
      <c r="V17" s="83" t="n">
        <v>1.8</v>
      </c>
      <c r="W17" s="82" t="n">
        <v>218.8</v>
      </c>
      <c r="X17" s="83" t="n">
        <v>2.1</v>
      </c>
      <c r="Y17" s="84" t="n">
        <v>4.5</v>
      </c>
      <c r="Z17" s="84" t="n">
        <v>7.8</v>
      </c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6"/>
      <c r="BA17" s="85"/>
      <c r="BB17" s="48"/>
    </row>
    <row r="18" s="79" customFormat="true" ht="15" hidden="false" customHeight="true" outlineLevel="0" collapsed="false">
      <c r="A18" s="45"/>
      <c r="B18" s="45" t="s">
        <v>43</v>
      </c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81"/>
      <c r="S18" s="82" t="n">
        <v>2072.4</v>
      </c>
      <c r="T18" s="83" t="n">
        <v>18.5</v>
      </c>
      <c r="U18" s="82" t="n">
        <v>2170.8</v>
      </c>
      <c r="V18" s="83" t="n">
        <v>19</v>
      </c>
      <c r="W18" s="82" t="n">
        <v>2297.4</v>
      </c>
      <c r="X18" s="83" t="n">
        <v>21.9</v>
      </c>
      <c r="Y18" s="84" t="n">
        <v>4.7</v>
      </c>
      <c r="Z18" s="84" t="n">
        <v>5.8</v>
      </c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7"/>
      <c r="BA18" s="85"/>
      <c r="BB18" s="48"/>
    </row>
    <row r="19" s="79" customFormat="true" ht="12.75" hidden="false" customHeight="true" outlineLevel="0" collapsed="false">
      <c r="A19" s="45"/>
      <c r="B19" s="45" t="s">
        <v>44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81"/>
      <c r="S19" s="82" t="n">
        <v>86.8</v>
      </c>
      <c r="T19" s="82" t="n">
        <v>0.8</v>
      </c>
      <c r="U19" s="82" t="n">
        <v>83.3</v>
      </c>
      <c r="V19" s="82" t="n">
        <v>0.7</v>
      </c>
      <c r="W19" s="82" t="n">
        <v>91.7</v>
      </c>
      <c r="X19" s="82" t="n">
        <v>0.9</v>
      </c>
      <c r="Y19" s="84" t="n">
        <v>-4</v>
      </c>
      <c r="Z19" s="84" t="n">
        <v>10.1</v>
      </c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6"/>
      <c r="BA19" s="85"/>
      <c r="BB19" s="48"/>
    </row>
    <row r="20" s="79" customFormat="true" ht="12.75" hidden="false" customHeight="true" outlineLevel="0" collapsed="false">
      <c r="A20" s="45"/>
      <c r="B20" s="45"/>
      <c r="C20" s="45" t="s">
        <v>45</v>
      </c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81"/>
      <c r="S20" s="82"/>
      <c r="T20" s="82"/>
      <c r="U20" s="82"/>
      <c r="V20" s="82"/>
      <c r="W20" s="82"/>
      <c r="X20" s="82"/>
      <c r="Y20" s="84"/>
      <c r="Z20" s="84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6"/>
      <c r="BA20" s="85"/>
      <c r="BB20" s="48"/>
    </row>
    <row r="21" s="79" customFormat="true" ht="12.75" hidden="false" customHeight="true" outlineLevel="0" collapsed="false">
      <c r="A21" s="45"/>
      <c r="B21" s="45"/>
      <c r="C21" s="45" t="s">
        <v>46</v>
      </c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81"/>
      <c r="S21" s="82" t="n">
        <v>717.1</v>
      </c>
      <c r="T21" s="83" t="n">
        <v>6.4</v>
      </c>
      <c r="U21" s="82" t="n">
        <v>680.2</v>
      </c>
      <c r="V21" s="83" t="n">
        <v>6</v>
      </c>
      <c r="W21" s="82" t="n">
        <v>706.2</v>
      </c>
      <c r="X21" s="83" t="n">
        <v>6.7</v>
      </c>
      <c r="Y21" s="84" t="n">
        <v>-5.1</v>
      </c>
      <c r="Z21" s="84" t="n">
        <v>3.8</v>
      </c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6"/>
      <c r="BA21" s="85"/>
      <c r="BB21" s="48"/>
    </row>
    <row r="22" s="79" customFormat="true" ht="15" hidden="false" customHeight="true" outlineLevel="0" collapsed="false">
      <c r="A22" s="45"/>
      <c r="B22" s="45" t="s">
        <v>47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81"/>
      <c r="S22" s="82" t="n">
        <v>980.6</v>
      </c>
      <c r="T22" s="83" t="n">
        <v>8.7</v>
      </c>
      <c r="U22" s="82" t="n">
        <v>1035.6</v>
      </c>
      <c r="V22" s="83" t="n">
        <v>9</v>
      </c>
      <c r="W22" s="82" t="n">
        <v>943.1</v>
      </c>
      <c r="X22" s="83" t="n">
        <v>9</v>
      </c>
      <c r="Y22" s="84" t="n">
        <v>5.6</v>
      </c>
      <c r="Z22" s="84" t="n">
        <v>-8.9</v>
      </c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6"/>
      <c r="BA22" s="85"/>
      <c r="BB22" s="48"/>
    </row>
    <row r="23" s="79" customFormat="true" ht="12.75" hidden="false" customHeight="true" outlineLevel="0" collapsed="false">
      <c r="A23" s="45"/>
      <c r="B23" s="45" t="s">
        <v>37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81"/>
      <c r="S23" s="82" t="n">
        <v>9.5</v>
      </c>
      <c r="T23" s="82" t="n">
        <v>0.1</v>
      </c>
      <c r="U23" s="82" t="n">
        <v>9.6</v>
      </c>
      <c r="V23" s="82" t="n">
        <v>0.1</v>
      </c>
      <c r="W23" s="82" t="n">
        <v>9.7</v>
      </c>
      <c r="X23" s="82" t="n">
        <v>0.1</v>
      </c>
      <c r="Y23" s="84" t="n">
        <v>1.1</v>
      </c>
      <c r="Z23" s="84" t="n">
        <v>1</v>
      </c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6"/>
      <c r="BA23" s="85"/>
      <c r="BB23" s="48"/>
    </row>
    <row r="24" s="79" customFormat="true" ht="12.75" hidden="false" customHeight="true" outlineLevel="0" collapsed="false">
      <c r="A24" s="45"/>
      <c r="B24" s="45"/>
      <c r="C24" s="45" t="s">
        <v>48</v>
      </c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81"/>
      <c r="S24" s="82"/>
      <c r="T24" s="82"/>
      <c r="U24" s="82"/>
      <c r="V24" s="82"/>
      <c r="W24" s="82"/>
      <c r="X24" s="82"/>
      <c r="Y24" s="84"/>
      <c r="Z24" s="84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6"/>
      <c r="BA24" s="85"/>
      <c r="BB24" s="48"/>
    </row>
    <row r="25" s="79" customFormat="true" ht="12.75" hidden="false" customHeight="true" outlineLevel="0" collapsed="false">
      <c r="A25" s="45"/>
      <c r="B25" s="45"/>
      <c r="C25" s="45" t="s">
        <v>49</v>
      </c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81"/>
      <c r="S25" s="82" t="n">
        <v>971.1</v>
      </c>
      <c r="T25" s="83" t="n">
        <v>8.6</v>
      </c>
      <c r="U25" s="82" t="n">
        <v>1026</v>
      </c>
      <c r="V25" s="83" t="n">
        <v>8.9</v>
      </c>
      <c r="W25" s="82" t="n">
        <v>933.4</v>
      </c>
      <c r="X25" s="83" t="n">
        <v>8.9</v>
      </c>
      <c r="Y25" s="84" t="n">
        <v>5.7</v>
      </c>
      <c r="Z25" s="84" t="n">
        <v>-9</v>
      </c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7"/>
      <c r="BA25" s="85"/>
      <c r="BB25" s="48"/>
    </row>
    <row r="26" s="79" customFormat="true" ht="12.75" hidden="false" customHeight="true" outlineLevel="0" collapsed="false">
      <c r="A26" s="45"/>
      <c r="B26" s="45"/>
      <c r="C26" s="45"/>
      <c r="D26" s="45" t="s">
        <v>44</v>
      </c>
      <c r="E26" s="45"/>
      <c r="F26" s="45"/>
      <c r="G26" s="45"/>
      <c r="H26" s="45" t="s">
        <v>50</v>
      </c>
      <c r="I26" s="45"/>
      <c r="J26" s="45"/>
      <c r="K26" s="45"/>
      <c r="L26" s="45"/>
      <c r="M26" s="45"/>
      <c r="N26" s="45"/>
      <c r="O26" s="45"/>
      <c r="P26" s="45"/>
      <c r="Q26" s="45"/>
      <c r="R26" s="81"/>
      <c r="S26" s="82" t="n">
        <v>971</v>
      </c>
      <c r="T26" s="82" t="n">
        <v>8.6</v>
      </c>
      <c r="U26" s="82" t="n">
        <v>1026</v>
      </c>
      <c r="V26" s="82" t="n">
        <v>8.9</v>
      </c>
      <c r="W26" s="82" t="n">
        <v>933.4</v>
      </c>
      <c r="X26" s="82" t="n">
        <v>8.9</v>
      </c>
      <c r="Y26" s="84" t="n">
        <v>5.7</v>
      </c>
      <c r="Z26" s="84" t="n">
        <v>-9</v>
      </c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6"/>
      <c r="BA26" s="85"/>
      <c r="BB26" s="48"/>
    </row>
    <row r="27" s="79" customFormat="true" ht="12.75" hidden="false" customHeight="true" outlineLevel="0" collapsed="false">
      <c r="A27" s="45"/>
      <c r="B27" s="45"/>
      <c r="C27" s="45"/>
      <c r="D27" s="45"/>
      <c r="E27" s="45"/>
      <c r="F27" s="45"/>
      <c r="G27" s="45"/>
      <c r="H27" s="45" t="s">
        <v>51</v>
      </c>
      <c r="I27" s="45"/>
      <c r="J27" s="45"/>
      <c r="K27" s="45"/>
      <c r="L27" s="45"/>
      <c r="M27" s="45"/>
      <c r="N27" s="45"/>
      <c r="O27" s="45"/>
      <c r="P27" s="45"/>
      <c r="Q27" s="45"/>
      <c r="R27" s="81"/>
      <c r="S27" s="82"/>
      <c r="T27" s="82"/>
      <c r="U27" s="82"/>
      <c r="V27" s="82"/>
      <c r="W27" s="82"/>
      <c r="X27" s="82"/>
      <c r="Y27" s="84"/>
      <c r="Z27" s="84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6"/>
      <c r="BA27" s="85"/>
      <c r="BB27" s="48"/>
    </row>
    <row r="28" s="79" customFormat="true" ht="15" hidden="false" customHeight="true" outlineLevel="0" collapsed="false">
      <c r="A28" s="45"/>
      <c r="B28" s="45" t="s">
        <v>52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81"/>
      <c r="S28" s="82" t="n">
        <v>2871.2</v>
      </c>
      <c r="T28" s="82" t="n">
        <v>25.6</v>
      </c>
      <c r="U28" s="82" t="n">
        <v>2866.2</v>
      </c>
      <c r="V28" s="82" t="n">
        <v>25.1</v>
      </c>
      <c r="W28" s="82" t="n">
        <v>2510.4</v>
      </c>
      <c r="X28" s="82" t="n">
        <v>23.9</v>
      </c>
      <c r="Y28" s="84" t="n">
        <v>-0.2</v>
      </c>
      <c r="Z28" s="84" t="n">
        <v>-12.4</v>
      </c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6"/>
      <c r="BA28" s="85"/>
      <c r="BB28" s="48"/>
    </row>
    <row r="29" s="79" customFormat="true" ht="12.75" hidden="false" customHeight="true" outlineLevel="0" collapsed="false">
      <c r="A29" s="45"/>
      <c r="B29" s="45" t="s">
        <v>53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81"/>
      <c r="S29" s="82"/>
      <c r="T29" s="82"/>
      <c r="U29" s="82"/>
      <c r="V29" s="82"/>
      <c r="W29" s="82"/>
      <c r="X29" s="82"/>
      <c r="Y29" s="84"/>
      <c r="Z29" s="84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6"/>
      <c r="BA29" s="85"/>
      <c r="BB29" s="48"/>
    </row>
    <row r="30" s="79" customFormat="true" ht="12.75" hidden="false" customHeight="true" outlineLevel="0" collapsed="false">
      <c r="A30" s="45"/>
      <c r="B30" s="45" t="s">
        <v>37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81"/>
      <c r="S30" s="82" t="n">
        <v>536.9</v>
      </c>
      <c r="T30" s="82" t="n">
        <v>4.8</v>
      </c>
      <c r="U30" s="82" t="n">
        <v>581.1</v>
      </c>
      <c r="V30" s="82" t="n">
        <v>5.1</v>
      </c>
      <c r="W30" s="82" t="n">
        <v>148.4</v>
      </c>
      <c r="X30" s="82" t="n">
        <v>1.4</v>
      </c>
      <c r="Y30" s="84" t="n">
        <v>8.2</v>
      </c>
      <c r="Z30" s="84" t="n">
        <v>-74.5</v>
      </c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6"/>
      <c r="BA30" s="85"/>
      <c r="BB30" s="48"/>
    </row>
    <row r="31" s="79" customFormat="true" ht="12.75" hidden="false" customHeight="true" outlineLevel="0" collapsed="false">
      <c r="A31" s="45"/>
      <c r="B31" s="45"/>
      <c r="C31" s="45" t="s">
        <v>48</v>
      </c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81"/>
      <c r="S31" s="82"/>
      <c r="T31" s="82"/>
      <c r="U31" s="82"/>
      <c r="V31" s="82"/>
      <c r="W31" s="82"/>
      <c r="X31" s="82"/>
      <c r="Y31" s="84"/>
      <c r="Z31" s="84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6"/>
      <c r="BA31" s="85"/>
      <c r="BB31" s="48"/>
    </row>
    <row r="32" s="79" customFormat="true" ht="12.75" hidden="false" customHeight="true" outlineLevel="0" collapsed="false">
      <c r="A32" s="45"/>
      <c r="B32" s="45"/>
      <c r="C32" s="45"/>
      <c r="D32" s="45" t="s">
        <v>44</v>
      </c>
      <c r="E32" s="45"/>
      <c r="F32" s="45"/>
      <c r="G32" s="45"/>
      <c r="H32" s="45" t="s">
        <v>54</v>
      </c>
      <c r="I32" s="45"/>
      <c r="J32" s="45"/>
      <c r="K32" s="45"/>
      <c r="L32" s="45"/>
      <c r="M32" s="45"/>
      <c r="N32" s="45"/>
      <c r="O32" s="45"/>
      <c r="P32" s="45"/>
      <c r="Q32" s="45"/>
      <c r="R32" s="81"/>
      <c r="S32" s="82" t="n">
        <v>402.3</v>
      </c>
      <c r="T32" s="83" t="n">
        <v>3.6</v>
      </c>
      <c r="U32" s="82" t="n">
        <v>447.3</v>
      </c>
      <c r="V32" s="83" t="n">
        <v>3.9</v>
      </c>
      <c r="W32" s="82" t="n">
        <v>23.1</v>
      </c>
      <c r="X32" s="83" t="n">
        <v>0.2</v>
      </c>
      <c r="Y32" s="84" t="n">
        <v>11.2</v>
      </c>
      <c r="Z32" s="84" t="n">
        <v>-94.8</v>
      </c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6"/>
      <c r="BA32" s="85"/>
      <c r="BB32" s="48"/>
    </row>
    <row r="33" s="79" customFormat="true" ht="12.75" hidden="false" customHeight="true" outlineLevel="0" collapsed="false">
      <c r="A33" s="45"/>
      <c r="B33" s="45"/>
      <c r="C33" s="45" t="s">
        <v>49</v>
      </c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81"/>
      <c r="S33" s="82" t="n">
        <v>2334.3</v>
      </c>
      <c r="T33" s="83" t="n">
        <v>20.8</v>
      </c>
      <c r="U33" s="82" t="n">
        <v>2285.1</v>
      </c>
      <c r="V33" s="83" t="n">
        <v>20</v>
      </c>
      <c r="W33" s="82" t="n">
        <v>2362</v>
      </c>
      <c r="X33" s="83" t="n">
        <v>22.5</v>
      </c>
      <c r="Y33" s="84" t="n">
        <v>-2.1</v>
      </c>
      <c r="Z33" s="84" t="n">
        <v>3.4</v>
      </c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7"/>
      <c r="BA33" s="85"/>
      <c r="BB33" s="48"/>
    </row>
    <row r="34" s="79" customFormat="true" ht="12.75" hidden="false" customHeight="true" outlineLevel="0" collapsed="false">
      <c r="A34" s="45"/>
      <c r="B34" s="45"/>
      <c r="C34" s="45"/>
      <c r="D34" s="45" t="s">
        <v>44</v>
      </c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81"/>
      <c r="S34" s="82" t="n">
        <v>651</v>
      </c>
      <c r="T34" s="82" t="n">
        <v>5.8</v>
      </c>
      <c r="U34" s="82" t="n">
        <v>542.9</v>
      </c>
      <c r="V34" s="82" t="n">
        <v>4.7</v>
      </c>
      <c r="W34" s="82" t="n">
        <v>535.5</v>
      </c>
      <c r="X34" s="82" t="n">
        <v>5.1</v>
      </c>
      <c r="Y34" s="84" t="n">
        <v>-16.6</v>
      </c>
      <c r="Z34" s="84" t="n">
        <v>-1.4</v>
      </c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6"/>
      <c r="BA34" s="85"/>
      <c r="BB34" s="48"/>
    </row>
    <row r="35" s="79" customFormat="true" ht="12.75" hidden="false" customHeight="true" outlineLevel="0" collapsed="false">
      <c r="A35" s="45"/>
      <c r="B35" s="45"/>
      <c r="C35" s="45"/>
      <c r="D35" s="45"/>
      <c r="E35" s="45" t="s">
        <v>55</v>
      </c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81"/>
      <c r="S35" s="82"/>
      <c r="T35" s="82"/>
      <c r="U35" s="82"/>
      <c r="V35" s="82"/>
      <c r="W35" s="82"/>
      <c r="X35" s="82"/>
      <c r="Y35" s="84"/>
      <c r="Z35" s="84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6"/>
      <c r="BA35" s="85"/>
      <c r="BB35" s="48"/>
    </row>
    <row r="36" s="79" customFormat="true" ht="12.75" hidden="false" customHeight="true" outlineLevel="0" collapsed="false">
      <c r="A36" s="45"/>
      <c r="B36" s="45"/>
      <c r="C36" s="45"/>
      <c r="D36" s="45"/>
      <c r="E36" s="45" t="s">
        <v>56</v>
      </c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81"/>
      <c r="S36" s="82" t="n">
        <v>984.3</v>
      </c>
      <c r="T36" s="83" t="n">
        <v>8.8</v>
      </c>
      <c r="U36" s="82" t="n">
        <v>1003.5</v>
      </c>
      <c r="V36" s="83" t="n">
        <v>8.8</v>
      </c>
      <c r="W36" s="82" t="n">
        <v>1071.2</v>
      </c>
      <c r="X36" s="83" t="n">
        <v>10.2</v>
      </c>
      <c r="Y36" s="84" t="n">
        <v>2</v>
      </c>
      <c r="Z36" s="84" t="n">
        <v>6.7</v>
      </c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6"/>
      <c r="BA36" s="85"/>
      <c r="BB36" s="48"/>
    </row>
    <row r="37" s="79" customFormat="true" ht="12.75" hidden="false" customHeight="true" outlineLevel="0" collapsed="false">
      <c r="A37" s="45"/>
      <c r="B37" s="45"/>
      <c r="C37" s="45"/>
      <c r="D37" s="45"/>
      <c r="E37" s="45" t="s">
        <v>57</v>
      </c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81"/>
      <c r="S37" s="82" t="n">
        <v>238.9</v>
      </c>
      <c r="T37" s="83" t="n">
        <v>2.1</v>
      </c>
      <c r="U37" s="82" t="n">
        <v>253</v>
      </c>
      <c r="V37" s="83" t="n">
        <v>2.2</v>
      </c>
      <c r="W37" s="82" t="n">
        <v>255.7</v>
      </c>
      <c r="X37" s="83" t="n">
        <v>2.4</v>
      </c>
      <c r="Y37" s="84" t="n">
        <v>5.9</v>
      </c>
      <c r="Z37" s="84" t="n">
        <v>1.1</v>
      </c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6"/>
      <c r="BA37" s="85"/>
      <c r="BB37" s="48"/>
    </row>
    <row r="38" s="79" customFormat="true" ht="15" hidden="false" customHeight="true" outlineLevel="0" collapsed="false">
      <c r="A38" s="45"/>
      <c r="B38" s="45" t="s">
        <v>58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81"/>
      <c r="S38" s="88" t="n">
        <v>71</v>
      </c>
      <c r="T38" s="89" t="n">
        <v>0.6</v>
      </c>
      <c r="U38" s="88" t="n">
        <v>83.5</v>
      </c>
      <c r="V38" s="89" t="n">
        <v>0.7</v>
      </c>
      <c r="W38" s="88" t="n">
        <v>83.4</v>
      </c>
      <c r="X38" s="89" t="n">
        <v>0.8</v>
      </c>
      <c r="Y38" s="90" t="n">
        <v>17.6</v>
      </c>
      <c r="Z38" s="90" t="n">
        <v>-0.1</v>
      </c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6"/>
      <c r="BA38" s="85"/>
      <c r="BB38" s="48"/>
    </row>
    <row r="39" s="94" customFormat="true" ht="9" hidden="false" customHeight="true" outlineLevel="0" collapsed="false">
      <c r="A39" s="91" t="s">
        <v>59</v>
      </c>
      <c r="B39" s="91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92"/>
      <c r="V39" s="91"/>
      <c r="W39" s="92"/>
      <c r="X39" s="91"/>
      <c r="Y39" s="91"/>
      <c r="Z39" s="91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/>
      <c r="AY39" s="93"/>
      <c r="AZ39" s="93"/>
      <c r="BA39" s="93"/>
      <c r="BB39" s="93"/>
    </row>
    <row r="40" s="96" customFormat="true" ht="9.95" hidden="false" customHeight="true" outlineLevel="0" collapsed="false">
      <c r="A40" s="95" t="n">
        <v>0</v>
      </c>
      <c r="B40" s="95" t="s">
        <v>60</v>
      </c>
      <c r="C40" s="96" t="s">
        <v>61</v>
      </c>
      <c r="U40" s="97"/>
      <c r="W40" s="9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/>
      <c r="AX40" s="93"/>
      <c r="AY40" s="93"/>
      <c r="AZ40" s="93"/>
      <c r="BA40" s="93"/>
      <c r="BB40" s="93"/>
    </row>
    <row r="41" s="96" customFormat="true" ht="9.95" hidden="false" customHeight="true" outlineLevel="0" collapsed="false">
      <c r="A41" s="95" t="s">
        <v>62</v>
      </c>
      <c r="B41" s="95" t="s">
        <v>60</v>
      </c>
      <c r="C41" s="96" t="s">
        <v>63</v>
      </c>
      <c r="U41" s="97"/>
      <c r="W41" s="9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</row>
    <row r="42" s="96" customFormat="true" ht="9.95" hidden="false" customHeight="true" outlineLevel="0" collapsed="false">
      <c r="A42" s="95" t="s">
        <v>64</v>
      </c>
      <c r="B42" s="95" t="s">
        <v>60</v>
      </c>
      <c r="C42" s="96" t="s">
        <v>65</v>
      </c>
      <c r="U42" s="97"/>
      <c r="W42" s="9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/>
      <c r="AX42" s="93"/>
      <c r="AY42" s="93"/>
      <c r="AZ42" s="93"/>
      <c r="BA42" s="93"/>
      <c r="BB42" s="93"/>
    </row>
    <row r="43" s="96" customFormat="true" ht="9.95" hidden="false" customHeight="true" outlineLevel="0" collapsed="false">
      <c r="A43" s="95"/>
      <c r="B43" s="95"/>
      <c r="U43" s="97"/>
      <c r="W43" s="9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/>
      <c r="AX43" s="93"/>
      <c r="AY43" s="93"/>
      <c r="AZ43" s="93"/>
      <c r="BA43" s="93"/>
      <c r="BB43" s="93"/>
    </row>
    <row r="44" s="79" customFormat="true" ht="12.75" hidden="false" customHeight="tru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</row>
    <row r="45" s="96" customFormat="true" ht="9.95" hidden="false" customHeight="true" outlineLevel="0" collapsed="false">
      <c r="A45" s="95"/>
      <c r="B45" s="95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  <c r="AW45" s="93"/>
      <c r="AX45" s="93"/>
      <c r="AY45" s="93"/>
      <c r="AZ45" s="93"/>
      <c r="BA45" s="93"/>
      <c r="BB45" s="93"/>
    </row>
    <row r="46" s="96" customFormat="true" ht="9.95" hidden="false" customHeight="true" outlineLevel="0" collapsed="false">
      <c r="A46" s="95"/>
      <c r="B46" s="95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  <c r="AW46" s="93"/>
      <c r="AX46" s="93"/>
      <c r="AY46" s="93"/>
      <c r="AZ46" s="93"/>
      <c r="BA46" s="93"/>
      <c r="BB46" s="93"/>
    </row>
    <row r="47" s="96" customFormat="true" ht="9.95" hidden="false" customHeight="true" outlineLevel="0" collapsed="false">
      <c r="A47" s="95"/>
      <c r="B47" s="95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</row>
    <row r="48" s="79" customFormat="true" ht="14.2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</row>
  </sheetData>
  <mergeCells count="73">
    <mergeCell ref="A2:Z2"/>
    <mergeCell ref="A3:Z3"/>
    <mergeCell ref="Y5:Z5"/>
    <mergeCell ref="S6:T7"/>
    <mergeCell ref="U6:V7"/>
    <mergeCell ref="W6:X7"/>
    <mergeCell ref="A7:R7"/>
    <mergeCell ref="Y7:Z7"/>
    <mergeCell ref="Y9:Z9"/>
    <mergeCell ref="S12:S13"/>
    <mergeCell ref="T12:T13"/>
    <mergeCell ref="U12:U13"/>
    <mergeCell ref="V12:V13"/>
    <mergeCell ref="W12:W13"/>
    <mergeCell ref="X12:X13"/>
    <mergeCell ref="Y12:Y13"/>
    <mergeCell ref="Z12:Z13"/>
    <mergeCell ref="S14:S15"/>
    <mergeCell ref="T14:T15"/>
    <mergeCell ref="U14:U15"/>
    <mergeCell ref="V14:V15"/>
    <mergeCell ref="W14:W15"/>
    <mergeCell ref="X14:X15"/>
    <mergeCell ref="Y14:Y15"/>
    <mergeCell ref="Z14:Z15"/>
    <mergeCell ref="S19:S20"/>
    <mergeCell ref="T19:T20"/>
    <mergeCell ref="U19:U20"/>
    <mergeCell ref="V19:V20"/>
    <mergeCell ref="W19:W20"/>
    <mergeCell ref="X19:X20"/>
    <mergeCell ref="Y19:Y20"/>
    <mergeCell ref="Z19:Z20"/>
    <mergeCell ref="S23:S24"/>
    <mergeCell ref="T23:T24"/>
    <mergeCell ref="U23:U24"/>
    <mergeCell ref="V23:V24"/>
    <mergeCell ref="W23:W24"/>
    <mergeCell ref="X23:X24"/>
    <mergeCell ref="Y23:Y24"/>
    <mergeCell ref="Z23:Z24"/>
    <mergeCell ref="S26:S27"/>
    <mergeCell ref="T26:T27"/>
    <mergeCell ref="U26:U27"/>
    <mergeCell ref="V26:V27"/>
    <mergeCell ref="W26:W27"/>
    <mergeCell ref="X26:X27"/>
    <mergeCell ref="Y26:Y27"/>
    <mergeCell ref="Z26:Z27"/>
    <mergeCell ref="S28:S29"/>
    <mergeCell ref="T28:T29"/>
    <mergeCell ref="U28:U29"/>
    <mergeCell ref="V28:V29"/>
    <mergeCell ref="W28:W29"/>
    <mergeCell ref="X28:X29"/>
    <mergeCell ref="Y28:Y29"/>
    <mergeCell ref="Z28:Z29"/>
    <mergeCell ref="S30:S31"/>
    <mergeCell ref="T30:T31"/>
    <mergeCell ref="U30:U31"/>
    <mergeCell ref="V30:V31"/>
    <mergeCell ref="W30:W31"/>
    <mergeCell ref="X30:X31"/>
    <mergeCell ref="Y30:Y31"/>
    <mergeCell ref="Z30:Z31"/>
    <mergeCell ref="S34:S35"/>
    <mergeCell ref="T34:T35"/>
    <mergeCell ref="U34:U35"/>
    <mergeCell ref="V34:V35"/>
    <mergeCell ref="W34:W35"/>
    <mergeCell ref="X34:X35"/>
    <mergeCell ref="Y34:Y35"/>
    <mergeCell ref="Z34:Z35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4"/>
  <sheetViews>
    <sheetView showFormulas="false" showGridLines="true" showRowColHeaders="true" showZeros="true" rightToLeft="false" tabSelected="false" showOutlineSymbols="true" defaultGridColor="true" view="normal" topLeftCell="F50" colorId="64" zoomScale="100" zoomScaleNormal="100" zoomScalePageLayoutView="100" workbookViewId="0">
      <selection pane="topLeft" activeCell="A1" activeCellId="0" sqref="A1:Z56"/>
    </sheetView>
  </sheetViews>
  <sheetFormatPr defaultColWidth="8.9921875" defaultRowHeight="14.25" zeroHeight="false" outlineLevelRow="0" outlineLevelCol="0"/>
  <cols>
    <col collapsed="false" customWidth="true" hidden="false" outlineLevel="0" max="7" min="1" style="45" width="1.49"/>
    <col collapsed="false" customWidth="true" hidden="false" outlineLevel="0" max="8" min="8" style="45" width="2.24"/>
    <col collapsed="false" customWidth="true" hidden="false" outlineLevel="0" max="17" min="9" style="45" width="1.49"/>
    <col collapsed="false" customWidth="true" hidden="false" outlineLevel="0" max="18" min="18" style="45" width="11.61"/>
    <col collapsed="false" customWidth="true" hidden="false" outlineLevel="0" max="19" min="19" style="46" width="8.62"/>
    <col collapsed="false" customWidth="true" hidden="false" outlineLevel="0" max="20" min="20" style="45" width="5.87"/>
    <col collapsed="false" customWidth="true" hidden="false" outlineLevel="0" max="21" min="21" style="45" width="8.62"/>
    <col collapsed="false" customWidth="true" hidden="false" outlineLevel="0" max="22" min="22" style="45" width="5.87"/>
    <col collapsed="false" customWidth="true" hidden="false" outlineLevel="0" max="23" min="23" style="45" width="8.62"/>
    <col collapsed="false" customWidth="true" hidden="false" outlineLevel="0" max="24" min="24" style="45" width="5.87"/>
    <col collapsed="false" customWidth="true" hidden="false" outlineLevel="0" max="26" min="25" style="45" width="9.61"/>
    <col collapsed="false" customWidth="true" hidden="false" outlineLevel="0" max="27" min="27" style="47" width="1.12"/>
    <col collapsed="false" customWidth="true" hidden="false" outlineLevel="0" max="28" min="28" style="47" width="8.62"/>
    <col collapsed="false" customWidth="true" hidden="false" outlineLevel="0" max="37" min="29" style="47" width="4.61"/>
    <col collapsed="false" customWidth="true" hidden="false" outlineLevel="0" max="52" min="38" style="48" width="4.61"/>
    <col collapsed="false" customWidth="false" hidden="false" outlineLevel="0" max="54" min="53" style="48" width="8.99"/>
    <col collapsed="false" customWidth="false" hidden="false" outlineLevel="0" max="257" min="55" style="49" width="8.99"/>
  </cols>
  <sheetData>
    <row r="1" s="99" customFormat="true" ht="12.75" hidden="false" customHeight="true" outlineLevel="0" collapsed="false">
      <c r="A1" s="98" t="s">
        <v>6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</row>
    <row r="2" s="99" customFormat="true" ht="24" hidden="false" customHeight="true" outlineLevel="0" collapsed="false">
      <c r="A2" s="100" t="s">
        <v>67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</row>
    <row r="3" s="59" customFormat="true" ht="12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1"/>
      <c r="S3" s="60"/>
      <c r="T3" s="60"/>
      <c r="U3" s="62"/>
      <c r="V3" s="60"/>
      <c r="W3" s="62"/>
      <c r="X3" s="60"/>
      <c r="Y3" s="62" t="s">
        <v>30</v>
      </c>
      <c r="Z3" s="62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52"/>
      <c r="BA3" s="63"/>
      <c r="BB3" s="52"/>
    </row>
    <row r="4" s="59" customFormat="true" ht="12.75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64"/>
      <c r="S4" s="101" t="n">
        <v>2007</v>
      </c>
      <c r="T4" s="101"/>
      <c r="U4" s="101" t="n">
        <v>2008</v>
      </c>
      <c r="V4" s="101"/>
      <c r="W4" s="67" t="n">
        <v>2009</v>
      </c>
      <c r="X4" s="67"/>
      <c r="Y4" s="68" t="n">
        <v>2008</v>
      </c>
      <c r="Z4" s="68" t="n">
        <v>2009</v>
      </c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52"/>
    </row>
    <row r="5" s="59" customFormat="true" ht="12.75" hidden="false" customHeight="true" outlineLevel="0" collapsed="false">
      <c r="A5" s="64" t="s">
        <v>31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101"/>
      <c r="T5" s="101"/>
      <c r="U5" s="101"/>
      <c r="V5" s="101"/>
      <c r="W5" s="67"/>
      <c r="X5" s="67"/>
      <c r="Y5" s="68" t="s">
        <v>32</v>
      </c>
      <c r="Z5" s="68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52"/>
    </row>
    <row r="6" s="59" customFormat="true" ht="12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64"/>
      <c r="S6" s="65"/>
      <c r="T6" s="65"/>
      <c r="U6" s="66"/>
      <c r="V6" s="65"/>
      <c r="W6" s="66"/>
      <c r="X6" s="65"/>
      <c r="Y6" s="68" t="n">
        <v>2007</v>
      </c>
      <c r="Z6" s="68" t="n">
        <v>2008</v>
      </c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70"/>
      <c r="BA6" s="69"/>
      <c r="BB6" s="52"/>
    </row>
    <row r="7" s="59" customFormat="true" ht="12.75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2"/>
      <c r="S7" s="73" t="s">
        <v>33</v>
      </c>
      <c r="T7" s="74" t="s">
        <v>34</v>
      </c>
      <c r="U7" s="73" t="s">
        <v>33</v>
      </c>
      <c r="V7" s="74" t="s">
        <v>34</v>
      </c>
      <c r="W7" s="73" t="s">
        <v>33</v>
      </c>
      <c r="X7" s="68" t="s">
        <v>34</v>
      </c>
      <c r="Y7" s="68" t="s">
        <v>34</v>
      </c>
      <c r="Z7" s="68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</row>
    <row r="8" s="79" customFormat="true" ht="21" hidden="false" customHeight="true" outlineLevel="0" collapsed="false">
      <c r="A8" s="80" t="s">
        <v>68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81"/>
      <c r="S8" s="82" t="n">
        <v>1214.7</v>
      </c>
      <c r="T8" s="83" t="n">
        <v>10.8</v>
      </c>
      <c r="U8" s="82" t="n">
        <v>1645.8</v>
      </c>
      <c r="V8" s="83" t="n">
        <v>14.4</v>
      </c>
      <c r="W8" s="82" t="n">
        <v>1187.9</v>
      </c>
      <c r="X8" s="83" t="n">
        <v>11.4</v>
      </c>
      <c r="Y8" s="84" t="n">
        <v>35.5</v>
      </c>
      <c r="Z8" s="84" t="n">
        <v>-27.8</v>
      </c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6"/>
      <c r="BA8" s="85"/>
      <c r="BB8" s="48"/>
    </row>
    <row r="9" s="79" customFormat="true" ht="12.75" hidden="false" customHeight="true" outlineLevel="0" collapsed="false">
      <c r="A9" s="45" t="s">
        <v>37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81"/>
      <c r="S9" s="82" t="n">
        <v>401</v>
      </c>
      <c r="T9" s="82" t="n">
        <v>3.6</v>
      </c>
      <c r="U9" s="82" t="n">
        <v>494.4</v>
      </c>
      <c r="V9" s="82" t="n">
        <v>4.3</v>
      </c>
      <c r="W9" s="82" t="n">
        <v>556.2</v>
      </c>
      <c r="X9" s="82" t="n">
        <v>5.3</v>
      </c>
      <c r="Y9" s="84" t="n">
        <v>23.3</v>
      </c>
      <c r="Z9" s="84" t="n">
        <v>12.5</v>
      </c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6"/>
      <c r="BA9" s="85"/>
      <c r="BB9" s="48"/>
    </row>
    <row r="10" s="79" customFormat="true" ht="12.75" hidden="false" customHeight="true" outlineLevel="0" collapsed="false">
      <c r="A10" s="45"/>
      <c r="B10" s="45" t="s">
        <v>69</v>
      </c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81"/>
      <c r="S10" s="82"/>
      <c r="T10" s="82"/>
      <c r="U10" s="82"/>
      <c r="V10" s="82"/>
      <c r="W10" s="82"/>
      <c r="X10" s="82"/>
      <c r="Y10" s="84"/>
      <c r="Z10" s="84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6"/>
      <c r="BA10" s="85"/>
      <c r="BB10" s="48"/>
    </row>
    <row r="11" s="79" customFormat="true" ht="12.75" hidden="false" customHeight="true" outlineLevel="0" collapsed="false">
      <c r="A11" s="45"/>
      <c r="B11" s="45"/>
      <c r="C11" s="45" t="s">
        <v>70</v>
      </c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81"/>
      <c r="S11" s="82" t="n">
        <v>268</v>
      </c>
      <c r="T11" s="82" t="n">
        <v>2.4</v>
      </c>
      <c r="U11" s="82" t="n">
        <v>358.4</v>
      </c>
      <c r="V11" s="82" t="n">
        <v>3.1</v>
      </c>
      <c r="W11" s="82" t="n">
        <v>370.6</v>
      </c>
      <c r="X11" s="82" t="n">
        <v>3.5</v>
      </c>
      <c r="Y11" s="84" t="n">
        <v>33.7</v>
      </c>
      <c r="Z11" s="84" t="n">
        <v>3.4</v>
      </c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6"/>
      <c r="BA11" s="85"/>
      <c r="BB11" s="48"/>
    </row>
    <row r="12" s="79" customFormat="true" ht="12.75" hidden="false" customHeight="true" outlineLevel="0" collapsed="false">
      <c r="A12" s="45"/>
      <c r="B12" s="45"/>
      <c r="C12" s="45"/>
      <c r="D12" s="45" t="s">
        <v>71</v>
      </c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81"/>
      <c r="S12" s="82"/>
      <c r="T12" s="82"/>
      <c r="U12" s="82"/>
      <c r="V12" s="82"/>
      <c r="W12" s="82"/>
      <c r="X12" s="82"/>
      <c r="Y12" s="84"/>
      <c r="Z12" s="84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6"/>
      <c r="BA12" s="85"/>
      <c r="BB12" s="48"/>
    </row>
    <row r="13" s="79" customFormat="true" ht="12.75" hidden="false" customHeight="true" outlineLevel="0" collapsed="false">
      <c r="A13" s="45"/>
      <c r="B13" s="45"/>
      <c r="C13" s="45"/>
      <c r="D13" s="45" t="s">
        <v>70</v>
      </c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81"/>
      <c r="S13" s="82" t="n">
        <v>69.1</v>
      </c>
      <c r="T13" s="82" t="n">
        <v>0.6</v>
      </c>
      <c r="U13" s="82" t="n">
        <v>86.6</v>
      </c>
      <c r="V13" s="82" t="n">
        <v>0.7</v>
      </c>
      <c r="W13" s="82" t="n">
        <v>86.3</v>
      </c>
      <c r="X13" s="82" t="n">
        <v>0.8</v>
      </c>
      <c r="Y13" s="84" t="n">
        <v>25.3</v>
      </c>
      <c r="Z13" s="84" t="n">
        <v>-0.3</v>
      </c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6"/>
      <c r="BA13" s="85"/>
      <c r="BB13" s="48"/>
    </row>
    <row r="14" s="79" customFormat="true" ht="12.75" hidden="false" customHeight="true" outlineLevel="0" collapsed="false">
      <c r="A14" s="45"/>
      <c r="B14" s="45"/>
      <c r="C14" s="45"/>
      <c r="D14" s="45"/>
      <c r="E14" s="45" t="s">
        <v>72</v>
      </c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81"/>
      <c r="S14" s="82"/>
      <c r="T14" s="82"/>
      <c r="U14" s="82"/>
      <c r="V14" s="82"/>
      <c r="W14" s="82"/>
      <c r="X14" s="82"/>
      <c r="Y14" s="84"/>
      <c r="Z14" s="84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6"/>
      <c r="BA14" s="85"/>
      <c r="BB14" s="48"/>
    </row>
    <row r="15" s="79" customFormat="true" ht="12.75" hidden="false" customHeight="true" outlineLevel="0" collapsed="false">
      <c r="A15" s="45"/>
      <c r="B15" s="45"/>
      <c r="C15" s="45"/>
      <c r="D15" s="45"/>
      <c r="E15" s="45" t="s">
        <v>73</v>
      </c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81"/>
      <c r="S15" s="82" t="n">
        <v>6.4</v>
      </c>
      <c r="T15" s="83" t="n">
        <v>0.1</v>
      </c>
      <c r="U15" s="82" t="n">
        <v>19.7</v>
      </c>
      <c r="V15" s="83" t="n">
        <v>0.2</v>
      </c>
      <c r="W15" s="82" t="n">
        <v>48</v>
      </c>
      <c r="X15" s="83" t="n">
        <v>0.5</v>
      </c>
      <c r="Y15" s="84" t="n">
        <v>207.8</v>
      </c>
      <c r="Z15" s="84" t="n">
        <v>143.7</v>
      </c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6"/>
      <c r="BA15" s="85"/>
      <c r="BB15" s="48"/>
    </row>
    <row r="16" s="79" customFormat="true" ht="12.75" hidden="false" customHeight="true" outlineLevel="0" collapsed="false">
      <c r="A16" s="45"/>
      <c r="B16" s="45"/>
      <c r="C16" s="45"/>
      <c r="D16" s="45"/>
      <c r="E16" s="45" t="s">
        <v>74</v>
      </c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81"/>
      <c r="S16" s="83" t="n">
        <v>0.1</v>
      </c>
      <c r="T16" s="83" t="n">
        <v>0</v>
      </c>
      <c r="U16" s="83" t="n">
        <v>0.2</v>
      </c>
      <c r="V16" s="83" t="n">
        <v>0</v>
      </c>
      <c r="W16" s="83" t="n">
        <v>0.1</v>
      </c>
      <c r="X16" s="83" t="n">
        <v>0</v>
      </c>
      <c r="Y16" s="102" t="n">
        <v>100</v>
      </c>
      <c r="Z16" s="102" t="n">
        <v>-50</v>
      </c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6"/>
      <c r="BA16" s="85"/>
      <c r="BB16" s="48"/>
    </row>
    <row r="17" s="79" customFormat="true" ht="12.75" hidden="false" customHeight="true" outlineLevel="0" collapsed="false">
      <c r="A17" s="45"/>
      <c r="B17" s="45"/>
      <c r="C17" s="45"/>
      <c r="D17" s="45"/>
      <c r="E17" s="45" t="s">
        <v>75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81"/>
      <c r="S17" s="82" t="n">
        <v>38.1</v>
      </c>
      <c r="T17" s="83" t="n">
        <v>0.3</v>
      </c>
      <c r="U17" s="82" t="n">
        <v>42.1</v>
      </c>
      <c r="V17" s="83" t="n">
        <v>0.4</v>
      </c>
      <c r="W17" s="82" t="n">
        <v>42</v>
      </c>
      <c r="X17" s="83" t="n">
        <v>0.4</v>
      </c>
      <c r="Y17" s="84" t="n">
        <v>10.5</v>
      </c>
      <c r="Z17" s="84" t="n">
        <v>-0.2</v>
      </c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6"/>
      <c r="BA17" s="85"/>
      <c r="BB17" s="48"/>
    </row>
    <row r="18" s="79" customFormat="true" ht="12.75" hidden="false" customHeight="true" outlineLevel="0" collapsed="false">
      <c r="A18" s="45"/>
      <c r="B18" s="45"/>
      <c r="C18" s="45"/>
      <c r="D18" s="45"/>
      <c r="E18" s="45" t="s">
        <v>76</v>
      </c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81"/>
      <c r="S18" s="82" t="n">
        <v>61.7</v>
      </c>
      <c r="T18" s="83" t="n">
        <v>0.6</v>
      </c>
      <c r="U18" s="82" t="n">
        <v>61.6</v>
      </c>
      <c r="V18" s="83" t="n">
        <v>0.5</v>
      </c>
      <c r="W18" s="82" t="n">
        <v>78.5</v>
      </c>
      <c r="X18" s="83" t="n">
        <v>0.7</v>
      </c>
      <c r="Y18" s="84" t="n">
        <v>-0.2</v>
      </c>
      <c r="Z18" s="84" t="n">
        <v>27.4</v>
      </c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6"/>
      <c r="BA18" s="85"/>
      <c r="BB18" s="48"/>
    </row>
    <row r="19" s="79" customFormat="true" ht="12.75" hidden="false" customHeight="true" outlineLevel="0" collapsed="false">
      <c r="A19" s="45"/>
      <c r="B19" s="45"/>
      <c r="C19" s="45"/>
      <c r="D19" s="45"/>
      <c r="E19" s="45" t="s">
        <v>77</v>
      </c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81"/>
      <c r="S19" s="82" t="n">
        <v>92.6</v>
      </c>
      <c r="T19" s="83" t="n">
        <v>0.8</v>
      </c>
      <c r="U19" s="82" t="n">
        <v>148.2</v>
      </c>
      <c r="V19" s="83" t="n">
        <v>1.3</v>
      </c>
      <c r="W19" s="82" t="n">
        <v>115.7</v>
      </c>
      <c r="X19" s="83" t="n">
        <v>1.1</v>
      </c>
      <c r="Y19" s="84" t="n">
        <v>60</v>
      </c>
      <c r="Z19" s="84" t="n">
        <v>-21.9</v>
      </c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6"/>
      <c r="BA19" s="85"/>
      <c r="BB19" s="48"/>
    </row>
    <row r="20" s="79" customFormat="true" ht="12.75" hidden="false" customHeight="true" outlineLevel="0" collapsed="false">
      <c r="A20" s="45"/>
      <c r="B20" s="45"/>
      <c r="C20" s="45"/>
      <c r="D20" s="45" t="s">
        <v>78</v>
      </c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81"/>
      <c r="S20" s="82" t="n">
        <v>53.3</v>
      </c>
      <c r="T20" s="83" t="n">
        <v>0.5</v>
      </c>
      <c r="U20" s="82" t="n">
        <v>42.4</v>
      </c>
      <c r="V20" s="83" t="n">
        <v>0.4</v>
      </c>
      <c r="W20" s="82" t="n">
        <v>67.9</v>
      </c>
      <c r="X20" s="83" t="n">
        <v>0.7</v>
      </c>
      <c r="Y20" s="84" t="n">
        <v>-20.5</v>
      </c>
      <c r="Z20" s="84" t="n">
        <v>60</v>
      </c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6"/>
      <c r="BA20" s="85"/>
      <c r="BB20" s="48"/>
    </row>
    <row r="21" s="79" customFormat="true" ht="12.75" hidden="false" customHeight="true" outlineLevel="0" collapsed="false">
      <c r="A21" s="45"/>
      <c r="B21" s="45"/>
      <c r="C21" s="45"/>
      <c r="D21" s="45" t="s">
        <v>79</v>
      </c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81"/>
      <c r="S21" s="82" t="n">
        <v>79.7</v>
      </c>
      <c r="T21" s="83" t="n">
        <v>0.7</v>
      </c>
      <c r="U21" s="82" t="n">
        <v>93.6</v>
      </c>
      <c r="V21" s="83" t="n">
        <v>0.8</v>
      </c>
      <c r="W21" s="82" t="n">
        <v>117.7</v>
      </c>
      <c r="X21" s="83" t="n">
        <v>1.1</v>
      </c>
      <c r="Y21" s="84" t="n">
        <v>17.4</v>
      </c>
      <c r="Z21" s="84" t="n">
        <v>25.7</v>
      </c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6"/>
      <c r="BA21" s="85"/>
      <c r="BB21" s="48"/>
    </row>
    <row r="22" s="79" customFormat="true" ht="15" hidden="false" customHeight="true" outlineLevel="0" collapsed="false">
      <c r="A22" s="45"/>
      <c r="B22" s="45" t="s">
        <v>80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81"/>
      <c r="S22" s="82" t="n">
        <v>746.5</v>
      </c>
      <c r="T22" s="83" t="n">
        <v>6.6</v>
      </c>
      <c r="U22" s="82" t="n">
        <v>846</v>
      </c>
      <c r="V22" s="83" t="n">
        <v>7.4</v>
      </c>
      <c r="W22" s="82" t="n">
        <v>497.5</v>
      </c>
      <c r="X22" s="83" t="n">
        <v>4.8</v>
      </c>
      <c r="Y22" s="84" t="n">
        <v>13.3</v>
      </c>
      <c r="Z22" s="84" t="n">
        <v>-41.2</v>
      </c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6"/>
      <c r="BA22" s="85"/>
      <c r="BB22" s="48"/>
    </row>
    <row r="23" s="79" customFormat="true" ht="12.75" hidden="false" customHeight="true" outlineLevel="0" collapsed="false">
      <c r="A23" s="45"/>
      <c r="B23" s="45"/>
      <c r="C23" s="45" t="s">
        <v>70</v>
      </c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81"/>
      <c r="S23" s="82" t="n">
        <v>7</v>
      </c>
      <c r="T23" s="82" t="n">
        <v>0.1</v>
      </c>
      <c r="U23" s="82" t="n">
        <v>7.4</v>
      </c>
      <c r="V23" s="82" t="n">
        <v>0.1</v>
      </c>
      <c r="W23" s="82" t="n">
        <v>4.2</v>
      </c>
      <c r="X23" s="82" t="n">
        <v>1</v>
      </c>
      <c r="Y23" s="84" t="n">
        <v>5.7</v>
      </c>
      <c r="Z23" s="84" t="n">
        <v>-43.2</v>
      </c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6"/>
      <c r="BA23" s="85"/>
      <c r="BB23" s="48"/>
    </row>
    <row r="24" s="79" customFormat="true" ht="12.75" hidden="false" customHeight="true" outlineLevel="0" collapsed="false">
      <c r="A24" s="45"/>
      <c r="B24" s="45"/>
      <c r="C24" s="45"/>
      <c r="D24" s="79" t="s">
        <v>81</v>
      </c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4"/>
      <c r="S24" s="82"/>
      <c r="T24" s="82"/>
      <c r="U24" s="82"/>
      <c r="V24" s="82"/>
      <c r="W24" s="82"/>
      <c r="X24" s="82"/>
      <c r="Y24" s="84"/>
      <c r="Z24" s="84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6"/>
      <c r="BA24" s="85"/>
      <c r="BB24" s="48"/>
    </row>
    <row r="25" s="79" customFormat="true" ht="12.75" hidden="false" customHeight="true" outlineLevel="0" collapsed="false">
      <c r="A25" s="45"/>
      <c r="B25" s="45"/>
      <c r="C25" s="45"/>
      <c r="D25" s="79" t="s">
        <v>82</v>
      </c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4"/>
      <c r="S25" s="82"/>
      <c r="T25" s="82"/>
      <c r="U25" s="82"/>
      <c r="V25" s="82"/>
      <c r="W25" s="82"/>
      <c r="X25" s="82"/>
      <c r="Y25" s="84"/>
      <c r="Z25" s="84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6"/>
      <c r="BA25" s="85"/>
      <c r="BB25" s="48"/>
    </row>
    <row r="26" s="79" customFormat="true" ht="12.75" hidden="false" customHeight="true" outlineLevel="0" collapsed="false">
      <c r="A26" s="45"/>
      <c r="B26" s="45"/>
      <c r="C26" s="45"/>
      <c r="D26" s="45"/>
      <c r="E26" s="45" t="s">
        <v>44</v>
      </c>
      <c r="F26" s="45"/>
      <c r="G26" s="45"/>
      <c r="H26" s="45"/>
      <c r="I26" s="45" t="s">
        <v>83</v>
      </c>
      <c r="J26" s="45"/>
      <c r="K26" s="45"/>
      <c r="L26" s="45"/>
      <c r="M26" s="45"/>
      <c r="N26" s="45"/>
      <c r="O26" s="45"/>
      <c r="P26" s="45"/>
      <c r="Q26" s="45"/>
      <c r="R26" s="81"/>
      <c r="S26" s="82" t="n">
        <v>6.4</v>
      </c>
      <c r="T26" s="83" t="n">
        <v>0.1</v>
      </c>
      <c r="U26" s="82" t="n">
        <v>5.9</v>
      </c>
      <c r="V26" s="83" t="n">
        <v>0.1</v>
      </c>
      <c r="W26" s="82" t="n">
        <v>3.3</v>
      </c>
      <c r="X26" s="83" t="n">
        <v>0</v>
      </c>
      <c r="Y26" s="84" t="n">
        <v>-7.8</v>
      </c>
      <c r="Z26" s="84" t="n">
        <v>-44.1</v>
      </c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6"/>
      <c r="BA26" s="85"/>
      <c r="BB26" s="48"/>
    </row>
    <row r="27" s="79" customFormat="true" ht="12.75" hidden="false" customHeight="true" outlineLevel="0" collapsed="false">
      <c r="A27" s="45"/>
      <c r="B27" s="45"/>
      <c r="C27" s="45"/>
      <c r="D27" s="79" t="s">
        <v>84</v>
      </c>
      <c r="R27" s="105"/>
      <c r="S27" s="82" t="n">
        <v>739.5</v>
      </c>
      <c r="T27" s="82" t="n">
        <v>6.5</v>
      </c>
      <c r="U27" s="82" t="n">
        <v>838.6</v>
      </c>
      <c r="V27" s="82" t="n">
        <v>7.3</v>
      </c>
      <c r="W27" s="82" t="n">
        <v>493.3</v>
      </c>
      <c r="X27" s="82" t="n">
        <v>4.7</v>
      </c>
      <c r="Y27" s="84" t="n">
        <v>13.4</v>
      </c>
      <c r="Z27" s="84" t="n">
        <v>-41.2</v>
      </c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6"/>
      <c r="BA27" s="85"/>
      <c r="BB27" s="48"/>
    </row>
    <row r="28" s="79" customFormat="true" ht="12.75" hidden="false" customHeight="true" outlineLevel="0" collapsed="false">
      <c r="A28" s="45"/>
      <c r="B28" s="45"/>
      <c r="C28" s="45"/>
      <c r="D28" s="79" t="s">
        <v>85</v>
      </c>
      <c r="R28" s="105"/>
      <c r="S28" s="82"/>
      <c r="T28" s="82"/>
      <c r="U28" s="82"/>
      <c r="V28" s="82"/>
      <c r="W28" s="82"/>
      <c r="X28" s="82"/>
      <c r="Y28" s="84"/>
      <c r="Z28" s="84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6"/>
      <c r="BA28" s="85"/>
      <c r="BB28" s="48"/>
    </row>
    <row r="29" s="79" customFormat="true" ht="12.75" hidden="false" customHeight="true" outlineLevel="0" collapsed="false">
      <c r="A29" s="45"/>
      <c r="B29" s="45"/>
      <c r="C29" s="45"/>
      <c r="D29" s="45" t="s">
        <v>86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81"/>
      <c r="S29" s="82" t="s">
        <v>87</v>
      </c>
      <c r="T29" s="83" t="s">
        <v>87</v>
      </c>
      <c r="U29" s="82" t="s">
        <v>87</v>
      </c>
      <c r="V29" s="83" t="s">
        <v>87</v>
      </c>
      <c r="W29" s="82" t="s">
        <v>87</v>
      </c>
      <c r="X29" s="83" t="s">
        <v>87</v>
      </c>
      <c r="Y29" s="84" t="s">
        <v>87</v>
      </c>
      <c r="Z29" s="84" t="s">
        <v>87</v>
      </c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6"/>
      <c r="BA29" s="85"/>
      <c r="BB29" s="48"/>
    </row>
    <row r="30" s="79" customFormat="true" ht="15" hidden="false" customHeight="true" outlineLevel="0" collapsed="false">
      <c r="A30" s="45"/>
      <c r="B30" s="45" t="s">
        <v>88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81"/>
      <c r="S30" s="82" t="n">
        <v>45.7</v>
      </c>
      <c r="T30" s="83" t="n">
        <v>0.4</v>
      </c>
      <c r="U30" s="82" t="n">
        <v>49</v>
      </c>
      <c r="V30" s="83" t="n">
        <v>0.4</v>
      </c>
      <c r="W30" s="82" t="n">
        <v>52.5</v>
      </c>
      <c r="X30" s="83" t="n">
        <v>0.5</v>
      </c>
      <c r="Y30" s="84" t="n">
        <v>7.2</v>
      </c>
      <c r="Z30" s="84" t="n">
        <v>7.1</v>
      </c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6"/>
      <c r="BA30" s="85"/>
      <c r="BB30" s="48"/>
    </row>
    <row r="31" s="79" customFormat="true" ht="15" hidden="false" customHeight="true" outlineLevel="0" collapsed="false">
      <c r="A31" s="45"/>
      <c r="B31" s="45" t="s">
        <v>89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81"/>
      <c r="S31" s="82" t="n">
        <v>7.3</v>
      </c>
      <c r="T31" s="83" t="n">
        <v>0.1</v>
      </c>
      <c r="U31" s="82" t="n">
        <v>238.8</v>
      </c>
      <c r="V31" s="83" t="n">
        <v>2.1</v>
      </c>
      <c r="W31" s="82" t="n">
        <v>64.2</v>
      </c>
      <c r="X31" s="83" t="n">
        <v>0.6</v>
      </c>
      <c r="Y31" s="106" t="n">
        <v>3171.2</v>
      </c>
      <c r="Z31" s="106" t="n">
        <v>-73.1</v>
      </c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6"/>
      <c r="BA31" s="85"/>
      <c r="BB31" s="48"/>
    </row>
    <row r="32" s="79" customFormat="true" ht="15" hidden="false" customHeight="true" outlineLevel="0" collapsed="false">
      <c r="A32" s="45"/>
      <c r="B32" s="45" t="s">
        <v>9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81"/>
      <c r="S32" s="82" t="n">
        <v>14.2</v>
      </c>
      <c r="T32" s="83" t="n">
        <v>0.1</v>
      </c>
      <c r="U32" s="82" t="n">
        <v>17.6</v>
      </c>
      <c r="V32" s="83" t="n">
        <v>0.2</v>
      </c>
      <c r="W32" s="82" t="n">
        <v>17.5</v>
      </c>
      <c r="X32" s="83" t="n">
        <v>0.2</v>
      </c>
      <c r="Y32" s="84" t="n">
        <v>23.9</v>
      </c>
      <c r="Z32" s="84" t="n">
        <v>-0.6</v>
      </c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6"/>
      <c r="BA32" s="85"/>
      <c r="BB32" s="48"/>
    </row>
    <row r="33" s="79" customFormat="true" ht="12.75" hidden="false" customHeight="true" outlineLevel="0" collapsed="false">
      <c r="A33" s="45"/>
      <c r="B33" s="45"/>
      <c r="C33" s="45" t="s">
        <v>70</v>
      </c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81"/>
      <c r="S33" s="82" t="n">
        <v>14.2</v>
      </c>
      <c r="T33" s="82" t="n">
        <v>0.1</v>
      </c>
      <c r="U33" s="82" t="n">
        <v>17.6</v>
      </c>
      <c r="V33" s="82" t="n">
        <v>0.2</v>
      </c>
      <c r="W33" s="82" t="n">
        <v>17.5</v>
      </c>
      <c r="X33" s="82" t="n">
        <v>0.2</v>
      </c>
      <c r="Y33" s="84" t="n">
        <v>23.9</v>
      </c>
      <c r="Z33" s="84" t="n">
        <v>-0.6</v>
      </c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6"/>
      <c r="BA33" s="85"/>
      <c r="BB33" s="48"/>
    </row>
    <row r="34" s="79" customFormat="true" ht="12.75" hidden="false" customHeight="true" outlineLevel="0" collapsed="false">
      <c r="A34" s="45"/>
      <c r="B34" s="45"/>
      <c r="C34" s="45"/>
      <c r="D34" s="45" t="s">
        <v>83</v>
      </c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81"/>
      <c r="S34" s="82"/>
      <c r="T34" s="82"/>
      <c r="U34" s="82"/>
      <c r="V34" s="82"/>
      <c r="W34" s="82"/>
      <c r="X34" s="82"/>
      <c r="Y34" s="84"/>
      <c r="Z34" s="84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6"/>
      <c r="BA34" s="85"/>
      <c r="BB34" s="48"/>
    </row>
    <row r="35" s="79" customFormat="true" ht="12.75" hidden="false" customHeight="true" outlineLevel="0" collapsed="false">
      <c r="A35" s="45"/>
      <c r="B35" s="45"/>
      <c r="C35" s="45"/>
      <c r="D35" s="45" t="s">
        <v>91</v>
      </c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81"/>
      <c r="S35" s="82" t="s">
        <v>87</v>
      </c>
      <c r="T35" s="82" t="s">
        <v>87</v>
      </c>
      <c r="U35" s="82" t="s">
        <v>87</v>
      </c>
      <c r="V35" s="82" t="s">
        <v>87</v>
      </c>
      <c r="W35" s="82" t="s">
        <v>87</v>
      </c>
      <c r="X35" s="82" t="s">
        <v>87</v>
      </c>
      <c r="Y35" s="83" t="s">
        <v>87</v>
      </c>
      <c r="Z35" s="83" t="s">
        <v>87</v>
      </c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6"/>
      <c r="BA35" s="85"/>
      <c r="BB35" s="48"/>
    </row>
    <row r="36" s="79" customFormat="true" ht="12.75" hidden="false" customHeight="true" outlineLevel="0" collapsed="false">
      <c r="A36" s="45"/>
      <c r="B36" s="45"/>
      <c r="C36" s="45"/>
      <c r="D36" s="45" t="s">
        <v>92</v>
      </c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81"/>
      <c r="S36" s="82"/>
      <c r="T36" s="82"/>
      <c r="U36" s="82"/>
      <c r="V36" s="82"/>
      <c r="W36" s="82"/>
      <c r="X36" s="82"/>
      <c r="Y36" s="83"/>
      <c r="Z36" s="83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6"/>
      <c r="BA36" s="85"/>
      <c r="BB36" s="48"/>
    </row>
    <row r="37" s="79" customFormat="true" ht="9" hidden="false" customHeight="true" outlineLevel="0" collapsed="false">
      <c r="A37" s="45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81"/>
      <c r="S37" s="82" t="n">
        <v>10396.5</v>
      </c>
      <c r="T37" s="82" t="n">
        <v>92.6</v>
      </c>
      <c r="U37" s="82" t="n">
        <v>11090.8</v>
      </c>
      <c r="V37" s="82" t="n">
        <v>97</v>
      </c>
      <c r="W37" s="82" t="n">
        <v>10449.1</v>
      </c>
      <c r="X37" s="82" t="n">
        <v>99.7</v>
      </c>
      <c r="Y37" s="84" t="n">
        <v>6.7</v>
      </c>
      <c r="Z37" s="84" t="n">
        <v>-5.8</v>
      </c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6"/>
      <c r="BA37" s="85"/>
      <c r="BB37" s="48"/>
    </row>
    <row r="38" s="79" customFormat="true" ht="12.75" hidden="false" customHeight="true" outlineLevel="0" collapsed="false">
      <c r="A38" s="75" t="s">
        <v>93</v>
      </c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107"/>
      <c r="S38" s="82"/>
      <c r="T38" s="82"/>
      <c r="U38" s="82"/>
      <c r="V38" s="82"/>
      <c r="W38" s="82"/>
      <c r="X38" s="82"/>
      <c r="Y38" s="84"/>
      <c r="Z38" s="84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6"/>
      <c r="BA38" s="85"/>
      <c r="BB38" s="48"/>
    </row>
    <row r="39" s="79" customFormat="true" ht="9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81"/>
      <c r="S39" s="82" t="n">
        <v>3359.4</v>
      </c>
      <c r="T39" s="82" t="n">
        <v>29.9</v>
      </c>
      <c r="U39" s="82" t="n">
        <v>2741</v>
      </c>
      <c r="V39" s="82" t="n">
        <v>24</v>
      </c>
      <c r="W39" s="82" t="n">
        <v>2258.8</v>
      </c>
      <c r="X39" s="82" t="n">
        <v>21.5</v>
      </c>
      <c r="Y39" s="84" t="n">
        <v>-18.4</v>
      </c>
      <c r="Z39" s="84" t="n">
        <v>-17.6</v>
      </c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6"/>
      <c r="BA39" s="85"/>
      <c r="BB39" s="48"/>
    </row>
    <row r="40" s="79" customFormat="true" ht="12.75" hidden="false" customHeight="true" outlineLevel="0" collapsed="false">
      <c r="A40" s="80" t="s">
        <v>9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81"/>
      <c r="S40" s="82"/>
      <c r="T40" s="82"/>
      <c r="U40" s="82"/>
      <c r="V40" s="82"/>
      <c r="W40" s="82"/>
      <c r="X40" s="82"/>
      <c r="Y40" s="84"/>
      <c r="Z40" s="84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6"/>
      <c r="BA40" s="85"/>
      <c r="BB40" s="48"/>
    </row>
    <row r="41" s="79" customFormat="true" ht="12.75" hidden="false" customHeight="true" outlineLevel="0" collapsed="false">
      <c r="A41" s="45" t="s">
        <v>37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81"/>
      <c r="S41" s="82" t="n">
        <v>2545</v>
      </c>
      <c r="T41" s="82" t="n">
        <v>22.7</v>
      </c>
      <c r="U41" s="82" t="n">
        <v>2419.2</v>
      </c>
      <c r="V41" s="82" t="n">
        <v>21.2</v>
      </c>
      <c r="W41" s="82" t="n">
        <v>2247.2</v>
      </c>
      <c r="X41" s="82" t="n">
        <v>21.4</v>
      </c>
      <c r="Y41" s="84" t="n">
        <v>-4.9</v>
      </c>
      <c r="Z41" s="84" t="n">
        <v>-7.1</v>
      </c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6"/>
      <c r="BA41" s="85"/>
      <c r="BB41" s="48"/>
    </row>
    <row r="42" s="79" customFormat="true" ht="12.75" hidden="false" customHeight="true" outlineLevel="0" collapsed="false">
      <c r="A42" s="45"/>
      <c r="B42" s="45" t="s">
        <v>95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81"/>
      <c r="S42" s="82"/>
      <c r="T42" s="82"/>
      <c r="U42" s="82"/>
      <c r="V42" s="82"/>
      <c r="W42" s="82"/>
      <c r="X42" s="82"/>
      <c r="Y42" s="84"/>
      <c r="Z42" s="84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85"/>
      <c r="AM42" s="85"/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6"/>
      <c r="BA42" s="85"/>
      <c r="BB42" s="48"/>
    </row>
    <row r="43" s="79" customFormat="true" ht="12.75" hidden="false" customHeight="true" outlineLevel="0" collapsed="false">
      <c r="A43" s="45"/>
      <c r="B43" s="45"/>
      <c r="C43" s="45" t="s">
        <v>70</v>
      </c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81"/>
      <c r="S43" s="82" t="n">
        <v>2518.6</v>
      </c>
      <c r="T43" s="82" t="n">
        <v>22.5</v>
      </c>
      <c r="U43" s="82" t="n">
        <v>2393.5</v>
      </c>
      <c r="V43" s="82" t="n">
        <v>21</v>
      </c>
      <c r="W43" s="82" t="n">
        <v>2222.4</v>
      </c>
      <c r="X43" s="82" t="n">
        <v>21.2</v>
      </c>
      <c r="Y43" s="84" t="n">
        <v>-5</v>
      </c>
      <c r="Z43" s="84" t="n">
        <v>-7.1</v>
      </c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6"/>
      <c r="BA43" s="85"/>
      <c r="BB43" s="48"/>
    </row>
    <row r="44" s="79" customFormat="true" ht="12.75" hidden="false" customHeight="true" outlineLevel="0" collapsed="false">
      <c r="A44" s="45"/>
      <c r="B44" s="45"/>
      <c r="C44" s="45"/>
      <c r="D44" s="45" t="s">
        <v>50</v>
      </c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81"/>
      <c r="S44" s="82"/>
      <c r="T44" s="82"/>
      <c r="U44" s="82"/>
      <c r="V44" s="82"/>
      <c r="W44" s="82"/>
      <c r="X44" s="82"/>
      <c r="Y44" s="84"/>
      <c r="Z44" s="84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6"/>
      <c r="BA44" s="85"/>
      <c r="BB44" s="48"/>
    </row>
    <row r="45" s="79" customFormat="true" ht="12.75" hidden="false" customHeight="true" outlineLevel="0" collapsed="false">
      <c r="A45" s="45"/>
      <c r="B45" s="45"/>
      <c r="C45" s="45"/>
      <c r="D45" s="45" t="s">
        <v>96</v>
      </c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81"/>
      <c r="S45" s="82" t="s">
        <v>87</v>
      </c>
      <c r="T45" s="83" t="s">
        <v>87</v>
      </c>
      <c r="U45" s="82" t="s">
        <v>87</v>
      </c>
      <c r="V45" s="83" t="s">
        <v>87</v>
      </c>
      <c r="W45" s="82" t="s">
        <v>87</v>
      </c>
      <c r="X45" s="83" t="s">
        <v>87</v>
      </c>
      <c r="Y45" s="84" t="s">
        <v>87</v>
      </c>
      <c r="Z45" s="84" t="s">
        <v>87</v>
      </c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85"/>
      <c r="AM45" s="85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6"/>
      <c r="BA45" s="85"/>
      <c r="BB45" s="48"/>
    </row>
    <row r="46" s="79" customFormat="true" ht="12.75" hidden="false" customHeight="true" outlineLevel="0" collapsed="false">
      <c r="A46" s="45"/>
      <c r="B46" s="45"/>
      <c r="C46" s="45"/>
      <c r="D46" s="45" t="s">
        <v>97</v>
      </c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81"/>
      <c r="S46" s="82" t="s">
        <v>87</v>
      </c>
      <c r="T46" s="83" t="s">
        <v>87</v>
      </c>
      <c r="U46" s="82" t="s">
        <v>87</v>
      </c>
      <c r="V46" s="83" t="s">
        <v>87</v>
      </c>
      <c r="W46" s="82" t="s">
        <v>87</v>
      </c>
      <c r="X46" s="83" t="s">
        <v>87</v>
      </c>
      <c r="Y46" s="84" t="s">
        <v>87</v>
      </c>
      <c r="Z46" s="84" t="s">
        <v>87</v>
      </c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85"/>
      <c r="AM46" s="85"/>
      <c r="AN46" s="85"/>
      <c r="AO46" s="85"/>
      <c r="AP46" s="85"/>
      <c r="AQ46" s="85"/>
      <c r="AR46" s="85"/>
      <c r="AS46" s="85"/>
      <c r="AT46" s="85"/>
      <c r="AU46" s="85"/>
      <c r="AV46" s="85"/>
      <c r="AW46" s="85"/>
      <c r="AX46" s="85"/>
      <c r="AY46" s="85"/>
      <c r="AZ46" s="86"/>
      <c r="BA46" s="85"/>
      <c r="BB46" s="48"/>
    </row>
    <row r="47" s="79" customFormat="true" ht="12.75" hidden="false" customHeight="true" outlineLevel="0" collapsed="false">
      <c r="A47" s="45"/>
      <c r="B47" s="45"/>
      <c r="C47" s="45"/>
      <c r="D47" s="45" t="s">
        <v>98</v>
      </c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81"/>
      <c r="S47" s="82" t="n">
        <v>26.4</v>
      </c>
      <c r="T47" s="83" t="n">
        <v>0.2</v>
      </c>
      <c r="U47" s="82" t="n">
        <v>25.7</v>
      </c>
      <c r="V47" s="83" t="n">
        <v>0.2</v>
      </c>
      <c r="W47" s="82" t="n">
        <v>24.8</v>
      </c>
      <c r="X47" s="83" t="n">
        <v>0.2</v>
      </c>
      <c r="Y47" s="84" t="n">
        <v>-2.7</v>
      </c>
      <c r="Z47" s="84" t="n">
        <v>-3.5</v>
      </c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85"/>
      <c r="AM47" s="85"/>
      <c r="AN47" s="85"/>
      <c r="AO47" s="85"/>
      <c r="AP47" s="85"/>
      <c r="AQ47" s="85"/>
      <c r="AR47" s="85"/>
      <c r="AS47" s="85"/>
      <c r="AT47" s="85"/>
      <c r="AU47" s="85"/>
      <c r="AV47" s="85"/>
      <c r="AW47" s="85"/>
      <c r="AX47" s="85"/>
      <c r="AY47" s="85"/>
      <c r="AZ47" s="86"/>
      <c r="BA47" s="85"/>
      <c r="BB47" s="48"/>
    </row>
    <row r="48" s="79" customFormat="true" ht="15" hidden="false" customHeight="true" outlineLevel="0" collapsed="false">
      <c r="A48" s="45"/>
      <c r="B48" s="45" t="s">
        <v>99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81"/>
      <c r="S48" s="82" t="n">
        <v>814.4</v>
      </c>
      <c r="T48" s="83" t="n">
        <v>7.2</v>
      </c>
      <c r="U48" s="82" t="n">
        <v>321.8</v>
      </c>
      <c r="V48" s="83" t="n">
        <v>2.8</v>
      </c>
      <c r="W48" s="82" t="n">
        <v>11.6</v>
      </c>
      <c r="X48" s="83" t="n">
        <v>0.1</v>
      </c>
      <c r="Y48" s="84" t="n">
        <v>-60.5</v>
      </c>
      <c r="Z48" s="84" t="n">
        <v>-96.4</v>
      </c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85"/>
      <c r="AM48" s="85"/>
      <c r="AN48" s="85"/>
      <c r="AO48" s="85"/>
      <c r="AP48" s="85"/>
      <c r="AQ48" s="85"/>
      <c r="AR48" s="85"/>
      <c r="AS48" s="85"/>
      <c r="AT48" s="85"/>
      <c r="AU48" s="85"/>
      <c r="AV48" s="85"/>
      <c r="AW48" s="85"/>
      <c r="AX48" s="85"/>
      <c r="AY48" s="85"/>
      <c r="AZ48" s="86"/>
      <c r="BA48" s="85"/>
      <c r="BB48" s="48"/>
    </row>
    <row r="49" s="79" customFormat="true" ht="15" hidden="false" customHeight="true" outlineLevel="0" collapsed="false">
      <c r="A49" s="45"/>
      <c r="B49" s="45" t="s">
        <v>100</v>
      </c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81"/>
      <c r="S49" s="82" t="s">
        <v>87</v>
      </c>
      <c r="T49" s="83" t="s">
        <v>87</v>
      </c>
      <c r="U49" s="82" t="s">
        <v>87</v>
      </c>
      <c r="V49" s="83" t="s">
        <v>87</v>
      </c>
      <c r="W49" s="82" t="s">
        <v>87</v>
      </c>
      <c r="X49" s="83" t="s">
        <v>87</v>
      </c>
      <c r="Y49" s="84" t="s">
        <v>87</v>
      </c>
      <c r="Z49" s="84" t="s">
        <v>87</v>
      </c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85"/>
      <c r="AM49" s="85"/>
      <c r="AN49" s="85"/>
      <c r="AO49" s="85"/>
      <c r="AP49" s="85"/>
      <c r="AQ49" s="85"/>
      <c r="AR49" s="85"/>
      <c r="AS49" s="85"/>
      <c r="AT49" s="85"/>
      <c r="AU49" s="85"/>
      <c r="AV49" s="85"/>
      <c r="AW49" s="85"/>
      <c r="AX49" s="85"/>
      <c r="AY49" s="85"/>
      <c r="AZ49" s="86"/>
      <c r="BA49" s="85"/>
      <c r="BB49" s="48"/>
    </row>
    <row r="50" s="79" customFormat="true" ht="9" hidden="false" customHeight="true" outlineLevel="0" collapsed="false">
      <c r="A50" s="45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81"/>
      <c r="S50" s="82" t="n">
        <v>-2529.8</v>
      </c>
      <c r="T50" s="84" t="s">
        <v>101</v>
      </c>
      <c r="U50" s="82" t="n">
        <v>-2401.9</v>
      </c>
      <c r="V50" s="84" t="s">
        <v>101</v>
      </c>
      <c r="W50" s="82" t="n">
        <v>-2222.5</v>
      </c>
      <c r="X50" s="84" t="s">
        <v>101</v>
      </c>
      <c r="Y50" s="84" t="s">
        <v>101</v>
      </c>
      <c r="Z50" s="84" t="s">
        <v>101</v>
      </c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85"/>
      <c r="AM50" s="85"/>
      <c r="AN50" s="85"/>
      <c r="AO50" s="85"/>
      <c r="AP50" s="85"/>
      <c r="AQ50" s="85"/>
      <c r="AR50" s="85"/>
      <c r="AS50" s="85"/>
      <c r="AT50" s="85"/>
      <c r="AU50" s="85"/>
      <c r="AV50" s="85"/>
      <c r="AW50" s="85"/>
      <c r="AX50" s="85"/>
      <c r="AY50" s="85"/>
      <c r="AZ50" s="86"/>
      <c r="BA50" s="85"/>
      <c r="BB50" s="48"/>
    </row>
    <row r="51" s="79" customFormat="true" ht="12.75" hidden="false" customHeight="true" outlineLevel="0" collapsed="false">
      <c r="A51" s="80" t="s">
        <v>102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81"/>
      <c r="S51" s="82"/>
      <c r="T51" s="84"/>
      <c r="U51" s="82"/>
      <c r="V51" s="84"/>
      <c r="W51" s="82"/>
      <c r="X51" s="84"/>
      <c r="Y51" s="84"/>
      <c r="Z51" s="84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6"/>
      <c r="BA51" s="85"/>
      <c r="BB51" s="48"/>
    </row>
    <row r="52" s="79" customFormat="true" ht="15" hidden="false" customHeight="true" outlineLevel="0" collapsed="false">
      <c r="A52" s="75"/>
      <c r="B52" s="108" t="s">
        <v>103</v>
      </c>
      <c r="C52" s="45" t="s">
        <v>104</v>
      </c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81"/>
      <c r="S52" s="82" t="n">
        <v>2545</v>
      </c>
      <c r="T52" s="83" t="n">
        <v>22.6</v>
      </c>
      <c r="U52" s="82" t="n">
        <v>2418.2</v>
      </c>
      <c r="V52" s="83" t="n">
        <v>21.2</v>
      </c>
      <c r="W52" s="82" t="n">
        <v>2247.2</v>
      </c>
      <c r="X52" s="83" t="n">
        <v>21.4</v>
      </c>
      <c r="Y52" s="84" t="n">
        <v>-5</v>
      </c>
      <c r="Z52" s="84" t="n">
        <v>-7.1</v>
      </c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6"/>
      <c r="BA52" s="85"/>
      <c r="BB52" s="48"/>
    </row>
    <row r="53" s="79" customFormat="true" ht="15" hidden="false" customHeight="true" outlineLevel="0" collapsed="false">
      <c r="A53" s="75"/>
      <c r="B53" s="108" t="s">
        <v>105</v>
      </c>
      <c r="C53" s="45" t="s">
        <v>106</v>
      </c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81"/>
      <c r="S53" s="82" t="n">
        <v>15.2</v>
      </c>
      <c r="T53" s="83" t="n">
        <v>0.1</v>
      </c>
      <c r="U53" s="82" t="n">
        <v>16.3</v>
      </c>
      <c r="V53" s="83" t="n">
        <v>0.2</v>
      </c>
      <c r="W53" s="82" t="n">
        <v>24.7</v>
      </c>
      <c r="X53" s="83" t="n">
        <v>0.2</v>
      </c>
      <c r="Y53" s="84" t="n">
        <v>7.2</v>
      </c>
      <c r="Z53" s="84" t="n">
        <v>51.5</v>
      </c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85"/>
      <c r="AM53" s="85"/>
      <c r="AN53" s="85"/>
      <c r="AO53" s="85"/>
      <c r="AP53" s="85"/>
      <c r="AQ53" s="85"/>
      <c r="AR53" s="85"/>
      <c r="AS53" s="85"/>
      <c r="AT53" s="85"/>
      <c r="AU53" s="85"/>
      <c r="AV53" s="85"/>
      <c r="AW53" s="85"/>
      <c r="AX53" s="85"/>
      <c r="AY53" s="85"/>
      <c r="AZ53" s="86"/>
      <c r="BA53" s="85"/>
      <c r="BB53" s="48"/>
    </row>
    <row r="54" s="79" customFormat="true" ht="9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81"/>
      <c r="S54" s="82" t="n">
        <v>11226.1</v>
      </c>
      <c r="T54" s="109" t="n">
        <v>100</v>
      </c>
      <c r="U54" s="82" t="n">
        <v>11429.9</v>
      </c>
      <c r="V54" s="109" t="n">
        <v>100</v>
      </c>
      <c r="W54" s="82" t="n">
        <v>10485.4</v>
      </c>
      <c r="X54" s="109" t="n">
        <v>100</v>
      </c>
      <c r="Y54" s="84" t="n">
        <v>1.8</v>
      </c>
      <c r="Z54" s="84" t="n">
        <v>-8.3</v>
      </c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6"/>
      <c r="BA54" s="85"/>
      <c r="BB54" s="48"/>
    </row>
    <row r="55" s="79" customFormat="true" ht="12.75" hidden="false" customHeight="true" outlineLevel="0" collapsed="false">
      <c r="A55" s="75" t="s">
        <v>107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81"/>
      <c r="S55" s="82"/>
      <c r="T55" s="109"/>
      <c r="U55" s="82"/>
      <c r="V55" s="109"/>
      <c r="W55" s="82"/>
      <c r="X55" s="109"/>
      <c r="Y55" s="84"/>
      <c r="Z55" s="84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85"/>
      <c r="AM55" s="85"/>
      <c r="AN55" s="85"/>
      <c r="AO55" s="85"/>
      <c r="AP55" s="85"/>
      <c r="AQ55" s="85"/>
      <c r="AR55" s="85"/>
      <c r="AS55" s="85"/>
      <c r="AT55" s="85"/>
      <c r="AU55" s="85"/>
      <c r="AV55" s="85"/>
      <c r="AW55" s="85"/>
      <c r="AX55" s="85"/>
      <c r="AY55" s="85"/>
      <c r="AZ55" s="86"/>
      <c r="BA55" s="85"/>
      <c r="BB55" s="48"/>
    </row>
    <row r="56" s="79" customFormat="true" ht="12.75" hidden="false" customHeight="true" outlineLevel="0" collapsed="false">
      <c r="A56" s="45" t="s">
        <v>108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81"/>
      <c r="S56" s="82"/>
      <c r="T56" s="109"/>
      <c r="U56" s="82"/>
      <c r="V56" s="109"/>
      <c r="W56" s="82"/>
      <c r="X56" s="109"/>
      <c r="Y56" s="84"/>
      <c r="Z56" s="84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85"/>
      <c r="AM56" s="85"/>
      <c r="AN56" s="85"/>
      <c r="AO56" s="85"/>
      <c r="AP56" s="85"/>
      <c r="AQ56" s="85"/>
      <c r="AR56" s="85"/>
      <c r="AS56" s="85"/>
      <c r="AT56" s="85"/>
      <c r="AU56" s="85"/>
      <c r="AV56" s="85"/>
      <c r="AW56" s="85"/>
      <c r="AX56" s="85"/>
      <c r="AY56" s="85"/>
      <c r="AZ56" s="86"/>
      <c r="BA56" s="85"/>
      <c r="BB56" s="48"/>
    </row>
    <row r="57" s="94" customFormat="true" ht="9" hidden="false" customHeight="true" outlineLevel="0" collapsed="false">
      <c r="A57" s="91" t="s">
        <v>59</v>
      </c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2"/>
      <c r="V57" s="91"/>
      <c r="W57" s="92"/>
      <c r="X57" s="91"/>
      <c r="Y57" s="91"/>
      <c r="Z57" s="91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  <c r="AW57" s="93"/>
      <c r="AX57" s="93"/>
      <c r="AY57" s="93"/>
      <c r="AZ57" s="93"/>
      <c r="BA57" s="93"/>
      <c r="BB57" s="93"/>
    </row>
    <row r="58" s="96" customFormat="true" ht="9.95" hidden="false" customHeight="true" outlineLevel="0" collapsed="false">
      <c r="A58" s="95" t="n">
        <v>0</v>
      </c>
      <c r="B58" s="95" t="s">
        <v>60</v>
      </c>
      <c r="C58" s="96" t="s">
        <v>61</v>
      </c>
      <c r="U58" s="97"/>
      <c r="W58" s="9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  <c r="AW58" s="93"/>
      <c r="AX58" s="93"/>
      <c r="AY58" s="93"/>
      <c r="AZ58" s="93"/>
      <c r="BA58" s="93"/>
      <c r="BB58" s="93"/>
    </row>
    <row r="59" s="96" customFormat="true" ht="9.95" hidden="false" customHeight="true" outlineLevel="0" collapsed="false">
      <c r="A59" s="95" t="s">
        <v>62</v>
      </c>
      <c r="B59" s="95" t="s">
        <v>60</v>
      </c>
      <c r="C59" s="96" t="s">
        <v>63</v>
      </c>
      <c r="U59" s="97"/>
      <c r="W59" s="9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3"/>
      <c r="AW59" s="93"/>
      <c r="AX59" s="93"/>
      <c r="AY59" s="93"/>
      <c r="AZ59" s="93"/>
      <c r="BA59" s="93"/>
      <c r="BB59" s="93"/>
    </row>
    <row r="60" s="96" customFormat="true" ht="9.95" hidden="false" customHeight="true" outlineLevel="0" collapsed="false">
      <c r="A60" s="95" t="s">
        <v>64</v>
      </c>
      <c r="B60" s="95" t="s">
        <v>60</v>
      </c>
      <c r="C60" s="96" t="s">
        <v>65</v>
      </c>
      <c r="U60" s="97"/>
      <c r="W60" s="9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  <c r="AW60" s="93"/>
      <c r="AX60" s="93"/>
      <c r="AY60" s="93"/>
      <c r="AZ60" s="93"/>
      <c r="BA60" s="93"/>
      <c r="BB60" s="93"/>
    </row>
    <row r="61" s="96" customFormat="true" ht="9.95" hidden="false" customHeight="true" outlineLevel="0" collapsed="false">
      <c r="A61" s="95"/>
      <c r="B61" s="95"/>
      <c r="U61" s="97"/>
      <c r="W61" s="9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93"/>
      <c r="AM61" s="93"/>
      <c r="AN61" s="93"/>
      <c r="AO61" s="93"/>
      <c r="AP61" s="93"/>
      <c r="AQ61" s="93"/>
      <c r="AR61" s="93"/>
      <c r="AS61" s="93"/>
      <c r="AT61" s="93"/>
      <c r="AU61" s="93"/>
      <c r="AV61" s="93"/>
      <c r="AW61" s="93"/>
      <c r="AX61" s="93"/>
      <c r="AY61" s="93"/>
      <c r="AZ61" s="93"/>
      <c r="BA61" s="93"/>
      <c r="BB61" s="93"/>
    </row>
    <row r="62" s="79" customFormat="true" ht="12.75" hidden="false" customHeight="true" outlineLevel="0" collapsed="false">
      <c r="A62" s="110"/>
      <c r="B62" s="110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</row>
    <row r="63" s="79" customFormat="true" ht="12.75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</row>
    <row r="64" s="99" customFormat="true" ht="12.75" hidden="false" customHeight="true" outlineLevel="0" collapsed="false">
      <c r="A64" s="98"/>
      <c r="B64" s="98"/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47"/>
      <c r="AB64" s="47"/>
      <c r="AC64" s="47"/>
      <c r="AD64" s="47"/>
      <c r="AE64" s="47"/>
      <c r="AF64" s="47"/>
      <c r="AG64" s="47"/>
      <c r="AH64" s="47"/>
      <c r="AI64" s="47"/>
      <c r="AJ64" s="47"/>
      <c r="AK64" s="47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</row>
  </sheetData>
  <mergeCells count="111">
    <mergeCell ref="Y3:Z3"/>
    <mergeCell ref="S4:T5"/>
    <mergeCell ref="U4:V5"/>
    <mergeCell ref="W4:X5"/>
    <mergeCell ref="A5:R5"/>
    <mergeCell ref="Y5:Z5"/>
    <mergeCell ref="Y7:Z7"/>
    <mergeCell ref="S9:S10"/>
    <mergeCell ref="T9:T10"/>
    <mergeCell ref="U9:U10"/>
    <mergeCell ref="V9:V10"/>
    <mergeCell ref="W9:W10"/>
    <mergeCell ref="X9:X10"/>
    <mergeCell ref="Y9:Y10"/>
    <mergeCell ref="Z9:Z10"/>
    <mergeCell ref="S11:S12"/>
    <mergeCell ref="T11:T12"/>
    <mergeCell ref="U11:U12"/>
    <mergeCell ref="V11:V12"/>
    <mergeCell ref="W11:W12"/>
    <mergeCell ref="X11:X12"/>
    <mergeCell ref="Y11:Y12"/>
    <mergeCell ref="Z11:Z12"/>
    <mergeCell ref="S13:S14"/>
    <mergeCell ref="T13:T14"/>
    <mergeCell ref="U13:U14"/>
    <mergeCell ref="V13:V14"/>
    <mergeCell ref="W13:W14"/>
    <mergeCell ref="X13:X14"/>
    <mergeCell ref="Y13:Y14"/>
    <mergeCell ref="Z13:Z14"/>
    <mergeCell ref="S23:S25"/>
    <mergeCell ref="T23:T25"/>
    <mergeCell ref="U23:U25"/>
    <mergeCell ref="V23:V25"/>
    <mergeCell ref="W23:W25"/>
    <mergeCell ref="X23:X25"/>
    <mergeCell ref="Y23:Y25"/>
    <mergeCell ref="Z23:Z25"/>
    <mergeCell ref="S27:S28"/>
    <mergeCell ref="T27:T28"/>
    <mergeCell ref="U27:U28"/>
    <mergeCell ref="V27:V28"/>
    <mergeCell ref="W27:W28"/>
    <mergeCell ref="X27:X28"/>
    <mergeCell ref="Y27:Y28"/>
    <mergeCell ref="Z27:Z28"/>
    <mergeCell ref="S33:S34"/>
    <mergeCell ref="T33:T34"/>
    <mergeCell ref="U33:U34"/>
    <mergeCell ref="V33:V34"/>
    <mergeCell ref="W33:W34"/>
    <mergeCell ref="X33:X34"/>
    <mergeCell ref="Y33:Y34"/>
    <mergeCell ref="Z33:Z34"/>
    <mergeCell ref="S35:S36"/>
    <mergeCell ref="T35:T36"/>
    <mergeCell ref="U35:U36"/>
    <mergeCell ref="V35:V36"/>
    <mergeCell ref="W35:W36"/>
    <mergeCell ref="X35:X36"/>
    <mergeCell ref="Y35:Y36"/>
    <mergeCell ref="Z35:Z36"/>
    <mergeCell ref="S37:S38"/>
    <mergeCell ref="T37:T38"/>
    <mergeCell ref="U37:U38"/>
    <mergeCell ref="V37:V38"/>
    <mergeCell ref="W37:W38"/>
    <mergeCell ref="X37:X38"/>
    <mergeCell ref="Y37:Y38"/>
    <mergeCell ref="Z37:Z38"/>
    <mergeCell ref="S39:S40"/>
    <mergeCell ref="T39:T40"/>
    <mergeCell ref="U39:U40"/>
    <mergeCell ref="V39:V40"/>
    <mergeCell ref="W39:W40"/>
    <mergeCell ref="X39:X40"/>
    <mergeCell ref="Y39:Y40"/>
    <mergeCell ref="Z39:Z40"/>
    <mergeCell ref="S41:S42"/>
    <mergeCell ref="T41:T42"/>
    <mergeCell ref="U41:U42"/>
    <mergeCell ref="V41:V42"/>
    <mergeCell ref="W41:W42"/>
    <mergeCell ref="X41:X42"/>
    <mergeCell ref="Y41:Y42"/>
    <mergeCell ref="Z41:Z42"/>
    <mergeCell ref="S43:S44"/>
    <mergeCell ref="T43:T44"/>
    <mergeCell ref="U43:U44"/>
    <mergeCell ref="V43:V44"/>
    <mergeCell ref="W43:W44"/>
    <mergeCell ref="X43:X44"/>
    <mergeCell ref="Y43:Y44"/>
    <mergeCell ref="Z43:Z44"/>
    <mergeCell ref="S50:S51"/>
    <mergeCell ref="T50:T51"/>
    <mergeCell ref="U50:U51"/>
    <mergeCell ref="V50:V51"/>
    <mergeCell ref="W50:W51"/>
    <mergeCell ref="X50:X51"/>
    <mergeCell ref="Y50:Y51"/>
    <mergeCell ref="Z50:Z51"/>
    <mergeCell ref="S54:S56"/>
    <mergeCell ref="T54:T56"/>
    <mergeCell ref="U54:U56"/>
    <mergeCell ref="V54:V56"/>
    <mergeCell ref="W54:W56"/>
    <mergeCell ref="X54:X56"/>
    <mergeCell ref="Y54:Y56"/>
    <mergeCell ref="Z54:Z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1:Z55"/>
    </sheetView>
  </sheetViews>
  <sheetFormatPr defaultColWidth="8.9921875" defaultRowHeight="14.25" zeroHeight="false" outlineLevelRow="0" outlineLevelCol="0"/>
  <cols>
    <col collapsed="false" customWidth="true" hidden="false" outlineLevel="0" max="2" min="1" style="45" width="1.49"/>
    <col collapsed="false" customWidth="true" hidden="false" outlineLevel="0" max="3" min="3" style="45" width="1.99"/>
    <col collapsed="false" customWidth="true" hidden="false" outlineLevel="0" max="5" min="4" style="45" width="1.49"/>
    <col collapsed="false" customWidth="true" hidden="false" outlineLevel="0" max="7" min="6" style="45" width="1.99"/>
    <col collapsed="false" customWidth="true" hidden="false" outlineLevel="0" max="10" min="8" style="45" width="1.49"/>
    <col collapsed="false" customWidth="true" hidden="false" outlineLevel="0" max="11" min="11" style="45" width="1.99"/>
    <col collapsed="false" customWidth="true" hidden="false" outlineLevel="0" max="17" min="12" style="45" width="1.49"/>
    <col collapsed="false" customWidth="true" hidden="false" outlineLevel="0" max="18" min="18" style="45" width="11.61"/>
    <col collapsed="false" customWidth="true" hidden="false" outlineLevel="0" max="19" min="19" style="46" width="8.62"/>
    <col collapsed="false" customWidth="true" hidden="false" outlineLevel="0" max="20" min="20" style="45" width="5.87"/>
    <col collapsed="false" customWidth="true" hidden="false" outlineLevel="0" max="21" min="21" style="45" width="8.62"/>
    <col collapsed="false" customWidth="true" hidden="false" outlineLevel="0" max="22" min="22" style="45" width="5.87"/>
    <col collapsed="false" customWidth="true" hidden="false" outlineLevel="0" max="23" min="23" style="45" width="8.62"/>
    <col collapsed="false" customWidth="true" hidden="false" outlineLevel="0" max="24" min="24" style="45" width="5.87"/>
    <col collapsed="false" customWidth="true" hidden="false" outlineLevel="0" max="26" min="25" style="45" width="9.61"/>
    <col collapsed="false" customWidth="true" hidden="false" outlineLevel="0" max="27" min="27" style="47" width="0.37"/>
    <col collapsed="false" customWidth="true" hidden="true" outlineLevel="0" max="28" min="28" style="47" width="8.62"/>
    <col collapsed="false" customWidth="true" hidden="false" outlineLevel="0" max="37" min="29" style="47" width="4.61"/>
    <col collapsed="false" customWidth="true" hidden="false" outlineLevel="0" max="52" min="38" style="48" width="4.61"/>
    <col collapsed="false" customWidth="false" hidden="false" outlineLevel="0" max="54" min="53" style="48" width="8.99"/>
    <col collapsed="false" customWidth="false" hidden="false" outlineLevel="0" max="257" min="55" style="49" width="8.99"/>
  </cols>
  <sheetData>
    <row r="1" s="99" customFormat="true" ht="12.75" hidden="false" customHeight="true" outlineLevel="0" collapsed="false">
      <c r="A1" s="98" t="s">
        <v>6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8"/>
      <c r="AM1" s="48"/>
      <c r="AN1" s="48"/>
      <c r="AO1" s="48"/>
      <c r="AP1" s="48"/>
      <c r="AQ1" s="48"/>
      <c r="AR1" s="48"/>
      <c r="AS1" s="48"/>
      <c r="AT1" s="48"/>
      <c r="AU1" s="48"/>
      <c r="AV1" s="48"/>
      <c r="AW1" s="48"/>
      <c r="AX1" s="48"/>
      <c r="AY1" s="48"/>
      <c r="AZ1" s="48"/>
      <c r="BA1" s="48"/>
      <c r="BB1" s="48"/>
    </row>
    <row r="2" s="99" customFormat="true" ht="24" hidden="false" customHeight="true" outlineLevel="0" collapsed="false">
      <c r="A2" s="100" t="s">
        <v>67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</row>
    <row r="3" s="59" customFormat="true" ht="12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1"/>
      <c r="S3" s="60"/>
      <c r="T3" s="60"/>
      <c r="U3" s="62"/>
      <c r="V3" s="60"/>
      <c r="W3" s="62"/>
      <c r="X3" s="60"/>
      <c r="Y3" s="62" t="s">
        <v>30</v>
      </c>
      <c r="Z3" s="62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52"/>
      <c r="BA3" s="63"/>
      <c r="BB3" s="52"/>
    </row>
    <row r="4" s="59" customFormat="true" ht="12.75" hidden="false" customHeight="tru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64"/>
      <c r="S4" s="65" t="n">
        <v>2007</v>
      </c>
      <c r="T4" s="65"/>
      <c r="U4" s="66" t="n">
        <v>2008</v>
      </c>
      <c r="V4" s="66"/>
      <c r="W4" s="67" t="n">
        <v>2009</v>
      </c>
      <c r="X4" s="67"/>
      <c r="Y4" s="68" t="n">
        <v>2008</v>
      </c>
      <c r="Z4" s="68" t="n">
        <v>2009</v>
      </c>
      <c r="AA4" s="47"/>
      <c r="AB4" s="47"/>
      <c r="AC4" s="47"/>
      <c r="AD4" s="47"/>
      <c r="AE4" s="47"/>
      <c r="AF4" s="47"/>
      <c r="AG4" s="47"/>
      <c r="AH4" s="47"/>
      <c r="AI4" s="47"/>
      <c r="AJ4" s="47"/>
      <c r="AK4" s="47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52"/>
    </row>
    <row r="5" s="59" customFormat="true" ht="12.75" hidden="false" customHeight="true" outlineLevel="0" collapsed="false">
      <c r="A5" s="64" t="s">
        <v>109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5"/>
      <c r="T5" s="65"/>
      <c r="U5" s="66"/>
      <c r="V5" s="66"/>
      <c r="W5" s="67"/>
      <c r="X5" s="67"/>
      <c r="Y5" s="68" t="s">
        <v>32</v>
      </c>
      <c r="Z5" s="68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52"/>
    </row>
    <row r="6" s="59" customFormat="true" ht="12.75" hidden="false" customHeight="tru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64"/>
      <c r="S6" s="65"/>
      <c r="T6" s="65"/>
      <c r="U6" s="66"/>
      <c r="V6" s="65"/>
      <c r="W6" s="66"/>
      <c r="X6" s="65"/>
      <c r="Y6" s="68" t="n">
        <v>2007</v>
      </c>
      <c r="Z6" s="68" t="n">
        <v>2008</v>
      </c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70"/>
      <c r="BA6" s="69"/>
      <c r="BB6" s="52"/>
    </row>
    <row r="7" s="59" customFormat="true" ht="12.75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2"/>
      <c r="S7" s="73" t="s">
        <v>33</v>
      </c>
      <c r="T7" s="74" t="s">
        <v>34</v>
      </c>
      <c r="U7" s="73" t="s">
        <v>33</v>
      </c>
      <c r="V7" s="74" t="s">
        <v>34</v>
      </c>
      <c r="W7" s="73" t="s">
        <v>33</v>
      </c>
      <c r="X7" s="68" t="s">
        <v>34</v>
      </c>
      <c r="Y7" s="68" t="s">
        <v>34</v>
      </c>
      <c r="Z7" s="68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</row>
    <row r="8" s="79" customFormat="true" ht="21" hidden="false" customHeight="true" outlineLevel="0" collapsed="false">
      <c r="A8" s="111" t="s">
        <v>110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2"/>
      <c r="S8" s="113"/>
      <c r="T8" s="113"/>
      <c r="U8" s="113"/>
      <c r="V8" s="113"/>
      <c r="W8" s="113"/>
      <c r="X8" s="113"/>
      <c r="Y8" s="114"/>
      <c r="Z8" s="114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48"/>
    </row>
    <row r="9" s="79" customFormat="true" ht="12.75" hidden="false" customHeight="true" outlineLevel="0" collapsed="false">
      <c r="A9" s="80" t="s">
        <v>111</v>
      </c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81"/>
      <c r="S9" s="82" t="n">
        <v>9925.7</v>
      </c>
      <c r="T9" s="83" t="n">
        <v>88.4</v>
      </c>
      <c r="U9" s="82" t="n">
        <v>10727.2</v>
      </c>
      <c r="V9" s="83" t="n">
        <v>93.8</v>
      </c>
      <c r="W9" s="82" t="n">
        <v>9269.6</v>
      </c>
      <c r="X9" s="83" t="n">
        <v>88.4</v>
      </c>
      <c r="Y9" s="84" t="n">
        <v>8.1</v>
      </c>
      <c r="Z9" s="84" t="n">
        <v>-13.6</v>
      </c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6"/>
      <c r="BA9" s="85"/>
      <c r="BB9" s="48"/>
    </row>
    <row r="10" s="79" customFormat="true" ht="12.75" hidden="false" customHeight="true" outlineLevel="0" collapsed="false">
      <c r="A10" s="45" t="s">
        <v>37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81"/>
      <c r="S10" s="82" t="n">
        <v>8501.4</v>
      </c>
      <c r="T10" s="82" t="n">
        <v>75.7</v>
      </c>
      <c r="U10" s="82" t="n">
        <v>9244.6</v>
      </c>
      <c r="V10" s="82" t="n">
        <v>80.9</v>
      </c>
      <c r="W10" s="82" t="n">
        <v>7848.2</v>
      </c>
      <c r="X10" s="82" t="n">
        <v>74.9</v>
      </c>
      <c r="Y10" s="115" t="n">
        <v>8.7</v>
      </c>
      <c r="Z10" s="115" t="n">
        <v>-15.1</v>
      </c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6"/>
      <c r="BA10" s="85"/>
      <c r="BB10" s="48"/>
    </row>
    <row r="11" s="79" customFormat="true" ht="14.25" hidden="false" customHeight="false" outlineLevel="0" collapsed="false">
      <c r="A11" s="45"/>
      <c r="B11" s="45" t="s">
        <v>112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81"/>
      <c r="S11" s="82"/>
      <c r="T11" s="82"/>
      <c r="U11" s="82"/>
      <c r="V11" s="82"/>
      <c r="W11" s="82"/>
      <c r="X11" s="82"/>
      <c r="Y11" s="115"/>
      <c r="Z11" s="115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6"/>
      <c r="BA11" s="85"/>
      <c r="BB11" s="48"/>
    </row>
    <row r="12" s="79" customFormat="true" ht="15" hidden="false" customHeight="true" outlineLevel="0" collapsed="false">
      <c r="A12" s="45"/>
      <c r="B12" s="45" t="s">
        <v>113</v>
      </c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81"/>
      <c r="S12" s="82" t="n">
        <v>294.6</v>
      </c>
      <c r="T12" s="83" t="n">
        <v>2.6</v>
      </c>
      <c r="U12" s="82" t="n">
        <v>277.6</v>
      </c>
      <c r="V12" s="83" t="n">
        <v>2.4</v>
      </c>
      <c r="W12" s="82" t="n">
        <v>238.7</v>
      </c>
      <c r="X12" s="83" t="n">
        <v>2.3</v>
      </c>
      <c r="Y12" s="84" t="n">
        <v>-5.8</v>
      </c>
      <c r="Z12" s="84" t="n">
        <v>-14</v>
      </c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85"/>
      <c r="AM12" s="85"/>
      <c r="AN12" s="85"/>
      <c r="AO12" s="85"/>
      <c r="AP12" s="85"/>
      <c r="AQ12" s="85"/>
      <c r="AR12" s="85"/>
      <c r="AS12" s="85"/>
      <c r="AT12" s="85"/>
      <c r="AU12" s="85"/>
      <c r="AV12" s="85"/>
      <c r="AW12" s="85"/>
      <c r="AX12" s="85"/>
      <c r="AY12" s="85"/>
      <c r="AZ12" s="86"/>
      <c r="BA12" s="85"/>
      <c r="BB12" s="48"/>
    </row>
    <row r="13" s="79" customFormat="true" ht="15" hidden="false" customHeight="true" outlineLevel="0" collapsed="false">
      <c r="A13" s="45"/>
      <c r="B13" s="45" t="s">
        <v>114</v>
      </c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81"/>
      <c r="S13" s="82" t="n">
        <v>117.2</v>
      </c>
      <c r="T13" s="83" t="n">
        <v>1.1</v>
      </c>
      <c r="U13" s="82" t="n">
        <v>160.2</v>
      </c>
      <c r="V13" s="83" t="n">
        <v>1.4</v>
      </c>
      <c r="W13" s="82" t="n">
        <v>84.2</v>
      </c>
      <c r="X13" s="83" t="n">
        <v>0.8</v>
      </c>
      <c r="Y13" s="84" t="n">
        <v>36.7</v>
      </c>
      <c r="Z13" s="84" t="n">
        <v>-47.4</v>
      </c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85"/>
      <c r="AM13" s="85"/>
      <c r="AN13" s="85"/>
      <c r="AO13" s="85"/>
      <c r="AP13" s="85"/>
      <c r="AQ13" s="85"/>
      <c r="AR13" s="85"/>
      <c r="AS13" s="85"/>
      <c r="AT13" s="85"/>
      <c r="AU13" s="85"/>
      <c r="AV13" s="85"/>
      <c r="AW13" s="85"/>
      <c r="AX13" s="85"/>
      <c r="AY13" s="85"/>
      <c r="AZ13" s="87"/>
      <c r="BA13" s="85"/>
      <c r="BB13" s="48"/>
    </row>
    <row r="14" s="79" customFormat="true" ht="12.75" hidden="false" customHeight="true" outlineLevel="0" collapsed="false">
      <c r="A14" s="45"/>
      <c r="B14" s="45"/>
      <c r="C14" s="45" t="s">
        <v>44</v>
      </c>
      <c r="D14" s="45"/>
      <c r="E14" s="45"/>
      <c r="F14" s="45"/>
      <c r="G14" s="45" t="s">
        <v>115</v>
      </c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81"/>
      <c r="S14" s="82" t="n">
        <v>117.2</v>
      </c>
      <c r="T14" s="83" t="n">
        <v>1.1</v>
      </c>
      <c r="U14" s="82" t="n">
        <v>160.2</v>
      </c>
      <c r="V14" s="83" t="n">
        <v>1.4</v>
      </c>
      <c r="W14" s="82" t="n">
        <v>84.2</v>
      </c>
      <c r="X14" s="83" t="n">
        <v>0.8</v>
      </c>
      <c r="Y14" s="84" t="n">
        <v>36.7</v>
      </c>
      <c r="Z14" s="84" t="n">
        <v>-47.4</v>
      </c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6"/>
      <c r="BA14" s="85"/>
      <c r="BB14" s="48"/>
    </row>
    <row r="15" s="79" customFormat="true" ht="15" hidden="false" customHeight="true" outlineLevel="0" collapsed="false">
      <c r="A15" s="45"/>
      <c r="B15" s="45" t="s">
        <v>52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81"/>
      <c r="S15" s="82" t="n">
        <v>647.5</v>
      </c>
      <c r="T15" s="83" t="n">
        <v>5.8</v>
      </c>
      <c r="U15" s="82" t="n">
        <v>629.3</v>
      </c>
      <c r="V15" s="83" t="n">
        <v>5.5</v>
      </c>
      <c r="W15" s="82" t="n">
        <v>706.4</v>
      </c>
      <c r="X15" s="83" t="n">
        <v>6.7</v>
      </c>
      <c r="Y15" s="84" t="n">
        <v>-2.8</v>
      </c>
      <c r="Z15" s="84" t="n">
        <v>12.3</v>
      </c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6"/>
      <c r="BA15" s="85"/>
      <c r="BB15" s="48"/>
    </row>
    <row r="16" s="79" customFormat="true" ht="12.75" hidden="false" customHeight="true" outlineLevel="0" collapsed="false">
      <c r="A16" s="45"/>
      <c r="B16" s="45"/>
      <c r="C16" s="45" t="s">
        <v>37</v>
      </c>
      <c r="D16" s="45"/>
      <c r="E16" s="45"/>
      <c r="F16" s="45" t="s">
        <v>116</v>
      </c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81"/>
      <c r="S16" s="82" t="n">
        <v>530.2</v>
      </c>
      <c r="T16" s="83" t="n">
        <v>4.7</v>
      </c>
      <c r="U16" s="82" t="n">
        <v>515.2</v>
      </c>
      <c r="V16" s="83" t="n">
        <v>4.5</v>
      </c>
      <c r="W16" s="82" t="n">
        <v>579.9</v>
      </c>
      <c r="X16" s="83" t="n">
        <v>5.5</v>
      </c>
      <c r="Y16" s="84" t="n">
        <v>-2.8</v>
      </c>
      <c r="Z16" s="84" t="n">
        <v>12.6</v>
      </c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7"/>
      <c r="BA16" s="85"/>
      <c r="BB16" s="48"/>
    </row>
    <row r="17" s="79" customFormat="true" ht="12.75" hidden="false" customHeight="true" outlineLevel="0" collapsed="false">
      <c r="A17" s="45"/>
      <c r="B17" s="45"/>
      <c r="C17" s="45"/>
      <c r="D17" s="45"/>
      <c r="E17" s="45"/>
      <c r="F17" s="45"/>
      <c r="G17" s="45" t="s">
        <v>44</v>
      </c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81"/>
      <c r="S17" s="82" t="n">
        <v>439.1</v>
      </c>
      <c r="T17" s="82" t="n">
        <v>3.9</v>
      </c>
      <c r="U17" s="82" t="n">
        <v>428.3</v>
      </c>
      <c r="V17" s="82" t="n">
        <v>3.7</v>
      </c>
      <c r="W17" s="82" t="n">
        <v>499.3</v>
      </c>
      <c r="X17" s="82" t="n">
        <v>4.8</v>
      </c>
      <c r="Y17" s="116" t="n">
        <v>-2.5</v>
      </c>
      <c r="Z17" s="116" t="n">
        <v>16.6</v>
      </c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85"/>
      <c r="AM17" s="85"/>
      <c r="AN17" s="85"/>
      <c r="AO17" s="85"/>
      <c r="AP17" s="85"/>
      <c r="AQ17" s="85"/>
      <c r="AR17" s="85"/>
      <c r="AS17" s="85"/>
      <c r="AT17" s="85"/>
      <c r="AU17" s="85"/>
      <c r="AV17" s="85"/>
      <c r="AW17" s="85"/>
      <c r="AX17" s="85"/>
      <c r="AY17" s="85"/>
      <c r="AZ17" s="86"/>
      <c r="BA17" s="85"/>
      <c r="BB17" s="48"/>
    </row>
    <row r="18" s="79" customFormat="true" ht="12.75" hidden="false" customHeight="true" outlineLevel="0" collapsed="false">
      <c r="A18" s="45"/>
      <c r="B18" s="45"/>
      <c r="C18" s="45"/>
      <c r="D18" s="45"/>
      <c r="E18" s="45"/>
      <c r="F18" s="45"/>
      <c r="G18" s="45"/>
      <c r="H18" s="45" t="s">
        <v>117</v>
      </c>
      <c r="I18" s="45"/>
      <c r="J18" s="45"/>
      <c r="K18" s="45"/>
      <c r="L18" s="45"/>
      <c r="M18" s="45"/>
      <c r="N18" s="45"/>
      <c r="O18" s="45"/>
      <c r="P18" s="45"/>
      <c r="Q18" s="45"/>
      <c r="R18" s="81"/>
      <c r="S18" s="82"/>
      <c r="T18" s="82"/>
      <c r="U18" s="82"/>
      <c r="V18" s="82"/>
      <c r="W18" s="82"/>
      <c r="X18" s="82"/>
      <c r="Y18" s="116"/>
      <c r="Z18" s="116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85"/>
      <c r="AM18" s="85"/>
      <c r="AN18" s="85"/>
      <c r="AO18" s="85"/>
      <c r="AP18" s="85"/>
      <c r="AQ18" s="85"/>
      <c r="AR18" s="85"/>
      <c r="AS18" s="85"/>
      <c r="AT18" s="85"/>
      <c r="AU18" s="85"/>
      <c r="AV18" s="85"/>
      <c r="AW18" s="85"/>
      <c r="AX18" s="85"/>
      <c r="AY18" s="85"/>
      <c r="AZ18" s="86"/>
      <c r="BA18" s="85"/>
      <c r="BB18" s="48"/>
    </row>
    <row r="19" s="79" customFormat="true" ht="12.75" hidden="false" customHeight="true" outlineLevel="0" collapsed="false">
      <c r="A19" s="45"/>
      <c r="B19" s="45"/>
      <c r="C19" s="45"/>
      <c r="D19" s="45"/>
      <c r="E19" s="45"/>
      <c r="F19" s="45"/>
      <c r="G19" s="45"/>
      <c r="H19" s="45" t="s">
        <v>118</v>
      </c>
      <c r="I19" s="45"/>
      <c r="J19" s="45"/>
      <c r="K19" s="45"/>
      <c r="L19" s="45"/>
      <c r="M19" s="45"/>
      <c r="N19" s="45"/>
      <c r="O19" s="45"/>
      <c r="P19" s="45"/>
      <c r="Q19" s="45"/>
      <c r="R19" s="81"/>
      <c r="S19" s="82" t="n">
        <v>45.6</v>
      </c>
      <c r="T19" s="82" t="n">
        <v>0.4</v>
      </c>
      <c r="U19" s="82" t="n">
        <v>45.5</v>
      </c>
      <c r="V19" s="82" t="n">
        <v>0.4</v>
      </c>
      <c r="W19" s="82" t="n">
        <v>50.6</v>
      </c>
      <c r="X19" s="82" t="n">
        <v>0.5</v>
      </c>
      <c r="Y19" s="84" t="n">
        <v>-0.2</v>
      </c>
      <c r="Z19" s="84" t="n">
        <v>11.2</v>
      </c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85"/>
      <c r="AM19" s="85"/>
      <c r="AN19" s="85"/>
      <c r="AO19" s="85"/>
      <c r="AP19" s="85"/>
      <c r="AQ19" s="85"/>
      <c r="AR19" s="85"/>
      <c r="AS19" s="85"/>
      <c r="AT19" s="85"/>
      <c r="AU19" s="85"/>
      <c r="AV19" s="85"/>
      <c r="AW19" s="85"/>
      <c r="AX19" s="85"/>
      <c r="AY19" s="85"/>
      <c r="AZ19" s="86"/>
      <c r="BA19" s="85"/>
      <c r="BB19" s="48"/>
    </row>
    <row r="20" s="79" customFormat="true" ht="12.75" hidden="false" customHeight="true" outlineLevel="0" collapsed="false">
      <c r="A20" s="45"/>
      <c r="B20" s="45"/>
      <c r="C20" s="45"/>
      <c r="D20" s="45"/>
      <c r="E20" s="45"/>
      <c r="F20" s="45"/>
      <c r="G20" s="45"/>
      <c r="H20" s="45" t="s">
        <v>119</v>
      </c>
      <c r="I20" s="45"/>
      <c r="J20" s="45"/>
      <c r="K20" s="45"/>
      <c r="L20" s="45"/>
      <c r="M20" s="45"/>
      <c r="N20" s="45"/>
      <c r="O20" s="45"/>
      <c r="P20" s="45"/>
      <c r="Q20" s="45"/>
      <c r="R20" s="81"/>
      <c r="S20" s="82" t="n">
        <v>27.9</v>
      </c>
      <c r="T20" s="82" t="n">
        <v>0.2</v>
      </c>
      <c r="U20" s="82" t="n">
        <v>25</v>
      </c>
      <c r="V20" s="82" t="n">
        <v>0.2</v>
      </c>
      <c r="W20" s="82" t="n">
        <v>23.2</v>
      </c>
      <c r="X20" s="82" t="n">
        <v>0.2</v>
      </c>
      <c r="Y20" s="84" t="n">
        <v>-10.4</v>
      </c>
      <c r="Z20" s="84" t="n">
        <v>-7.2</v>
      </c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85"/>
      <c r="AM20" s="85"/>
      <c r="AN20" s="85"/>
      <c r="AO20" s="85"/>
      <c r="AP20" s="85"/>
      <c r="AQ20" s="85"/>
      <c r="AR20" s="85"/>
      <c r="AS20" s="85"/>
      <c r="AT20" s="85"/>
      <c r="AU20" s="85"/>
      <c r="AV20" s="85"/>
      <c r="AW20" s="85"/>
      <c r="AX20" s="85"/>
      <c r="AY20" s="85"/>
      <c r="AZ20" s="86"/>
      <c r="BA20" s="85"/>
      <c r="BB20" s="48"/>
    </row>
    <row r="21" s="79" customFormat="true" ht="12.75" hidden="false" customHeight="true" outlineLevel="0" collapsed="false">
      <c r="A21" s="45"/>
      <c r="B21" s="45"/>
      <c r="C21" s="45"/>
      <c r="D21" s="45"/>
      <c r="E21" s="45"/>
      <c r="F21" s="45" t="s">
        <v>115</v>
      </c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81"/>
      <c r="S21" s="82" t="n">
        <v>117.3</v>
      </c>
      <c r="T21" s="83" t="n">
        <v>1.1</v>
      </c>
      <c r="U21" s="82" t="n">
        <v>114.1</v>
      </c>
      <c r="V21" s="83" t="n">
        <v>1</v>
      </c>
      <c r="W21" s="82" t="n">
        <v>126.5</v>
      </c>
      <c r="X21" s="83" t="n">
        <v>1.2</v>
      </c>
      <c r="Y21" s="84" t="n">
        <v>-2.7</v>
      </c>
      <c r="Z21" s="84" t="n">
        <v>10.9</v>
      </c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85"/>
      <c r="AM21" s="85"/>
      <c r="AN21" s="85"/>
      <c r="AO21" s="85"/>
      <c r="AP21" s="85"/>
      <c r="AQ21" s="85"/>
      <c r="AR21" s="85"/>
      <c r="AS21" s="85"/>
      <c r="AT21" s="85"/>
      <c r="AU21" s="85"/>
      <c r="AV21" s="85"/>
      <c r="AW21" s="85"/>
      <c r="AX21" s="85"/>
      <c r="AY21" s="85"/>
      <c r="AZ21" s="86"/>
      <c r="BA21" s="85"/>
      <c r="BB21" s="48"/>
    </row>
    <row r="22" s="79" customFormat="true" ht="12.75" hidden="false" customHeight="true" outlineLevel="0" collapsed="false">
      <c r="A22" s="45"/>
      <c r="B22" s="45"/>
      <c r="C22" s="45"/>
      <c r="D22" s="45"/>
      <c r="E22" s="45"/>
      <c r="F22" s="45"/>
      <c r="G22" s="45" t="s">
        <v>37</v>
      </c>
      <c r="H22" s="45"/>
      <c r="I22" s="45"/>
      <c r="J22" s="45" t="s">
        <v>120</v>
      </c>
      <c r="K22" s="45"/>
      <c r="L22" s="45"/>
      <c r="M22" s="45"/>
      <c r="N22" s="45"/>
      <c r="O22" s="45"/>
      <c r="P22" s="45"/>
      <c r="Q22" s="45"/>
      <c r="R22" s="81"/>
      <c r="S22" s="82" t="n">
        <v>65.7</v>
      </c>
      <c r="T22" s="83" t="n">
        <v>0.6</v>
      </c>
      <c r="U22" s="82" t="n">
        <v>64.8</v>
      </c>
      <c r="V22" s="83" t="n">
        <v>0.6</v>
      </c>
      <c r="W22" s="82" t="n">
        <v>75.4</v>
      </c>
      <c r="X22" s="83" t="n">
        <v>0.7</v>
      </c>
      <c r="Y22" s="84" t="n">
        <v>-1.4</v>
      </c>
      <c r="Z22" s="84" t="n">
        <v>16.4</v>
      </c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85"/>
      <c r="AM22" s="85"/>
      <c r="AN22" s="85"/>
      <c r="AO22" s="85"/>
      <c r="AP22" s="85"/>
      <c r="AQ22" s="85"/>
      <c r="AR22" s="85"/>
      <c r="AS22" s="85"/>
      <c r="AT22" s="85"/>
      <c r="AU22" s="85"/>
      <c r="AV22" s="85"/>
      <c r="AW22" s="85"/>
      <c r="AX22" s="85"/>
      <c r="AY22" s="85"/>
      <c r="AZ22" s="86"/>
      <c r="BA22" s="85"/>
      <c r="BB22" s="48"/>
    </row>
    <row r="23" s="79" customFormat="true" ht="12.75" hidden="false" customHeight="tru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 t="s">
        <v>121</v>
      </c>
      <c r="K23" s="45"/>
      <c r="L23" s="45"/>
      <c r="M23" s="45"/>
      <c r="N23" s="45"/>
      <c r="O23" s="45"/>
      <c r="P23" s="45"/>
      <c r="Q23" s="45"/>
      <c r="R23" s="81"/>
      <c r="S23" s="82" t="n">
        <v>51.6</v>
      </c>
      <c r="T23" s="83" t="n">
        <v>0.5</v>
      </c>
      <c r="U23" s="82" t="n">
        <v>49.3</v>
      </c>
      <c r="V23" s="83" t="n">
        <v>0.4</v>
      </c>
      <c r="W23" s="82" t="n">
        <v>51.1</v>
      </c>
      <c r="X23" s="83" t="n">
        <v>0.5</v>
      </c>
      <c r="Y23" s="84" t="n">
        <v>-4.5</v>
      </c>
      <c r="Z23" s="84" t="n">
        <v>3.7</v>
      </c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85"/>
      <c r="AM23" s="85"/>
      <c r="AN23" s="85"/>
      <c r="AO23" s="85"/>
      <c r="AP23" s="85"/>
      <c r="AQ23" s="85"/>
      <c r="AR23" s="85"/>
      <c r="AS23" s="85"/>
      <c r="AT23" s="85"/>
      <c r="AU23" s="85"/>
      <c r="AV23" s="85"/>
      <c r="AW23" s="85"/>
      <c r="AX23" s="85"/>
      <c r="AY23" s="85"/>
      <c r="AZ23" s="86"/>
      <c r="BA23" s="85"/>
      <c r="BB23" s="48"/>
    </row>
    <row r="24" s="79" customFormat="true" ht="15" hidden="false" customHeight="true" outlineLevel="0" collapsed="false">
      <c r="A24" s="45"/>
      <c r="B24" s="45" t="s">
        <v>58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81"/>
      <c r="S24" s="82" t="n">
        <v>23.5</v>
      </c>
      <c r="T24" s="83" t="n">
        <v>0.2</v>
      </c>
      <c r="U24" s="82" t="n">
        <v>23.9</v>
      </c>
      <c r="V24" s="83" t="n">
        <v>0.2</v>
      </c>
      <c r="W24" s="82" t="n">
        <v>22.2</v>
      </c>
      <c r="X24" s="83" t="n">
        <v>0.2</v>
      </c>
      <c r="Y24" s="84" t="n">
        <v>1.7</v>
      </c>
      <c r="Z24" s="84" t="n">
        <v>-7.1</v>
      </c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85"/>
      <c r="AM24" s="85"/>
      <c r="AN24" s="85"/>
      <c r="AO24" s="85"/>
      <c r="AP24" s="85"/>
      <c r="AQ24" s="85"/>
      <c r="AR24" s="85"/>
      <c r="AS24" s="85"/>
      <c r="AT24" s="85"/>
      <c r="AU24" s="85"/>
      <c r="AV24" s="85"/>
      <c r="AW24" s="85"/>
      <c r="AX24" s="85"/>
      <c r="AY24" s="85"/>
      <c r="AZ24" s="86"/>
      <c r="BA24" s="85"/>
      <c r="BB24" s="48"/>
    </row>
    <row r="25" s="79" customFormat="true" ht="15" hidden="false" customHeight="true" outlineLevel="0" collapsed="false">
      <c r="A25" s="45"/>
      <c r="B25" s="45" t="s">
        <v>122</v>
      </c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81"/>
      <c r="S25" s="82" t="n">
        <v>341.5</v>
      </c>
      <c r="T25" s="83" t="n">
        <v>3</v>
      </c>
      <c r="U25" s="82" t="n">
        <v>391.6</v>
      </c>
      <c r="V25" s="83" t="n">
        <v>3.4</v>
      </c>
      <c r="W25" s="82" t="n">
        <v>369.9</v>
      </c>
      <c r="X25" s="83" t="n">
        <v>3.5</v>
      </c>
      <c r="Y25" s="84" t="n">
        <v>14.7</v>
      </c>
      <c r="Z25" s="84" t="n">
        <v>-5.5</v>
      </c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85"/>
      <c r="AM25" s="85"/>
      <c r="AN25" s="85"/>
      <c r="AO25" s="85"/>
      <c r="AP25" s="85"/>
      <c r="AQ25" s="85"/>
      <c r="AR25" s="85"/>
      <c r="AS25" s="85"/>
      <c r="AT25" s="85"/>
      <c r="AU25" s="85"/>
      <c r="AV25" s="85"/>
      <c r="AW25" s="85"/>
      <c r="AX25" s="85"/>
      <c r="AY25" s="85"/>
      <c r="AZ25" s="86"/>
      <c r="BA25" s="85"/>
      <c r="BB25" s="48"/>
    </row>
    <row r="26" s="79" customFormat="true" ht="12.75" hidden="false" customHeight="true" outlineLevel="0" collapsed="false">
      <c r="A26" s="45"/>
      <c r="B26" s="45"/>
      <c r="C26" s="45" t="s">
        <v>37</v>
      </c>
      <c r="D26" s="45"/>
      <c r="E26" s="45"/>
      <c r="F26" s="45" t="s">
        <v>123</v>
      </c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81"/>
      <c r="S26" s="82" t="n">
        <v>308.7</v>
      </c>
      <c r="T26" s="83" t="n">
        <v>2.7</v>
      </c>
      <c r="U26" s="82" t="n">
        <v>310.7</v>
      </c>
      <c r="V26" s="83" t="n">
        <v>2.7</v>
      </c>
      <c r="W26" s="82" t="n">
        <v>307</v>
      </c>
      <c r="X26" s="83" t="n">
        <v>2.9</v>
      </c>
      <c r="Y26" s="84" t="n">
        <v>0.6</v>
      </c>
      <c r="Z26" s="84" t="n">
        <v>-1.2</v>
      </c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85"/>
      <c r="AM26" s="85"/>
      <c r="AN26" s="85"/>
      <c r="AO26" s="85"/>
      <c r="AP26" s="85"/>
      <c r="AQ26" s="85"/>
      <c r="AR26" s="85"/>
      <c r="AS26" s="85"/>
      <c r="AT26" s="85"/>
      <c r="AU26" s="85"/>
      <c r="AV26" s="85"/>
      <c r="AW26" s="85"/>
      <c r="AX26" s="85"/>
      <c r="AY26" s="85"/>
      <c r="AZ26" s="86"/>
      <c r="BA26" s="85"/>
      <c r="BB26" s="48"/>
    </row>
    <row r="27" s="79" customFormat="true" ht="12.75" hidden="false" customHeight="true" outlineLevel="0" collapsed="false">
      <c r="A27" s="45"/>
      <c r="B27" s="45"/>
      <c r="C27" s="45"/>
      <c r="D27" s="45"/>
      <c r="E27" s="45"/>
      <c r="F27" s="45" t="s">
        <v>124</v>
      </c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81"/>
      <c r="S27" s="82" t="n">
        <v>32.8</v>
      </c>
      <c r="T27" s="83" t="n">
        <v>0.3</v>
      </c>
      <c r="U27" s="82" t="n">
        <v>80.9</v>
      </c>
      <c r="V27" s="83" t="n">
        <v>0.7</v>
      </c>
      <c r="W27" s="82" t="n">
        <v>62.9</v>
      </c>
      <c r="X27" s="83" t="n">
        <v>0.6</v>
      </c>
      <c r="Y27" s="84" t="n">
        <v>146.6</v>
      </c>
      <c r="Z27" s="84" t="n">
        <v>-22.2</v>
      </c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85"/>
      <c r="AM27" s="85"/>
      <c r="AN27" s="85"/>
      <c r="AO27" s="85"/>
      <c r="AP27" s="85"/>
      <c r="AQ27" s="85"/>
      <c r="AR27" s="85"/>
      <c r="AS27" s="85"/>
      <c r="AT27" s="85"/>
      <c r="AU27" s="85"/>
      <c r="AV27" s="85"/>
      <c r="AW27" s="85"/>
      <c r="AX27" s="85"/>
      <c r="AY27" s="85"/>
      <c r="AZ27" s="86"/>
      <c r="BA27" s="85"/>
      <c r="BB27" s="48"/>
    </row>
    <row r="28" s="79" customFormat="true" ht="9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81"/>
      <c r="S28" s="82" t="n">
        <v>725.8</v>
      </c>
      <c r="T28" s="82" t="n">
        <v>6.5</v>
      </c>
      <c r="U28" s="82" t="n">
        <v>537.8</v>
      </c>
      <c r="V28" s="82" t="n">
        <v>4.7</v>
      </c>
      <c r="W28" s="82" t="n">
        <v>288.6</v>
      </c>
      <c r="X28" s="82" t="n">
        <v>2.8</v>
      </c>
      <c r="Y28" s="116" t="n">
        <v>-25.9</v>
      </c>
      <c r="Z28" s="116" t="n">
        <v>-46.3</v>
      </c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6"/>
      <c r="BA28" s="85"/>
      <c r="BB28" s="48"/>
    </row>
    <row r="29" s="79" customFormat="true" ht="12.75" hidden="false" customHeight="true" outlineLevel="0" collapsed="false">
      <c r="A29" s="80" t="s">
        <v>125</v>
      </c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81"/>
      <c r="S29" s="82"/>
      <c r="T29" s="82"/>
      <c r="U29" s="82"/>
      <c r="V29" s="82"/>
      <c r="W29" s="82"/>
      <c r="X29" s="82"/>
      <c r="Y29" s="116"/>
      <c r="Z29" s="116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6"/>
      <c r="BA29" s="85"/>
      <c r="BB29" s="48"/>
    </row>
    <row r="30" s="79" customFormat="true" ht="12.75" hidden="false" customHeight="true" outlineLevel="0" collapsed="false">
      <c r="A30" s="45" t="s">
        <v>37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81"/>
      <c r="S30" s="82" t="n">
        <v>531.7</v>
      </c>
      <c r="T30" s="82" t="n">
        <v>4.7</v>
      </c>
      <c r="U30" s="82" t="n">
        <v>18.4</v>
      </c>
      <c r="V30" s="82" t="n">
        <v>0.2</v>
      </c>
      <c r="W30" s="82" t="n">
        <v>10.4</v>
      </c>
      <c r="X30" s="82" t="n">
        <v>0.1</v>
      </c>
      <c r="Y30" s="117" t="n">
        <v>-96.6</v>
      </c>
      <c r="Z30" s="117" t="n">
        <v>-43.5</v>
      </c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6"/>
      <c r="BA30" s="85"/>
      <c r="BB30" s="48"/>
    </row>
    <row r="31" s="79" customFormat="true" ht="12.75" hidden="false" customHeight="true" outlineLevel="0" collapsed="false">
      <c r="A31" s="45"/>
      <c r="B31" s="45" t="s">
        <v>126</v>
      </c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81"/>
      <c r="S31" s="82"/>
      <c r="T31" s="82"/>
      <c r="U31" s="82"/>
      <c r="V31" s="82"/>
      <c r="W31" s="82"/>
      <c r="X31" s="82"/>
      <c r="Y31" s="117"/>
      <c r="Z31" s="11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6"/>
      <c r="BA31" s="85"/>
      <c r="BB31" s="48"/>
    </row>
    <row r="32" s="79" customFormat="true" ht="15" hidden="false" customHeight="true" outlineLevel="0" collapsed="false">
      <c r="A32" s="45"/>
      <c r="B32" s="45" t="s">
        <v>80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81"/>
      <c r="S32" s="82" t="n">
        <v>163</v>
      </c>
      <c r="T32" s="83" t="n">
        <v>1.6</v>
      </c>
      <c r="U32" s="82" t="n">
        <v>207.8</v>
      </c>
      <c r="V32" s="83" t="n">
        <v>1.8</v>
      </c>
      <c r="W32" s="82" t="n">
        <v>206.9</v>
      </c>
      <c r="X32" s="83" t="n">
        <v>2</v>
      </c>
      <c r="Y32" s="84" t="n">
        <v>27.5</v>
      </c>
      <c r="Z32" s="84" t="n">
        <v>-0.4</v>
      </c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7"/>
      <c r="BA32" s="85"/>
      <c r="BB32" s="48"/>
    </row>
    <row r="33" s="79" customFormat="true" ht="12.75" hidden="false" customHeight="true" outlineLevel="0" collapsed="false">
      <c r="A33" s="45"/>
      <c r="B33" s="45"/>
      <c r="C33" s="45" t="s">
        <v>44</v>
      </c>
      <c r="D33" s="45"/>
      <c r="E33" s="45"/>
      <c r="F33" s="45"/>
      <c r="G33" s="45" t="s">
        <v>127</v>
      </c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81"/>
      <c r="S33" s="82" t="n">
        <v>127</v>
      </c>
      <c r="T33" s="82" t="n">
        <v>1.1</v>
      </c>
      <c r="U33" s="82" t="n">
        <v>170.5</v>
      </c>
      <c r="V33" s="82" t="n">
        <v>1.5</v>
      </c>
      <c r="W33" s="82" t="n">
        <v>168.8</v>
      </c>
      <c r="X33" s="82" t="n">
        <v>1.6</v>
      </c>
      <c r="Y33" s="116" t="n">
        <v>34.3</v>
      </c>
      <c r="Z33" s="116" t="n">
        <v>-1</v>
      </c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7"/>
      <c r="BA33" s="85"/>
      <c r="BB33" s="48"/>
    </row>
    <row r="34" s="79" customFormat="true" ht="12.75" hidden="false" customHeight="true" outlineLevel="0" collapsed="false">
      <c r="A34" s="45"/>
      <c r="B34" s="45"/>
      <c r="C34" s="45"/>
      <c r="D34" s="45"/>
      <c r="E34" s="45"/>
      <c r="F34" s="45"/>
      <c r="G34" s="45" t="s">
        <v>82</v>
      </c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81"/>
      <c r="S34" s="82"/>
      <c r="T34" s="82"/>
      <c r="U34" s="82"/>
      <c r="V34" s="82"/>
      <c r="W34" s="82"/>
      <c r="X34" s="82"/>
      <c r="Y34" s="116"/>
      <c r="Z34" s="116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7"/>
      <c r="BA34" s="85"/>
      <c r="BB34" s="48"/>
    </row>
    <row r="35" s="79" customFormat="true" ht="12.75" hidden="false" customHeight="true" outlineLevel="0" collapsed="false">
      <c r="A35" s="45"/>
      <c r="B35" s="45"/>
      <c r="C35" s="45"/>
      <c r="D35" s="45"/>
      <c r="E35" s="45"/>
      <c r="F35" s="45"/>
      <c r="G35" s="45"/>
      <c r="H35" s="45" t="s">
        <v>44</v>
      </c>
      <c r="I35" s="45"/>
      <c r="J35" s="45"/>
      <c r="K35" s="45"/>
      <c r="L35" s="45" t="s">
        <v>128</v>
      </c>
      <c r="M35" s="45"/>
      <c r="N35" s="45"/>
      <c r="O35" s="45"/>
      <c r="P35" s="45"/>
      <c r="Q35" s="45"/>
      <c r="R35" s="81"/>
      <c r="S35" s="82" t="n">
        <v>126</v>
      </c>
      <c r="T35" s="83" t="n">
        <v>1.1</v>
      </c>
      <c r="U35" s="82" t="n">
        <v>169.9</v>
      </c>
      <c r="V35" s="83" t="n">
        <v>1.5</v>
      </c>
      <c r="W35" s="82" t="n">
        <v>137.3</v>
      </c>
      <c r="X35" s="83" t="n">
        <v>1.3</v>
      </c>
      <c r="Y35" s="84" t="n">
        <v>34.8</v>
      </c>
      <c r="Z35" s="84" t="n">
        <v>-19.2</v>
      </c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6"/>
      <c r="BA35" s="85"/>
      <c r="BB35" s="48"/>
    </row>
    <row r="36" s="79" customFormat="true" ht="12.75" hidden="false" customHeight="true" outlineLevel="0" collapsed="false">
      <c r="A36" s="45"/>
      <c r="B36" s="45"/>
      <c r="C36" s="45"/>
      <c r="D36" s="45"/>
      <c r="E36" s="45"/>
      <c r="F36" s="45"/>
      <c r="G36" s="45" t="s">
        <v>129</v>
      </c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81"/>
      <c r="S36" s="82" t="n">
        <v>36.1</v>
      </c>
      <c r="T36" s="82" t="n">
        <v>0.3</v>
      </c>
      <c r="U36" s="82" t="n">
        <v>37.3</v>
      </c>
      <c r="V36" s="82" t="n">
        <v>0.3</v>
      </c>
      <c r="W36" s="82" t="n">
        <v>38.1</v>
      </c>
      <c r="X36" s="82" t="n">
        <v>0.4</v>
      </c>
      <c r="Y36" s="116" t="n">
        <v>3.3</v>
      </c>
      <c r="Z36" s="116" t="n">
        <v>2.1</v>
      </c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85"/>
      <c r="AM36" s="85"/>
      <c r="AN36" s="85"/>
      <c r="AO36" s="85"/>
      <c r="AP36" s="85"/>
      <c r="AQ36" s="85"/>
      <c r="AR36" s="85"/>
      <c r="AS36" s="85"/>
      <c r="AT36" s="85"/>
      <c r="AU36" s="85"/>
      <c r="AV36" s="85"/>
      <c r="AW36" s="85"/>
      <c r="AX36" s="85"/>
      <c r="AY36" s="85"/>
      <c r="AZ36" s="86"/>
      <c r="BA36" s="85"/>
      <c r="BB36" s="48"/>
    </row>
    <row r="37" s="79" customFormat="true" ht="12.75" hidden="false" customHeight="true" outlineLevel="0" collapsed="false">
      <c r="A37" s="45"/>
      <c r="B37" s="45"/>
      <c r="C37" s="45"/>
      <c r="D37" s="45"/>
      <c r="E37" s="45"/>
      <c r="F37" s="45"/>
      <c r="G37" s="45" t="s">
        <v>130</v>
      </c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81"/>
      <c r="S37" s="82"/>
      <c r="T37" s="82"/>
      <c r="U37" s="82"/>
      <c r="V37" s="82"/>
      <c r="W37" s="82"/>
      <c r="X37" s="82"/>
      <c r="Y37" s="116"/>
      <c r="Z37" s="116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6"/>
      <c r="BA37" s="85"/>
      <c r="BB37" s="48"/>
    </row>
    <row r="38" s="79" customFormat="true" ht="15" hidden="false" customHeight="true" outlineLevel="0" collapsed="false">
      <c r="A38" s="45"/>
      <c r="B38" s="45" t="s">
        <v>131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81"/>
      <c r="S38" s="82" t="n">
        <v>14.1</v>
      </c>
      <c r="T38" s="83" t="n">
        <v>0.1</v>
      </c>
      <c r="U38" s="82" t="n">
        <v>63.3</v>
      </c>
      <c r="V38" s="83" t="n">
        <v>0.6</v>
      </c>
      <c r="W38" s="82" t="n">
        <v>23.6</v>
      </c>
      <c r="X38" s="83" t="n">
        <v>0.2</v>
      </c>
      <c r="Y38" s="84" t="n">
        <v>348.9</v>
      </c>
      <c r="Z38" s="84" t="n">
        <v>-62.7</v>
      </c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85"/>
      <c r="AM38" s="85"/>
      <c r="AN38" s="85"/>
      <c r="AO38" s="85"/>
      <c r="AP38" s="85"/>
      <c r="AQ38" s="85"/>
      <c r="AR38" s="85"/>
      <c r="AS38" s="85"/>
      <c r="AT38" s="85"/>
      <c r="AU38" s="85"/>
      <c r="AV38" s="85"/>
      <c r="AW38" s="85"/>
      <c r="AX38" s="85"/>
      <c r="AY38" s="85"/>
      <c r="AZ38" s="86"/>
      <c r="BA38" s="85"/>
      <c r="BB38" s="48"/>
    </row>
    <row r="39" s="79" customFormat="true" ht="15" hidden="false" customHeight="true" outlineLevel="0" collapsed="false">
      <c r="A39" s="45"/>
      <c r="B39" s="45" t="s">
        <v>132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81"/>
      <c r="S39" s="82" t="n">
        <v>0.8</v>
      </c>
      <c r="T39" s="83" t="n">
        <v>0</v>
      </c>
      <c r="U39" s="82" t="n">
        <v>230.5</v>
      </c>
      <c r="V39" s="83" t="n">
        <v>2</v>
      </c>
      <c r="W39" s="82" t="n">
        <v>28.5</v>
      </c>
      <c r="X39" s="83" t="n">
        <v>0.3</v>
      </c>
      <c r="Y39" s="118" t="n">
        <v>28712.5</v>
      </c>
      <c r="Z39" s="118" t="n">
        <v>-87.6</v>
      </c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85"/>
      <c r="AM39" s="85"/>
      <c r="AN39" s="85"/>
      <c r="AO39" s="85"/>
      <c r="AP39" s="85"/>
      <c r="AQ39" s="85"/>
      <c r="AR39" s="85"/>
      <c r="AS39" s="85"/>
      <c r="AT39" s="85"/>
      <c r="AU39" s="85"/>
      <c r="AV39" s="85"/>
      <c r="AW39" s="85"/>
      <c r="AX39" s="85"/>
      <c r="AY39" s="85"/>
      <c r="AZ39" s="86"/>
      <c r="BA39" s="85"/>
      <c r="BB39" s="48"/>
    </row>
    <row r="40" s="79" customFormat="true" ht="15" hidden="false" customHeight="true" outlineLevel="0" collapsed="false">
      <c r="A40" s="45"/>
      <c r="B40" s="45" t="s">
        <v>133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81"/>
      <c r="S40" s="82" t="n">
        <v>16.2</v>
      </c>
      <c r="T40" s="83" t="n">
        <v>0.1</v>
      </c>
      <c r="U40" s="82" t="n">
        <v>17.8</v>
      </c>
      <c r="V40" s="83" t="n">
        <v>0.2</v>
      </c>
      <c r="W40" s="82" t="n">
        <v>19.2</v>
      </c>
      <c r="X40" s="83" t="n">
        <v>0.2</v>
      </c>
      <c r="Y40" s="84" t="n">
        <v>9.9</v>
      </c>
      <c r="Z40" s="84" t="n">
        <v>7.9</v>
      </c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85"/>
      <c r="AM40" s="85"/>
      <c r="AN40" s="85"/>
      <c r="AO40" s="85"/>
      <c r="AP40" s="85"/>
      <c r="AQ40" s="85"/>
      <c r="AR40" s="85"/>
      <c r="AS40" s="85"/>
      <c r="AT40" s="85"/>
      <c r="AU40" s="85"/>
      <c r="AV40" s="85"/>
      <c r="AW40" s="85"/>
      <c r="AX40" s="85"/>
      <c r="AY40" s="85"/>
      <c r="AZ40" s="86"/>
      <c r="BA40" s="85"/>
      <c r="BB40" s="48"/>
    </row>
    <row r="41" s="79" customFormat="true" ht="9" hidden="false" customHeight="tru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81"/>
      <c r="S41" s="82" t="n">
        <v>10651.5</v>
      </c>
      <c r="T41" s="82" t="n">
        <v>94.9</v>
      </c>
      <c r="U41" s="82" t="n">
        <v>11265</v>
      </c>
      <c r="V41" s="82" t="n">
        <v>98.5</v>
      </c>
      <c r="W41" s="82" t="n">
        <v>9558.2</v>
      </c>
      <c r="X41" s="82" t="n">
        <v>91.2</v>
      </c>
      <c r="Y41" s="116" t="n">
        <v>5.8</v>
      </c>
      <c r="Z41" s="116" t="n">
        <v>-15.2</v>
      </c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85"/>
      <c r="AM41" s="85"/>
      <c r="AN41" s="85"/>
      <c r="AO41" s="85"/>
      <c r="AP41" s="85"/>
      <c r="AQ41" s="85"/>
      <c r="AR41" s="85"/>
      <c r="AS41" s="85"/>
      <c r="AT41" s="85"/>
      <c r="AU41" s="85"/>
      <c r="AV41" s="85"/>
      <c r="AW41" s="85"/>
      <c r="AX41" s="85"/>
      <c r="AY41" s="85"/>
      <c r="AZ41" s="86"/>
      <c r="BA41" s="85"/>
      <c r="BB41" s="48"/>
    </row>
    <row r="42" s="79" customFormat="true" ht="12.75" hidden="false" customHeight="true" outlineLevel="0" collapsed="false">
      <c r="A42" s="75" t="s">
        <v>134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6"/>
      <c r="S42" s="82"/>
      <c r="T42" s="82"/>
      <c r="U42" s="82"/>
      <c r="V42" s="82"/>
      <c r="W42" s="82"/>
      <c r="X42" s="82"/>
      <c r="Y42" s="116"/>
      <c r="Z42" s="116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85"/>
      <c r="AM42" s="85"/>
      <c r="AN42" s="85"/>
      <c r="AO42" s="85"/>
      <c r="AP42" s="85"/>
      <c r="AQ42" s="85"/>
      <c r="AR42" s="85"/>
      <c r="AS42" s="85"/>
      <c r="AT42" s="85"/>
      <c r="AU42" s="85"/>
      <c r="AV42" s="85"/>
      <c r="AW42" s="85"/>
      <c r="AX42" s="85"/>
      <c r="AY42" s="85"/>
      <c r="AZ42" s="86"/>
      <c r="BA42" s="85"/>
      <c r="BB42" s="48"/>
    </row>
    <row r="43" s="79" customFormat="true" ht="9" hidden="false" customHeight="true" outlineLevel="0" collapsed="false">
      <c r="A43" s="45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81"/>
      <c r="S43" s="82" t="n">
        <v>3095.7</v>
      </c>
      <c r="T43" s="82" t="n">
        <v>27.6</v>
      </c>
      <c r="U43" s="82" t="n">
        <v>2557.8</v>
      </c>
      <c r="V43" s="82" t="n">
        <v>22.4</v>
      </c>
      <c r="W43" s="82" t="n">
        <v>3146.3</v>
      </c>
      <c r="X43" s="82" t="n">
        <v>30</v>
      </c>
      <c r="Y43" s="116" t="n">
        <v>-17.4</v>
      </c>
      <c r="Z43" s="116" t="n">
        <v>23</v>
      </c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85"/>
      <c r="AM43" s="85"/>
      <c r="AN43" s="85"/>
      <c r="AO43" s="85"/>
      <c r="AP43" s="85"/>
      <c r="AQ43" s="85"/>
      <c r="AR43" s="85"/>
      <c r="AS43" s="85"/>
      <c r="AT43" s="85"/>
      <c r="AU43" s="85"/>
      <c r="AV43" s="85"/>
      <c r="AW43" s="85"/>
      <c r="AX43" s="85"/>
      <c r="AY43" s="85"/>
      <c r="AZ43" s="86"/>
      <c r="BA43" s="85"/>
      <c r="BB43" s="48"/>
    </row>
    <row r="44" s="79" customFormat="true" ht="14.25" hidden="false" customHeight="true" outlineLevel="0" collapsed="false">
      <c r="A44" s="80" t="s">
        <v>94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81"/>
      <c r="S44" s="82"/>
      <c r="T44" s="82"/>
      <c r="U44" s="82"/>
      <c r="V44" s="82"/>
      <c r="W44" s="82"/>
      <c r="X44" s="82"/>
      <c r="Y44" s="116"/>
      <c r="Z44" s="116"/>
      <c r="AA44" s="47"/>
      <c r="AB44" s="119"/>
      <c r="AC44" s="120"/>
      <c r="AD44" s="47"/>
      <c r="AE44" s="47"/>
      <c r="AF44" s="47"/>
      <c r="AG44" s="47"/>
      <c r="AH44" s="47"/>
      <c r="AI44" s="47"/>
      <c r="AJ44" s="47"/>
      <c r="AK44" s="47"/>
      <c r="AL44" s="85"/>
      <c r="AM44" s="85"/>
      <c r="AN44" s="85"/>
      <c r="AO44" s="85"/>
      <c r="AP44" s="85"/>
      <c r="AQ44" s="85"/>
      <c r="AR44" s="85"/>
      <c r="AS44" s="85"/>
      <c r="AT44" s="85"/>
      <c r="AU44" s="85"/>
      <c r="AV44" s="85"/>
      <c r="AW44" s="85"/>
      <c r="AX44" s="85"/>
      <c r="AY44" s="85"/>
      <c r="AZ44" s="86"/>
      <c r="BA44" s="85"/>
      <c r="BB44" s="48"/>
    </row>
    <row r="45" s="79" customFormat="true" ht="12.75" hidden="false" customHeight="true" outlineLevel="0" collapsed="false">
      <c r="A45" s="45" t="s">
        <v>37</v>
      </c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81"/>
      <c r="S45" s="82" t="n">
        <v>2544</v>
      </c>
      <c r="T45" s="82" t="n">
        <v>22.7</v>
      </c>
      <c r="U45" s="82" t="n">
        <v>2418.3</v>
      </c>
      <c r="V45" s="82" t="n">
        <v>21.2</v>
      </c>
      <c r="W45" s="82" t="n">
        <v>2247.2</v>
      </c>
      <c r="X45" s="82" t="n">
        <v>21.4</v>
      </c>
      <c r="Y45" s="116" t="n">
        <v>-4.9</v>
      </c>
      <c r="Z45" s="116" t="n">
        <v>-7.1</v>
      </c>
      <c r="AA45" s="47"/>
      <c r="AB45" s="119"/>
      <c r="AC45" s="120"/>
      <c r="AD45" s="47"/>
      <c r="AE45" s="47"/>
      <c r="AF45" s="47"/>
      <c r="AG45" s="47"/>
      <c r="AH45" s="47"/>
      <c r="AI45" s="47"/>
      <c r="AJ45" s="47"/>
      <c r="AK45" s="47"/>
      <c r="AL45" s="85"/>
      <c r="AM45" s="85"/>
      <c r="AN45" s="85"/>
      <c r="AO45" s="85"/>
      <c r="AP45" s="85"/>
      <c r="AQ45" s="85"/>
      <c r="AR45" s="85"/>
      <c r="AS45" s="85"/>
      <c r="AT45" s="85"/>
      <c r="AU45" s="85"/>
      <c r="AV45" s="85"/>
      <c r="AW45" s="85"/>
      <c r="AX45" s="85"/>
      <c r="AY45" s="85"/>
      <c r="AZ45" s="86"/>
      <c r="BA45" s="85"/>
      <c r="BB45" s="48"/>
    </row>
    <row r="46" s="79" customFormat="true" ht="12.75" hidden="false" customHeight="true" outlineLevel="0" collapsed="false">
      <c r="A46" s="45"/>
      <c r="B46" s="45" t="s">
        <v>135</v>
      </c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81"/>
      <c r="S46" s="82"/>
      <c r="T46" s="82"/>
      <c r="U46" s="82"/>
      <c r="V46" s="82"/>
      <c r="W46" s="82"/>
      <c r="X46" s="82"/>
      <c r="Y46" s="116"/>
      <c r="Z46" s="116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85"/>
      <c r="AM46" s="85"/>
      <c r="AN46" s="85"/>
      <c r="AO46" s="85"/>
      <c r="AP46" s="85"/>
      <c r="AQ46" s="85"/>
      <c r="AR46" s="85"/>
      <c r="AS46" s="85"/>
      <c r="AT46" s="85"/>
      <c r="AU46" s="85"/>
      <c r="AV46" s="85"/>
      <c r="AW46" s="85"/>
      <c r="AX46" s="85"/>
      <c r="AY46" s="85"/>
      <c r="AZ46" s="86"/>
      <c r="BA46" s="85"/>
      <c r="BB46" s="48"/>
    </row>
    <row r="47" s="79" customFormat="true" ht="15" hidden="false" customHeight="true" outlineLevel="0" collapsed="false">
      <c r="A47" s="45"/>
      <c r="B47" s="45" t="s">
        <v>136</v>
      </c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81"/>
      <c r="S47" s="82" t="n">
        <v>551.7</v>
      </c>
      <c r="T47" s="83" t="n">
        <v>4.9</v>
      </c>
      <c r="U47" s="82" t="n">
        <v>139.5</v>
      </c>
      <c r="V47" s="83" t="n">
        <v>1.2</v>
      </c>
      <c r="W47" s="82" t="n">
        <v>899.1</v>
      </c>
      <c r="X47" s="83" t="n">
        <v>8.6</v>
      </c>
      <c r="Y47" s="121" t="n">
        <v>-74.7</v>
      </c>
      <c r="Z47" s="121" t="n">
        <v>544.5</v>
      </c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85"/>
      <c r="AM47" s="85"/>
      <c r="AN47" s="85"/>
      <c r="AO47" s="85"/>
      <c r="AP47" s="85"/>
      <c r="AQ47" s="85"/>
      <c r="AR47" s="85"/>
      <c r="AS47" s="85"/>
      <c r="AT47" s="85"/>
      <c r="AU47" s="85"/>
      <c r="AV47" s="85"/>
      <c r="AW47" s="85"/>
      <c r="AX47" s="85"/>
      <c r="AY47" s="85"/>
      <c r="AZ47" s="86"/>
      <c r="BA47" s="85"/>
      <c r="BB47" s="48"/>
    </row>
    <row r="48" s="79" customFormat="true" ht="15" hidden="false" customHeight="true" outlineLevel="0" collapsed="false">
      <c r="A48" s="45"/>
      <c r="B48" s="45" t="s">
        <v>137</v>
      </c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81"/>
      <c r="S48" s="82" t="s">
        <v>87</v>
      </c>
      <c r="T48" s="83" t="s">
        <v>87</v>
      </c>
      <c r="U48" s="82" t="s">
        <v>87</v>
      </c>
      <c r="V48" s="83" t="s">
        <v>87</v>
      </c>
      <c r="W48" s="82" t="s">
        <v>87</v>
      </c>
      <c r="X48" s="82" t="s">
        <v>87</v>
      </c>
      <c r="Y48" s="84" t="s">
        <v>87</v>
      </c>
      <c r="Z48" s="83" t="s">
        <v>87</v>
      </c>
      <c r="AA48" s="119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85"/>
      <c r="AM48" s="85"/>
      <c r="AN48" s="85"/>
      <c r="AO48" s="85"/>
      <c r="AP48" s="85"/>
      <c r="AQ48" s="85"/>
      <c r="AR48" s="85"/>
      <c r="AS48" s="85"/>
      <c r="AT48" s="85"/>
      <c r="AU48" s="85"/>
      <c r="AV48" s="85"/>
      <c r="AW48" s="85"/>
      <c r="AX48" s="85"/>
      <c r="AY48" s="85"/>
      <c r="AZ48" s="86"/>
      <c r="BA48" s="85"/>
      <c r="BB48" s="48"/>
    </row>
    <row r="49" s="79" customFormat="true" ht="9" hidden="false" customHeight="true" outlineLevel="0" collapsed="false">
      <c r="A49" s="45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81"/>
      <c r="S49" s="82" t="n">
        <v>-2521.1</v>
      </c>
      <c r="T49" s="82" t="s">
        <v>101</v>
      </c>
      <c r="U49" s="82" t="n">
        <v>-2392.9</v>
      </c>
      <c r="V49" s="82" t="s">
        <v>101</v>
      </c>
      <c r="W49" s="82" t="n">
        <v>-2219.1</v>
      </c>
      <c r="X49" s="82" t="s">
        <v>101</v>
      </c>
      <c r="Y49" s="116" t="s">
        <v>101</v>
      </c>
      <c r="Z49" s="116" t="s">
        <v>101</v>
      </c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85"/>
      <c r="AM49" s="85"/>
      <c r="AN49" s="85"/>
      <c r="AO49" s="85"/>
      <c r="AP49" s="85"/>
      <c r="AQ49" s="85"/>
      <c r="AR49" s="85"/>
      <c r="AS49" s="85"/>
      <c r="AT49" s="85"/>
      <c r="AU49" s="85"/>
      <c r="AV49" s="85"/>
      <c r="AW49" s="85"/>
      <c r="AX49" s="85"/>
      <c r="AY49" s="85"/>
      <c r="AZ49" s="86"/>
      <c r="BA49" s="85"/>
      <c r="BB49" s="48"/>
    </row>
    <row r="50" s="79" customFormat="true" ht="12.75" hidden="false" customHeight="true" outlineLevel="0" collapsed="false">
      <c r="A50" s="80" t="s">
        <v>102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81"/>
      <c r="S50" s="82"/>
      <c r="T50" s="82"/>
      <c r="U50" s="82"/>
      <c r="V50" s="82"/>
      <c r="W50" s="82"/>
      <c r="X50" s="82"/>
      <c r="Y50" s="116"/>
      <c r="Z50" s="116"/>
      <c r="AA50" s="47"/>
      <c r="AB50" s="47"/>
      <c r="AC50" s="47"/>
      <c r="AD50" s="47"/>
      <c r="AE50" s="47"/>
      <c r="AF50" s="47"/>
      <c r="AG50" s="47"/>
      <c r="AH50" s="47"/>
      <c r="AI50" s="47"/>
      <c r="AJ50" s="47"/>
      <c r="AK50" s="47"/>
      <c r="AL50" s="85"/>
      <c r="AM50" s="85"/>
      <c r="AN50" s="85"/>
      <c r="AO50" s="85"/>
      <c r="AP50" s="85"/>
      <c r="AQ50" s="85"/>
      <c r="AR50" s="85"/>
      <c r="AS50" s="85"/>
      <c r="AT50" s="85"/>
      <c r="AU50" s="85"/>
      <c r="AV50" s="85"/>
      <c r="AW50" s="85"/>
      <c r="AX50" s="85"/>
      <c r="AY50" s="85"/>
      <c r="AZ50" s="86"/>
      <c r="BA50" s="85"/>
      <c r="BB50" s="48"/>
    </row>
    <row r="51" s="79" customFormat="true" ht="15" hidden="false" customHeight="true" outlineLevel="0" collapsed="false">
      <c r="A51" s="75"/>
      <c r="B51" s="108" t="s">
        <v>103</v>
      </c>
      <c r="C51" s="45" t="s">
        <v>104</v>
      </c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81"/>
      <c r="S51" s="82" t="n">
        <v>2545</v>
      </c>
      <c r="T51" s="83" t="n">
        <v>22.7</v>
      </c>
      <c r="U51" s="82" t="n">
        <v>2418.2</v>
      </c>
      <c r="V51" s="83" t="n">
        <v>21.2</v>
      </c>
      <c r="W51" s="82" t="n">
        <v>2247.2</v>
      </c>
      <c r="X51" s="83" t="n">
        <v>21.4</v>
      </c>
      <c r="Y51" s="84" t="n">
        <v>-5</v>
      </c>
      <c r="Z51" s="84" t="n">
        <v>-7.1</v>
      </c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6"/>
      <c r="BA51" s="85"/>
      <c r="BB51" s="48"/>
    </row>
    <row r="52" s="79" customFormat="true" ht="15" hidden="false" customHeight="true" outlineLevel="0" collapsed="false">
      <c r="A52" s="75"/>
      <c r="B52" s="108" t="s">
        <v>105</v>
      </c>
      <c r="C52" s="45" t="s">
        <v>106</v>
      </c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81"/>
      <c r="S52" s="82" t="n">
        <v>23.9</v>
      </c>
      <c r="T52" s="83" t="n">
        <v>0.2</v>
      </c>
      <c r="U52" s="82" t="n">
        <v>25.3</v>
      </c>
      <c r="V52" s="83" t="n">
        <v>0.2</v>
      </c>
      <c r="W52" s="82" t="n">
        <v>28.1</v>
      </c>
      <c r="X52" s="83" t="n">
        <v>0.2</v>
      </c>
      <c r="Y52" s="84" t="n">
        <v>5.9</v>
      </c>
      <c r="Z52" s="84" t="n">
        <v>11.1</v>
      </c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6"/>
      <c r="BA52" s="85"/>
      <c r="BB52" s="48"/>
    </row>
    <row r="53" s="79" customFormat="true" ht="9" hidden="false" customHeight="true" outlineLevel="0" collapsed="false">
      <c r="A53" s="45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81"/>
      <c r="S53" s="82" t="n">
        <v>11226.1</v>
      </c>
      <c r="T53" s="109" t="n">
        <v>100</v>
      </c>
      <c r="U53" s="82" t="n">
        <v>11429.9</v>
      </c>
      <c r="V53" s="109" t="n">
        <v>100</v>
      </c>
      <c r="W53" s="82" t="n">
        <v>10485.4</v>
      </c>
      <c r="X53" s="109" t="n">
        <v>100</v>
      </c>
      <c r="Y53" s="116" t="n">
        <v>1.8</v>
      </c>
      <c r="Z53" s="116" t="n">
        <v>-8.3</v>
      </c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85"/>
      <c r="AM53" s="85"/>
      <c r="AN53" s="85"/>
      <c r="AO53" s="85"/>
      <c r="AP53" s="85"/>
      <c r="AQ53" s="85"/>
      <c r="AR53" s="85"/>
      <c r="AS53" s="85"/>
      <c r="AT53" s="85"/>
      <c r="AU53" s="85"/>
      <c r="AV53" s="85"/>
      <c r="AW53" s="85"/>
      <c r="AX53" s="85"/>
      <c r="AY53" s="85"/>
      <c r="AZ53" s="86"/>
      <c r="BA53" s="85"/>
      <c r="BB53" s="48"/>
    </row>
    <row r="54" s="79" customFormat="true" ht="12.75" hidden="false" customHeight="true" outlineLevel="0" collapsed="false">
      <c r="A54" s="75" t="s">
        <v>138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81"/>
      <c r="S54" s="82"/>
      <c r="T54" s="109"/>
      <c r="U54" s="82"/>
      <c r="V54" s="109"/>
      <c r="W54" s="82"/>
      <c r="X54" s="109"/>
      <c r="Y54" s="116"/>
      <c r="Z54" s="116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6"/>
      <c r="BA54" s="85"/>
      <c r="BB54" s="48"/>
    </row>
    <row r="55" s="79" customFormat="true" ht="12.75" hidden="false" customHeight="true" outlineLevel="0" collapsed="false">
      <c r="A55" s="45" t="s">
        <v>108</v>
      </c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81"/>
      <c r="S55" s="82"/>
      <c r="T55" s="109"/>
      <c r="U55" s="82"/>
      <c r="V55" s="109"/>
      <c r="W55" s="82"/>
      <c r="X55" s="109"/>
      <c r="Y55" s="116"/>
      <c r="Z55" s="116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85"/>
      <c r="AM55" s="85"/>
      <c r="AN55" s="85"/>
      <c r="AO55" s="85"/>
      <c r="AP55" s="85"/>
      <c r="AQ55" s="85"/>
      <c r="AR55" s="85"/>
      <c r="AS55" s="85"/>
      <c r="AT55" s="85"/>
      <c r="AU55" s="85"/>
      <c r="AV55" s="85"/>
      <c r="AW55" s="85"/>
      <c r="AX55" s="85"/>
      <c r="AY55" s="85"/>
      <c r="AZ55" s="86"/>
      <c r="BA55" s="85"/>
      <c r="BB55" s="48"/>
    </row>
    <row r="56" s="94" customFormat="true" ht="9" hidden="false" customHeight="true" outlineLevel="0" collapsed="false">
      <c r="A56" s="91" t="s">
        <v>59</v>
      </c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  <c r="P56" s="91"/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47"/>
      <c r="AB56" s="47"/>
      <c r="AC56" s="47"/>
      <c r="AD56" s="47"/>
      <c r="AE56" s="47"/>
      <c r="AF56" s="47"/>
      <c r="AG56" s="47"/>
      <c r="AH56" s="47"/>
      <c r="AI56" s="47"/>
      <c r="AJ56" s="47"/>
      <c r="AK56" s="47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  <c r="AW56" s="93"/>
      <c r="AX56" s="93"/>
      <c r="AY56" s="93"/>
      <c r="AZ56" s="93"/>
      <c r="BA56" s="93"/>
      <c r="BB56" s="93"/>
    </row>
    <row r="57" s="96" customFormat="true" ht="9.95" hidden="false" customHeight="true" outlineLevel="0" collapsed="false">
      <c r="A57" s="95" t="n">
        <v>0</v>
      </c>
      <c r="B57" s="95" t="s">
        <v>60</v>
      </c>
      <c r="C57" s="96" t="s">
        <v>61</v>
      </c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  <c r="AW57" s="93"/>
      <c r="AX57" s="93"/>
      <c r="AY57" s="93"/>
      <c r="AZ57" s="93"/>
      <c r="BA57" s="93"/>
      <c r="BB57" s="93"/>
    </row>
    <row r="58" s="96" customFormat="true" ht="9.95" hidden="false" customHeight="true" outlineLevel="0" collapsed="false">
      <c r="A58" s="95" t="s">
        <v>62</v>
      </c>
      <c r="B58" s="95" t="s">
        <v>60</v>
      </c>
      <c r="C58" s="96" t="s">
        <v>63</v>
      </c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93"/>
      <c r="AM58" s="93"/>
      <c r="AN58" s="93"/>
      <c r="AO58" s="93"/>
      <c r="AP58" s="93"/>
      <c r="AQ58" s="93"/>
      <c r="AR58" s="93"/>
      <c r="AS58" s="93"/>
      <c r="AT58" s="93"/>
      <c r="AU58" s="93"/>
      <c r="AV58" s="93"/>
      <c r="AW58" s="93"/>
      <c r="AX58" s="93"/>
      <c r="AY58" s="93"/>
      <c r="AZ58" s="93"/>
      <c r="BA58" s="93"/>
      <c r="BB58" s="93"/>
    </row>
    <row r="59" s="96" customFormat="true" ht="9.95" hidden="false" customHeight="true" outlineLevel="0" collapsed="false">
      <c r="A59" s="95" t="s">
        <v>64</v>
      </c>
      <c r="B59" s="95" t="s">
        <v>60</v>
      </c>
      <c r="C59" s="96" t="s">
        <v>65</v>
      </c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3"/>
      <c r="AW59" s="93"/>
      <c r="AX59" s="93"/>
      <c r="AY59" s="93"/>
      <c r="AZ59" s="93"/>
      <c r="BA59" s="93"/>
      <c r="BB59" s="93"/>
    </row>
    <row r="60" s="96" customFormat="true" ht="9.95" hidden="false" customHeight="true" outlineLevel="0" collapsed="false">
      <c r="A60" s="95"/>
      <c r="B60" s="95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  <c r="AW60" s="93"/>
      <c r="AX60" s="93"/>
      <c r="AY60" s="93"/>
      <c r="AZ60" s="93"/>
      <c r="BA60" s="93"/>
      <c r="BB60" s="93"/>
    </row>
    <row r="61" s="79" customFormat="true" ht="14.2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</row>
  </sheetData>
  <mergeCells count="96">
    <mergeCell ref="Y3:Z3"/>
    <mergeCell ref="S4:T5"/>
    <mergeCell ref="U4:V5"/>
    <mergeCell ref="W4:X5"/>
    <mergeCell ref="A5:R5"/>
    <mergeCell ref="Y5:Z5"/>
    <mergeCell ref="Y7:Z7"/>
    <mergeCell ref="S10:S11"/>
    <mergeCell ref="T10:T11"/>
    <mergeCell ref="U10:U11"/>
    <mergeCell ref="V10:V11"/>
    <mergeCell ref="W10:W11"/>
    <mergeCell ref="X10:X11"/>
    <mergeCell ref="Y10:Y11"/>
    <mergeCell ref="Z10:Z11"/>
    <mergeCell ref="S17:S18"/>
    <mergeCell ref="T17:T18"/>
    <mergeCell ref="U17:U18"/>
    <mergeCell ref="V17:V18"/>
    <mergeCell ref="W17:W18"/>
    <mergeCell ref="X17:X18"/>
    <mergeCell ref="Y17:Y18"/>
    <mergeCell ref="Z17:Z18"/>
    <mergeCell ref="S28:S29"/>
    <mergeCell ref="T28:T29"/>
    <mergeCell ref="U28:U29"/>
    <mergeCell ref="V28:V29"/>
    <mergeCell ref="W28:W29"/>
    <mergeCell ref="X28:X29"/>
    <mergeCell ref="Y28:Y29"/>
    <mergeCell ref="Z28:Z29"/>
    <mergeCell ref="S30:S31"/>
    <mergeCell ref="T30:T31"/>
    <mergeCell ref="U30:U31"/>
    <mergeCell ref="V30:V31"/>
    <mergeCell ref="W30:W31"/>
    <mergeCell ref="X30:X31"/>
    <mergeCell ref="Y30:Y31"/>
    <mergeCell ref="Z30:Z31"/>
    <mergeCell ref="S33:S34"/>
    <mergeCell ref="T33:T34"/>
    <mergeCell ref="U33:U34"/>
    <mergeCell ref="V33:V34"/>
    <mergeCell ref="W33:W34"/>
    <mergeCell ref="X33:X34"/>
    <mergeCell ref="Y33:Y34"/>
    <mergeCell ref="Z33:Z34"/>
    <mergeCell ref="S36:S37"/>
    <mergeCell ref="T36:T37"/>
    <mergeCell ref="U36:U37"/>
    <mergeCell ref="V36:V37"/>
    <mergeCell ref="W36:W37"/>
    <mergeCell ref="X36:X37"/>
    <mergeCell ref="Y36:Y37"/>
    <mergeCell ref="Z36:Z37"/>
    <mergeCell ref="S41:S42"/>
    <mergeCell ref="T41:T42"/>
    <mergeCell ref="U41:U42"/>
    <mergeCell ref="V41:V42"/>
    <mergeCell ref="W41:W42"/>
    <mergeCell ref="X41:X42"/>
    <mergeCell ref="Y41:Y42"/>
    <mergeCell ref="Z41:Z42"/>
    <mergeCell ref="S43:S44"/>
    <mergeCell ref="T43:T44"/>
    <mergeCell ref="U43:U44"/>
    <mergeCell ref="V43:V44"/>
    <mergeCell ref="W43:W44"/>
    <mergeCell ref="X43:X44"/>
    <mergeCell ref="Y43:Y44"/>
    <mergeCell ref="Z43:Z44"/>
    <mergeCell ref="AC44:AC45"/>
    <mergeCell ref="S45:S46"/>
    <mergeCell ref="T45:T46"/>
    <mergeCell ref="U45:U46"/>
    <mergeCell ref="V45:V46"/>
    <mergeCell ref="W45:W46"/>
    <mergeCell ref="X45:X46"/>
    <mergeCell ref="Y45:Y46"/>
    <mergeCell ref="Z45:Z46"/>
    <mergeCell ref="S49:S50"/>
    <mergeCell ref="T49:T50"/>
    <mergeCell ref="U49:U50"/>
    <mergeCell ref="V49:V50"/>
    <mergeCell ref="W49:W50"/>
    <mergeCell ref="X49:X50"/>
    <mergeCell ref="Y49:Y50"/>
    <mergeCell ref="Z49:Z50"/>
    <mergeCell ref="S53:S55"/>
    <mergeCell ref="T53:T55"/>
    <mergeCell ref="U53:U55"/>
    <mergeCell ref="V53:V55"/>
    <mergeCell ref="W53:W55"/>
    <mergeCell ref="X53:X55"/>
    <mergeCell ref="Y53:Y55"/>
    <mergeCell ref="Z53:Z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9:01:17Z</dcterms:created>
  <dc:creator>Paul Zielke</dc:creator>
  <dc:description/>
  <dc:language>en-US</dc:language>
  <cp:lastModifiedBy>jaehnere</cp:lastModifiedBy>
  <cp:lastPrinted>2010-09-21T11:41:37Z</cp:lastPrinted>
  <dcterms:modified xsi:type="dcterms:W3CDTF">2010-11-17T09:51:33Z</dcterms:modified>
  <cp:revision>0</cp:revision>
  <dc:subject>Öffentliche Ausgaben und Einnahmen Hamburgs 2001 bis 2003</dc:subject>
  <dc:title>L I 2 - j/03 H</dc:title>
</cp:coreProperties>
</file>