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Blatt 1" sheetId="2" state="visible" r:id="rId3"/>
    <sheet name="Blatt 2" sheetId="3" state="visible" r:id="rId4"/>
    <sheet name="Blatt 3" sheetId="4" state="visible" r:id="rId5"/>
  </sheets>
  <definedNames>
    <definedName function="false" hidden="false" localSheetId="1" name="_xlnm.Print_Area" vbProcedure="false">'Blatt 1'!$A$1:$AA$70</definedName>
    <definedName function="false" hidden="false" localSheetId="1" name="_xlnm.Print_Titles" vbProcedure="false">'Blatt 1'!$A:$R</definedName>
    <definedName function="false" hidden="false" localSheetId="2" name="_xlnm.Print_Area" vbProcedure="false">'Blatt 2'!$A$1:$Z$60</definedName>
    <definedName function="false" hidden="false" localSheetId="3" name="_xlnm.Print_Area" vbProcedure="false">'Blatt 3'!$A$1:$Z$59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staatsfinanzen@statistik-nord.de</t>
  </si>
  <si>
    <t xml:space="preserve">Statistischer Bericht</t>
  </si>
  <si>
    <t xml:space="preserve">L I 2 - j/10 H</t>
  </si>
  <si>
    <t xml:space="preserve">Öffentliche Ausgaben und Einnahmen Hamburgs</t>
  </si>
  <si>
    <t xml:space="preserve">2008 bis 2010</t>
  </si>
  <si>
    <t xml:space="preserve">Auskunft zu dieser Veröffentlichung</t>
  </si>
  <si>
    <t xml:space="preserve">Ausgabedatum</t>
  </si>
  <si>
    <t xml:space="preserve">Name:</t>
  </si>
  <si>
    <t xml:space="preserve">Birgit Preller / Marlies Herbers</t>
  </si>
  <si>
    <t xml:space="preserve">0431 6895-9359 / 0431 6895-9343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änderung</t>
  </si>
  <si>
    <t xml:space="preserve">Ausgabeart</t>
  </si>
  <si>
    <t xml:space="preserve">gegenüber</t>
  </si>
  <si>
    <t xml:space="preserve">Mio. Euro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t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×</t>
  </si>
  <si>
    <t xml:space="preserve">Nachweis nicht sinnvoll</t>
  </si>
  <si>
    <t xml:space="preserve">Noch:</t>
  </si>
  <si>
    <t xml:space="preserve">Öffentliche Ausgaben und Einnahmen Hamburgs 2008 bis 2010</t>
  </si>
  <si>
    <t xml:space="preserve">– Ergebnisse der vierteljährlichen Kassenstatistik –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-</t>
  </si>
  <si>
    <t xml:space="preserve">x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d/\ mmmm\ yyyy"/>
    <numFmt numFmtId="167" formatCode="General"/>
    <numFmt numFmtId="168" formatCode="#,##0.0_ ;&quot; –&quot;* #,##0.0_ ;0.0_ ;* @_,_0_ "/>
    <numFmt numFmtId="169" formatCode="&quot; +&quot;* ##0.0_ ;&quot; –&quot;* ##0.0_ ;0.0_ ;* @_,_0_ "/>
    <numFmt numFmtId="170" formatCode="&quot; +&quot;* ##0.0_ ;&quot; –&quot;* ##0.0_ "/>
    <numFmt numFmtId="171" formatCode="&quot; –&quot;* ##0.0_ ;&quot; –&quot;* ##0.0_ "/>
    <numFmt numFmtId="172" formatCode="&quot; +&quot;* ##0_ ;&quot; –&quot;* ##0_ ;0_ ;* @_0_ "/>
    <numFmt numFmtId="173" formatCode="&quot;+   &quot;##,##0.0_ ;&quot; –&quot;* #,##0.0_ ;0.0_ ;* @_,_0_ "/>
    <numFmt numFmtId="174" formatCode="##0_,_0_ "/>
    <numFmt numFmtId="175" formatCode="&quot; +&quot;* ##0.0_ ;&quot; –&quot;* ##0.0_ ;\–_,_0_ "/>
    <numFmt numFmtId="176" formatCode="&quot;+ &quot;#,##0.0_ ;&quot; –&quot;* #,##0.0_ ;0.0_ ;* @_,_0_ "/>
    <numFmt numFmtId="177" formatCode="&quot;+  &quot;##,##0.0_ ;&quot; –&quot;* #,##0.0_ ;0.0_ ;* @_,_0_ 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color rgb="FF0000FF"/>
      <name val="Arial"/>
      <family val="0"/>
    </font>
    <font>
      <u val="single"/>
      <sz val="11"/>
      <color rgb="FF0000FF"/>
      <name val="Arial"/>
      <family val="0"/>
    </font>
    <font>
      <sz val="10"/>
      <color rgb="FF0000FF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  <font>
      <u val="single"/>
      <sz val="10"/>
      <name val="Arial"/>
      <family val="2"/>
    </font>
    <font>
      <sz val="9"/>
      <color rgb="FFFF00FF"/>
      <name val="Arial"/>
      <family val="2"/>
    </font>
    <font>
      <sz val="9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kostenpflichtig" xfId="21"/>
    <cellStyle name="Hyperlink_A_I_2_vj061_S" xfId="22"/>
    <cellStyle name="Standard_A_I_2_vj061_S" xfId="23"/>
    <cellStyle name="Standard_EXCEL-Vorblatt für Statistische Berichte" xfId="24"/>
    <cellStyle name="Standard_StatBer_kostenpflichtig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080</xdr:colOff>
      <xdr:row>0</xdr:row>
      <xdr:rowOff>28800</xdr:rowOff>
    </xdr:from>
    <xdr:to>
      <xdr:col>0</xdr:col>
      <xdr:colOff>104616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5080" y="28800"/>
          <a:ext cx="901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staatsfinanzen@statistik-nord.de" TargetMode="External"/><Relationship Id="rId3" Type="http://schemas.openxmlformats.org/officeDocument/2006/relationships/hyperlink" Target="mailto:staatsfinanzen@statistik-nord.de" TargetMode="External"/><Relationship Id="rId4" Type="http://schemas.openxmlformats.org/officeDocument/2006/relationships/hyperlink" Target="mailto:staatsfinanzen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5.12"/>
    <col collapsed="false" customWidth="true" hidden="false" outlineLevel="0" max="4" min="2" style="1" width="10.37"/>
    <col collapsed="false" customWidth="true" hidden="false" outlineLevel="0" max="5" min="5" style="1" width="10.87"/>
    <col collapsed="false" customWidth="true" hidden="false" outlineLevel="0" max="7" min="6" style="1" width="10.37"/>
    <col collapsed="false" customWidth="true" hidden="false" outlineLevel="0" max="8" min="8" style="1" width="6.25"/>
    <col collapsed="false" customWidth="false" hidden="false" outlineLevel="0" max="257" min="9" style="2" width="9.99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4.2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83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4.2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staatsfinanzen@statistik-nord.de"/>
    <hyperlink ref="F8" r:id="rId3" display="staatsfinanzen@statistik-nord.de"/>
    <hyperlink ref="B18" r:id="rId4" display="staatsfinanz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17" activeCellId="0" sqref="W17"/>
    </sheetView>
  </sheetViews>
  <sheetFormatPr defaultColWidth="8.9921875" defaultRowHeight="14.25" zeroHeight="false" outlineLevelRow="0" outlineLevelCol="0"/>
  <cols>
    <col collapsed="false" customWidth="true" hidden="false" outlineLevel="0" max="6" min="1" style="45" width="1.49"/>
    <col collapsed="false" customWidth="true" hidden="false" outlineLevel="0" max="7" min="7" style="45" width="1.99"/>
    <col collapsed="false" customWidth="true" hidden="false" outlineLevel="0" max="17" min="8" style="45" width="1.49"/>
    <col collapsed="false" customWidth="true" hidden="false" outlineLevel="0" max="18" min="18" style="45" width="11.61"/>
    <col collapsed="false" customWidth="true" hidden="false" outlineLevel="0" max="19" min="19" style="46" width="8.62"/>
    <col collapsed="false" customWidth="true" hidden="false" outlineLevel="0" max="20" min="20" style="45" width="5.87"/>
    <col collapsed="false" customWidth="true" hidden="false" outlineLevel="0" max="21" min="21" style="45" width="8.62"/>
    <col collapsed="false" customWidth="true" hidden="false" outlineLevel="0" max="22" min="22" style="45" width="5.87"/>
    <col collapsed="false" customWidth="true" hidden="false" outlineLevel="0" max="23" min="23" style="45" width="8.62"/>
    <col collapsed="false" customWidth="true" hidden="false" outlineLevel="0" max="24" min="24" style="45" width="5.87"/>
    <col collapsed="false" customWidth="true" hidden="false" outlineLevel="0" max="26" min="25" style="45" width="9.61"/>
    <col collapsed="false" customWidth="true" hidden="false" outlineLevel="0" max="27" min="27" style="47" width="1.12"/>
    <col collapsed="false" customWidth="true" hidden="false" outlineLevel="0" max="28" min="28" style="47" width="8.62"/>
    <col collapsed="false" customWidth="true" hidden="false" outlineLevel="0" max="37" min="29" style="47" width="4.61"/>
    <col collapsed="false" customWidth="true" hidden="false" outlineLevel="0" max="52" min="38" style="48" width="4.61"/>
    <col collapsed="false" customWidth="false" hidden="false" outlineLevel="0" max="54" min="53" style="48" width="8.99"/>
    <col collapsed="false" customWidth="false" hidden="false" outlineLevel="0" max="257" min="55" style="49" width="8.99"/>
  </cols>
  <sheetData>
    <row r="1" s="53" customFormat="true" ht="12.7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1"/>
      <c r="T1" s="51"/>
      <c r="U1" s="51"/>
      <c r="V1" s="51"/>
      <c r="W1" s="51"/>
      <c r="X1" s="51"/>
      <c r="Y1" s="51"/>
      <c r="Z1" s="51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</row>
    <row r="2" s="56" customFormat="true" ht="16.5" hidden="false" customHeight="false" outlineLevel="0" collapsed="false">
      <c r="A2" s="54" t="str">
        <f aca="false">CONCATENATE("Öffentliche Ausgaben und Einnahmen Hamburgs ",$W$6-2," bis ",$W$6)</f>
        <v>Öffentliche Ausgaben und Einnahmen Hamburgs 2008 bis 201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</row>
    <row r="3" s="53" customFormat="true" ht="15.75" hidden="false" customHeight="true" outlineLevel="0" collapsed="false">
      <c r="A3" s="57" t="str">
        <f aca="false">"– Ergebnisse der vierteljährlichen Kassenstatistik –"</f>
        <v>– Ergebnisse der vierteljährlichen Kassenstatistik –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</row>
    <row r="4" s="59" customFormat="true" ht="14.2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</row>
    <row r="5" s="59" customFormat="true" ht="12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1"/>
      <c r="S5" s="60"/>
      <c r="T5" s="60"/>
      <c r="U5" s="62"/>
      <c r="V5" s="60"/>
      <c r="W5" s="62"/>
      <c r="X5" s="60"/>
      <c r="Y5" s="62" t="s">
        <v>30</v>
      </c>
      <c r="Z5" s="62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52"/>
      <c r="BA5" s="63"/>
      <c r="BB5" s="52"/>
    </row>
    <row r="6" s="59" customFormat="true" ht="12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64"/>
      <c r="S6" s="65" t="n">
        <v>2008</v>
      </c>
      <c r="T6" s="65"/>
      <c r="U6" s="66" t="n">
        <v>2009</v>
      </c>
      <c r="V6" s="66"/>
      <c r="W6" s="67" t="n">
        <v>2010</v>
      </c>
      <c r="X6" s="67"/>
      <c r="Y6" s="68" t="n">
        <v>2009</v>
      </c>
      <c r="Z6" s="68" t="n">
        <f aca="false">$W$6</f>
        <v>2010</v>
      </c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52"/>
    </row>
    <row r="7" s="59" customFormat="true" ht="12.75" hidden="false" customHeight="true" outlineLevel="0" collapsed="false">
      <c r="A7" s="64" t="s">
        <v>31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5"/>
      <c r="T7" s="65"/>
      <c r="U7" s="66"/>
      <c r="V7" s="66"/>
      <c r="W7" s="67"/>
      <c r="X7" s="67"/>
      <c r="Y7" s="68" t="s">
        <v>32</v>
      </c>
      <c r="Z7" s="68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52"/>
    </row>
    <row r="8" s="59" customFormat="true" ht="12.7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64"/>
      <c r="S8" s="65"/>
      <c r="T8" s="65"/>
      <c r="U8" s="66"/>
      <c r="V8" s="65"/>
      <c r="W8" s="66"/>
      <c r="X8" s="65"/>
      <c r="Y8" s="68" t="n">
        <f aca="false">$W$6-2</f>
        <v>2008</v>
      </c>
      <c r="Z8" s="68" t="n">
        <f aca="false">$W$6-1</f>
        <v>2009</v>
      </c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70"/>
      <c r="BA8" s="69"/>
      <c r="BB8" s="52"/>
    </row>
    <row r="9" s="59" customFormat="tru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2"/>
      <c r="S9" s="73" t="s">
        <v>33</v>
      </c>
      <c r="T9" s="74" t="s">
        <v>34</v>
      </c>
      <c r="U9" s="73" t="s">
        <v>33</v>
      </c>
      <c r="V9" s="74" t="s">
        <v>34</v>
      </c>
      <c r="W9" s="73" t="s">
        <v>33</v>
      </c>
      <c r="X9" s="68" t="s">
        <v>34</v>
      </c>
      <c r="Y9" s="68" t="s">
        <v>34</v>
      </c>
      <c r="Z9" s="68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</row>
    <row r="10" s="79" customFormat="true" ht="21" hidden="false" customHeight="true" outlineLevel="0" collapsed="false">
      <c r="A10" s="75" t="s">
        <v>35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6"/>
      <c r="S10" s="77"/>
      <c r="T10" s="77"/>
      <c r="U10" s="77"/>
      <c r="V10" s="77"/>
      <c r="W10" s="77"/>
      <c r="X10" s="77"/>
      <c r="Y10" s="77"/>
      <c r="Z10" s="7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48"/>
    </row>
    <row r="11" s="79" customFormat="true" ht="12.75" hidden="false" customHeight="true" outlineLevel="0" collapsed="false">
      <c r="A11" s="80" t="s">
        <v>36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81"/>
      <c r="S11" s="82" t="n">
        <v>9445</v>
      </c>
      <c r="T11" s="83" t="n">
        <v>82.6</v>
      </c>
      <c r="U11" s="82" t="n">
        <v>9261.2</v>
      </c>
      <c r="V11" s="83" t="n">
        <v>88.3</v>
      </c>
      <c r="W11" s="82" t="n">
        <v>9923</v>
      </c>
      <c r="X11" s="83" t="n">
        <v>88.8</v>
      </c>
      <c r="Y11" s="84" t="n">
        <v>-1.9</v>
      </c>
      <c r="Z11" s="84" t="n">
        <v>7.1</v>
      </c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6"/>
      <c r="BA11" s="85"/>
      <c r="BB11" s="48"/>
    </row>
    <row r="12" s="79" customFormat="true" ht="12.75" hidden="false" customHeight="true" outlineLevel="0" collapsed="false">
      <c r="A12" s="45" t="s">
        <v>37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81"/>
      <c r="S12" s="82" t="n">
        <v>3288.9</v>
      </c>
      <c r="T12" s="82" t="n">
        <v>28.8</v>
      </c>
      <c r="U12" s="82" t="n">
        <v>3426.9</v>
      </c>
      <c r="V12" s="82" t="n">
        <v>32.7</v>
      </c>
      <c r="W12" s="82" t="n">
        <v>3509.1</v>
      </c>
      <c r="X12" s="82" t="n">
        <v>31.4</v>
      </c>
      <c r="Y12" s="84" t="n">
        <v>4.2</v>
      </c>
      <c r="Z12" s="84" t="n">
        <v>2.4</v>
      </c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7"/>
      <c r="BA12" s="85"/>
      <c r="BB12" s="48"/>
    </row>
    <row r="13" s="79" customFormat="true" ht="12.75" hidden="false" customHeight="true" outlineLevel="0" collapsed="false">
      <c r="A13" s="45"/>
      <c r="B13" s="45" t="s">
        <v>38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81"/>
      <c r="S13" s="82"/>
      <c r="T13" s="82"/>
      <c r="U13" s="82"/>
      <c r="V13" s="82"/>
      <c r="W13" s="82"/>
      <c r="X13" s="82"/>
      <c r="Y13" s="84"/>
      <c r="Z13" s="84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7"/>
      <c r="BA13" s="85"/>
      <c r="BB13" s="48"/>
    </row>
    <row r="14" s="79" customFormat="true" ht="12.75" hidden="false" customHeight="true" outlineLevel="0" collapsed="false">
      <c r="A14" s="45"/>
      <c r="B14" s="45" t="s">
        <v>3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81"/>
      <c r="S14" s="82" t="n">
        <v>2108.9</v>
      </c>
      <c r="T14" s="82" t="n">
        <v>18.5</v>
      </c>
      <c r="U14" s="82" t="n">
        <v>2193.2</v>
      </c>
      <c r="V14" s="82" t="n">
        <v>20.9</v>
      </c>
      <c r="W14" s="82" t="n">
        <v>2249.6</v>
      </c>
      <c r="X14" s="82" t="n">
        <v>20.1</v>
      </c>
      <c r="Y14" s="84" t="n">
        <v>4</v>
      </c>
      <c r="Z14" s="84" t="n">
        <v>2.6</v>
      </c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6"/>
      <c r="BA14" s="85"/>
      <c r="BB14" s="48"/>
    </row>
    <row r="15" s="79" customFormat="true" ht="12.75" hidden="false" customHeight="true" outlineLevel="0" collapsed="false">
      <c r="A15" s="45"/>
      <c r="B15" s="45"/>
      <c r="C15" s="45" t="s">
        <v>40</v>
      </c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81"/>
      <c r="S15" s="82"/>
      <c r="T15" s="82"/>
      <c r="U15" s="82"/>
      <c r="V15" s="82"/>
      <c r="W15" s="82"/>
      <c r="X15" s="82"/>
      <c r="Y15" s="84"/>
      <c r="Z15" s="84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6"/>
      <c r="BA15" s="85"/>
      <c r="BB15" s="48"/>
    </row>
    <row r="16" s="79" customFormat="true" ht="12.75" hidden="false" customHeight="true" outlineLevel="0" collapsed="false">
      <c r="A16" s="45"/>
      <c r="B16" s="45"/>
      <c r="C16" s="45" t="s">
        <v>41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81"/>
      <c r="S16" s="82" t="n">
        <v>943.9</v>
      </c>
      <c r="T16" s="83" t="n">
        <v>8.3</v>
      </c>
      <c r="U16" s="82" t="n">
        <v>984.5</v>
      </c>
      <c r="V16" s="83" t="n">
        <v>9.4</v>
      </c>
      <c r="W16" s="82" t="n">
        <v>1011.4</v>
      </c>
      <c r="X16" s="83" t="n">
        <v>9</v>
      </c>
      <c r="Y16" s="84" t="n">
        <v>4.3</v>
      </c>
      <c r="Z16" s="84" t="n">
        <v>2.7</v>
      </c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6"/>
      <c r="BA16" s="85"/>
      <c r="BB16" s="48"/>
    </row>
    <row r="17" s="79" customFormat="true" ht="12.75" hidden="false" customHeight="true" outlineLevel="0" collapsed="false">
      <c r="A17" s="45"/>
      <c r="B17" s="45"/>
      <c r="C17" s="45" t="s">
        <v>42</v>
      </c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81"/>
      <c r="S17" s="82" t="n">
        <v>203</v>
      </c>
      <c r="T17" s="83" t="n">
        <v>1.8</v>
      </c>
      <c r="U17" s="82" t="n">
        <v>218.8</v>
      </c>
      <c r="V17" s="83" t="n">
        <v>2.1</v>
      </c>
      <c r="W17" s="82" t="n">
        <v>219.4</v>
      </c>
      <c r="X17" s="83" t="n">
        <v>2</v>
      </c>
      <c r="Y17" s="84" t="n">
        <v>7.8</v>
      </c>
      <c r="Z17" s="84" t="n">
        <v>0.3</v>
      </c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6"/>
      <c r="BA17" s="85"/>
      <c r="BB17" s="48"/>
    </row>
    <row r="18" s="79" customFormat="true" ht="15" hidden="false" customHeight="true" outlineLevel="0" collapsed="false">
      <c r="A18" s="45"/>
      <c r="B18" s="45" t="s">
        <v>43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81"/>
      <c r="S18" s="82" t="n">
        <v>2170.8</v>
      </c>
      <c r="T18" s="83" t="n">
        <v>19</v>
      </c>
      <c r="U18" s="82" t="n">
        <v>2297.4</v>
      </c>
      <c r="V18" s="83" t="n">
        <v>21.9</v>
      </c>
      <c r="W18" s="82" t="n">
        <v>2540.6</v>
      </c>
      <c r="X18" s="83" t="n">
        <v>22.7</v>
      </c>
      <c r="Y18" s="84" t="n">
        <v>5.8</v>
      </c>
      <c r="Z18" s="84" t="n">
        <v>10.6</v>
      </c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7"/>
      <c r="BA18" s="85"/>
      <c r="BB18" s="48"/>
    </row>
    <row r="19" s="79" customFormat="true" ht="12.75" hidden="false" customHeight="true" outlineLevel="0" collapsed="false">
      <c r="A19" s="45"/>
      <c r="B19" s="45" t="s">
        <v>44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81"/>
      <c r="S19" s="82" t="n">
        <v>83.3</v>
      </c>
      <c r="T19" s="82" t="n">
        <v>0.7</v>
      </c>
      <c r="U19" s="82" t="n">
        <v>91.7</v>
      </c>
      <c r="V19" s="82" t="n">
        <v>0.9</v>
      </c>
      <c r="W19" s="82" t="n">
        <v>62.1</v>
      </c>
      <c r="X19" s="82" t="n">
        <v>0.6</v>
      </c>
      <c r="Y19" s="84" t="n">
        <v>10.1</v>
      </c>
      <c r="Z19" s="84" t="n">
        <v>-32.3</v>
      </c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6"/>
      <c r="BA19" s="85"/>
      <c r="BB19" s="48"/>
    </row>
    <row r="20" s="79" customFormat="true" ht="12.75" hidden="false" customHeight="true" outlineLevel="0" collapsed="false">
      <c r="A20" s="45"/>
      <c r="B20" s="45"/>
      <c r="C20" s="45" t="s">
        <v>45</v>
      </c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81"/>
      <c r="S20" s="82"/>
      <c r="T20" s="82"/>
      <c r="U20" s="82"/>
      <c r="V20" s="82"/>
      <c r="W20" s="82"/>
      <c r="X20" s="82"/>
      <c r="Y20" s="84"/>
      <c r="Z20" s="84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6"/>
      <c r="BA20" s="85"/>
      <c r="BB20" s="48"/>
    </row>
    <row r="21" s="79" customFormat="true" ht="12.75" hidden="false" customHeight="true" outlineLevel="0" collapsed="false">
      <c r="A21" s="45"/>
      <c r="B21" s="45"/>
      <c r="C21" s="45" t="s">
        <v>46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81"/>
      <c r="S21" s="82" t="n">
        <v>680.2</v>
      </c>
      <c r="T21" s="83" t="n">
        <v>6</v>
      </c>
      <c r="U21" s="82" t="n">
        <v>706.2</v>
      </c>
      <c r="V21" s="83" t="n">
        <v>6.7</v>
      </c>
      <c r="W21" s="82" t="n">
        <v>870.3</v>
      </c>
      <c r="X21" s="83" t="n">
        <v>7.8</v>
      </c>
      <c r="Y21" s="84" t="n">
        <v>3.8</v>
      </c>
      <c r="Z21" s="84" t="n">
        <v>23.2</v>
      </c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6"/>
      <c r="BA21" s="85"/>
      <c r="BB21" s="48"/>
    </row>
    <row r="22" s="79" customFormat="true" ht="15" hidden="false" customHeight="true" outlineLevel="0" collapsed="false">
      <c r="A22" s="45"/>
      <c r="B22" s="45" t="s">
        <v>47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81"/>
      <c r="S22" s="82" t="n">
        <v>1035.6</v>
      </c>
      <c r="T22" s="83" t="n">
        <v>9</v>
      </c>
      <c r="U22" s="82" t="n">
        <v>943.1</v>
      </c>
      <c r="V22" s="83" t="n">
        <v>9</v>
      </c>
      <c r="W22" s="82" t="n">
        <v>907.5</v>
      </c>
      <c r="X22" s="83" t="n">
        <v>8.1</v>
      </c>
      <c r="Y22" s="84" t="n">
        <v>-8.9</v>
      </c>
      <c r="Z22" s="84" t="n">
        <v>-3.8</v>
      </c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6"/>
      <c r="BA22" s="85"/>
      <c r="BB22" s="48"/>
    </row>
    <row r="23" s="79" customFormat="true" ht="12.75" hidden="false" customHeight="true" outlineLevel="0" collapsed="false">
      <c r="A23" s="45"/>
      <c r="B23" s="45" t="s">
        <v>37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81"/>
      <c r="S23" s="82" t="n">
        <v>9.6</v>
      </c>
      <c r="T23" s="82" t="n">
        <v>0.1</v>
      </c>
      <c r="U23" s="82" t="n">
        <v>9.7</v>
      </c>
      <c r="V23" s="82" t="n">
        <v>0.1</v>
      </c>
      <c r="W23" s="82" t="n">
        <v>27</v>
      </c>
      <c r="X23" s="82" t="n">
        <v>0.2</v>
      </c>
      <c r="Y23" s="84" t="n">
        <v>1</v>
      </c>
      <c r="Z23" s="84" t="n">
        <v>178.4</v>
      </c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6"/>
      <c r="BA23" s="85"/>
      <c r="BB23" s="48"/>
    </row>
    <row r="24" s="79" customFormat="true" ht="12.75" hidden="false" customHeight="true" outlineLevel="0" collapsed="false">
      <c r="A24" s="45"/>
      <c r="B24" s="45"/>
      <c r="C24" s="45" t="s">
        <v>48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81"/>
      <c r="S24" s="82"/>
      <c r="T24" s="82"/>
      <c r="U24" s="82"/>
      <c r="V24" s="82"/>
      <c r="W24" s="82"/>
      <c r="X24" s="82"/>
      <c r="Y24" s="84"/>
      <c r="Z24" s="84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6"/>
      <c r="BA24" s="85"/>
      <c r="BB24" s="48"/>
    </row>
    <row r="25" s="79" customFormat="true" ht="12.75" hidden="false" customHeight="true" outlineLevel="0" collapsed="false">
      <c r="A25" s="45"/>
      <c r="B25" s="45"/>
      <c r="C25" s="45" t="s">
        <v>49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81"/>
      <c r="S25" s="82" t="n">
        <v>1026</v>
      </c>
      <c r="T25" s="83" t="n">
        <v>8.9</v>
      </c>
      <c r="U25" s="82" t="n">
        <v>933.4</v>
      </c>
      <c r="V25" s="83" t="n">
        <v>8.9</v>
      </c>
      <c r="W25" s="82" t="n">
        <v>880.5</v>
      </c>
      <c r="X25" s="83" t="n">
        <v>7.9</v>
      </c>
      <c r="Y25" s="84" t="n">
        <v>-9</v>
      </c>
      <c r="Z25" s="84" t="n">
        <v>-5.7</v>
      </c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7"/>
      <c r="BA25" s="85"/>
      <c r="BB25" s="48"/>
    </row>
    <row r="26" s="79" customFormat="true" ht="12.75" hidden="false" customHeight="true" outlineLevel="0" collapsed="false">
      <c r="A26" s="45"/>
      <c r="B26" s="45"/>
      <c r="C26" s="45"/>
      <c r="D26" s="45" t="s">
        <v>44</v>
      </c>
      <c r="E26" s="45"/>
      <c r="F26" s="45"/>
      <c r="G26" s="45"/>
      <c r="H26" s="45" t="s">
        <v>50</v>
      </c>
      <c r="I26" s="45"/>
      <c r="J26" s="45"/>
      <c r="K26" s="45"/>
      <c r="L26" s="45"/>
      <c r="M26" s="45"/>
      <c r="N26" s="45"/>
      <c r="O26" s="45"/>
      <c r="P26" s="45"/>
      <c r="Q26" s="45"/>
      <c r="R26" s="81"/>
      <c r="S26" s="82" t="n">
        <v>1026</v>
      </c>
      <c r="T26" s="82" t="n">
        <v>8.9</v>
      </c>
      <c r="U26" s="82" t="n">
        <v>933.4</v>
      </c>
      <c r="V26" s="82" t="n">
        <v>8.9</v>
      </c>
      <c r="W26" s="82" t="n">
        <v>880.5</v>
      </c>
      <c r="X26" s="82" t="n">
        <v>7.9</v>
      </c>
      <c r="Y26" s="84" t="n">
        <v>-9</v>
      </c>
      <c r="Z26" s="84" t="n">
        <v>-5.7</v>
      </c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6"/>
      <c r="BA26" s="85"/>
      <c r="BB26" s="48"/>
    </row>
    <row r="27" s="79" customFormat="tru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 t="s">
        <v>51</v>
      </c>
      <c r="I27" s="45"/>
      <c r="J27" s="45"/>
      <c r="K27" s="45"/>
      <c r="L27" s="45"/>
      <c r="M27" s="45"/>
      <c r="N27" s="45"/>
      <c r="O27" s="45"/>
      <c r="P27" s="45"/>
      <c r="Q27" s="45"/>
      <c r="R27" s="81"/>
      <c r="S27" s="82"/>
      <c r="T27" s="82"/>
      <c r="U27" s="82"/>
      <c r="V27" s="82"/>
      <c r="W27" s="82"/>
      <c r="X27" s="82"/>
      <c r="Y27" s="84"/>
      <c r="Z27" s="84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6"/>
      <c r="BA27" s="85"/>
      <c r="BB27" s="48"/>
    </row>
    <row r="28" s="79" customFormat="true" ht="15" hidden="false" customHeight="true" outlineLevel="0" collapsed="false">
      <c r="A28" s="45"/>
      <c r="B28" s="45" t="s">
        <v>52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81"/>
      <c r="S28" s="82" t="n">
        <v>2866.2</v>
      </c>
      <c r="T28" s="82" t="n">
        <v>25.1</v>
      </c>
      <c r="U28" s="82" t="n">
        <v>2510.4</v>
      </c>
      <c r="V28" s="82" t="n">
        <v>23.9</v>
      </c>
      <c r="W28" s="82" t="n">
        <v>2877.6</v>
      </c>
      <c r="X28" s="82" t="n">
        <v>25.8</v>
      </c>
      <c r="Y28" s="84" t="n">
        <v>-12.4</v>
      </c>
      <c r="Z28" s="84" t="n">
        <v>14.6</v>
      </c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6"/>
      <c r="BA28" s="85"/>
      <c r="BB28" s="48"/>
    </row>
    <row r="29" s="79" customFormat="true" ht="12.75" hidden="false" customHeight="true" outlineLevel="0" collapsed="false">
      <c r="A29" s="45"/>
      <c r="B29" s="45" t="s">
        <v>53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81"/>
      <c r="S29" s="82"/>
      <c r="T29" s="82"/>
      <c r="U29" s="82"/>
      <c r="V29" s="82"/>
      <c r="W29" s="82"/>
      <c r="X29" s="82"/>
      <c r="Y29" s="84"/>
      <c r="Z29" s="84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6"/>
      <c r="BA29" s="85"/>
      <c r="BB29" s="48"/>
    </row>
    <row r="30" s="79" customFormat="true" ht="12.75" hidden="false" customHeight="true" outlineLevel="0" collapsed="false">
      <c r="A30" s="45"/>
      <c r="B30" s="45" t="s">
        <v>37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81"/>
      <c r="S30" s="82" t="n">
        <v>581.1</v>
      </c>
      <c r="T30" s="82" t="n">
        <v>5.1</v>
      </c>
      <c r="U30" s="82" t="n">
        <v>148.4</v>
      </c>
      <c r="V30" s="82" t="n">
        <v>1.4</v>
      </c>
      <c r="W30" s="82" t="n">
        <v>229.3</v>
      </c>
      <c r="X30" s="82" t="n">
        <v>2.1</v>
      </c>
      <c r="Y30" s="84" t="n">
        <v>-74.5</v>
      </c>
      <c r="Z30" s="84" t="n">
        <v>54.5</v>
      </c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6"/>
      <c r="BA30" s="85"/>
      <c r="BB30" s="48"/>
    </row>
    <row r="31" s="79" customFormat="true" ht="12.75" hidden="false" customHeight="true" outlineLevel="0" collapsed="false">
      <c r="A31" s="45"/>
      <c r="B31" s="45"/>
      <c r="C31" s="45" t="s">
        <v>48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81"/>
      <c r="S31" s="82"/>
      <c r="T31" s="82"/>
      <c r="U31" s="82"/>
      <c r="V31" s="82"/>
      <c r="W31" s="82"/>
      <c r="X31" s="82"/>
      <c r="Y31" s="84"/>
      <c r="Z31" s="84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6"/>
      <c r="BA31" s="85"/>
      <c r="BB31" s="48"/>
    </row>
    <row r="32" s="79" customFormat="true" ht="12.75" hidden="false" customHeight="true" outlineLevel="0" collapsed="false">
      <c r="A32" s="45"/>
      <c r="B32" s="45"/>
      <c r="C32" s="45"/>
      <c r="D32" s="45" t="s">
        <v>44</v>
      </c>
      <c r="E32" s="45"/>
      <c r="F32" s="45"/>
      <c r="G32" s="45"/>
      <c r="H32" s="45" t="s">
        <v>54</v>
      </c>
      <c r="I32" s="45"/>
      <c r="J32" s="45"/>
      <c r="K32" s="45"/>
      <c r="L32" s="45"/>
      <c r="M32" s="45"/>
      <c r="N32" s="45"/>
      <c r="O32" s="45"/>
      <c r="P32" s="45"/>
      <c r="Q32" s="45"/>
      <c r="R32" s="81"/>
      <c r="S32" s="82" t="n">
        <v>447.3</v>
      </c>
      <c r="T32" s="83" t="n">
        <v>3.9</v>
      </c>
      <c r="U32" s="82" t="n">
        <v>23.1</v>
      </c>
      <c r="V32" s="83" t="n">
        <v>0.2</v>
      </c>
      <c r="W32" s="82" t="n">
        <v>88.1</v>
      </c>
      <c r="X32" s="83" t="n">
        <v>0.8</v>
      </c>
      <c r="Y32" s="84" t="n">
        <v>-94.8</v>
      </c>
      <c r="Z32" s="84" t="n">
        <v>281.4</v>
      </c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6"/>
      <c r="BA32" s="85"/>
      <c r="BB32" s="48"/>
    </row>
    <row r="33" s="79" customFormat="true" ht="12.75" hidden="false" customHeight="true" outlineLevel="0" collapsed="false">
      <c r="A33" s="45"/>
      <c r="B33" s="45"/>
      <c r="C33" s="45" t="s">
        <v>49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81"/>
      <c r="S33" s="82" t="n">
        <v>2285.1</v>
      </c>
      <c r="T33" s="83" t="n">
        <v>20</v>
      </c>
      <c r="U33" s="82" t="n">
        <v>2362</v>
      </c>
      <c r="V33" s="83" t="n">
        <v>22.5</v>
      </c>
      <c r="W33" s="82" t="n">
        <v>2648.3</v>
      </c>
      <c r="X33" s="83" t="n">
        <v>23.7</v>
      </c>
      <c r="Y33" s="84" t="n">
        <v>3.4</v>
      </c>
      <c r="Z33" s="84" t="n">
        <v>12.1</v>
      </c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7"/>
      <c r="BA33" s="85"/>
      <c r="BB33" s="48"/>
    </row>
    <row r="34" s="79" customFormat="true" ht="12.75" hidden="false" customHeight="true" outlineLevel="0" collapsed="false">
      <c r="A34" s="45"/>
      <c r="B34" s="45"/>
      <c r="C34" s="45"/>
      <c r="D34" s="45" t="s">
        <v>44</v>
      </c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81"/>
      <c r="S34" s="82" t="n">
        <v>542.9</v>
      </c>
      <c r="T34" s="82" t="n">
        <v>4.7</v>
      </c>
      <c r="U34" s="82" t="n">
        <v>535.5</v>
      </c>
      <c r="V34" s="82" t="n">
        <v>5.1</v>
      </c>
      <c r="W34" s="82" t="n">
        <v>714.3</v>
      </c>
      <c r="X34" s="82" t="n">
        <v>6.4</v>
      </c>
      <c r="Y34" s="84" t="n">
        <v>-1.4</v>
      </c>
      <c r="Z34" s="84" t="n">
        <v>33.4</v>
      </c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6"/>
      <c r="BA34" s="85"/>
      <c r="BB34" s="48"/>
    </row>
    <row r="35" s="79" customFormat="true" ht="12.75" hidden="false" customHeight="true" outlineLevel="0" collapsed="false">
      <c r="A35" s="45"/>
      <c r="B35" s="45"/>
      <c r="C35" s="45"/>
      <c r="D35" s="45"/>
      <c r="E35" s="45" t="s">
        <v>55</v>
      </c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81"/>
      <c r="S35" s="82"/>
      <c r="T35" s="82"/>
      <c r="U35" s="82"/>
      <c r="V35" s="82"/>
      <c r="W35" s="82"/>
      <c r="X35" s="82"/>
      <c r="Y35" s="84"/>
      <c r="Z35" s="84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6"/>
      <c r="BA35" s="85"/>
      <c r="BB35" s="48"/>
    </row>
    <row r="36" s="79" customFormat="true" ht="12.75" hidden="false" customHeight="true" outlineLevel="0" collapsed="false">
      <c r="A36" s="45"/>
      <c r="B36" s="45"/>
      <c r="C36" s="45"/>
      <c r="D36" s="45"/>
      <c r="E36" s="45" t="s">
        <v>56</v>
      </c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81"/>
      <c r="S36" s="82" t="n">
        <v>1003.5</v>
      </c>
      <c r="T36" s="83" t="n">
        <v>8.8</v>
      </c>
      <c r="U36" s="82" t="n">
        <v>1071.2</v>
      </c>
      <c r="V36" s="83" t="n">
        <v>10.2</v>
      </c>
      <c r="W36" s="82" t="n">
        <v>1107.4</v>
      </c>
      <c r="X36" s="83" t="n">
        <v>9.9</v>
      </c>
      <c r="Y36" s="84" t="n">
        <v>6.7</v>
      </c>
      <c r="Z36" s="84" t="n">
        <v>3.4</v>
      </c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6"/>
      <c r="BA36" s="85"/>
      <c r="BB36" s="48"/>
    </row>
    <row r="37" s="79" customFormat="true" ht="12.75" hidden="false" customHeight="true" outlineLevel="0" collapsed="false">
      <c r="A37" s="45"/>
      <c r="B37" s="45"/>
      <c r="C37" s="45"/>
      <c r="D37" s="45"/>
      <c r="E37" s="45" t="s">
        <v>57</v>
      </c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81"/>
      <c r="S37" s="82" t="n">
        <v>253</v>
      </c>
      <c r="T37" s="83" t="n">
        <v>2.2</v>
      </c>
      <c r="U37" s="82" t="n">
        <v>255.7</v>
      </c>
      <c r="V37" s="83" t="n">
        <v>2.4</v>
      </c>
      <c r="W37" s="82" t="n">
        <v>297.6</v>
      </c>
      <c r="X37" s="83" t="n">
        <v>2.7</v>
      </c>
      <c r="Y37" s="84" t="n">
        <v>1.1</v>
      </c>
      <c r="Z37" s="84" t="n">
        <v>16.4</v>
      </c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6"/>
      <c r="BA37" s="85"/>
      <c r="BB37" s="48"/>
    </row>
    <row r="38" s="79" customFormat="true" ht="15" hidden="false" customHeight="true" outlineLevel="0" collapsed="false">
      <c r="A38" s="45"/>
      <c r="B38" s="45" t="s">
        <v>58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81"/>
      <c r="S38" s="88" t="n">
        <v>83.5</v>
      </c>
      <c r="T38" s="89" t="n">
        <v>0.7</v>
      </c>
      <c r="U38" s="88" t="n">
        <v>83.4</v>
      </c>
      <c r="V38" s="89" t="n">
        <v>0.8</v>
      </c>
      <c r="W38" s="88" t="n">
        <v>88.2</v>
      </c>
      <c r="X38" s="89" t="n">
        <v>0.8</v>
      </c>
      <c r="Y38" s="90" t="n">
        <v>-0.1</v>
      </c>
      <c r="Z38" s="90" t="n">
        <v>5.8</v>
      </c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6"/>
      <c r="BA38" s="85"/>
      <c r="BB38" s="48"/>
    </row>
    <row r="39" s="94" customFormat="true" ht="9" hidden="false" customHeight="true" outlineLevel="0" collapsed="false">
      <c r="A39" s="91" t="s">
        <v>59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2"/>
      <c r="V39" s="91"/>
      <c r="W39" s="92"/>
      <c r="X39" s="91"/>
      <c r="Y39" s="91"/>
      <c r="Z39" s="91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</row>
    <row r="40" s="96" customFormat="true" ht="9.95" hidden="false" customHeight="true" outlineLevel="0" collapsed="false">
      <c r="A40" s="95" t="n">
        <v>0</v>
      </c>
      <c r="B40" s="95" t="s">
        <v>60</v>
      </c>
      <c r="C40" s="96" t="s">
        <v>61</v>
      </c>
      <c r="U40" s="97"/>
      <c r="W40" s="9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</row>
    <row r="41" s="96" customFormat="true" ht="9.95" hidden="false" customHeight="true" outlineLevel="0" collapsed="false">
      <c r="A41" s="95" t="s">
        <v>62</v>
      </c>
      <c r="B41" s="95" t="s">
        <v>60</v>
      </c>
      <c r="C41" s="96" t="s">
        <v>63</v>
      </c>
      <c r="U41" s="97"/>
      <c r="W41" s="9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</row>
    <row r="42" s="96" customFormat="true" ht="9.95" hidden="false" customHeight="true" outlineLevel="0" collapsed="false">
      <c r="A42" s="95" t="s">
        <v>64</v>
      </c>
      <c r="B42" s="95" t="s">
        <v>60</v>
      </c>
      <c r="C42" s="96" t="s">
        <v>65</v>
      </c>
      <c r="U42" s="97"/>
      <c r="W42" s="9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</row>
    <row r="43" s="96" customFormat="true" ht="9.95" hidden="false" customHeight="true" outlineLevel="0" collapsed="false">
      <c r="A43" s="95"/>
      <c r="B43" s="95"/>
      <c r="U43" s="97"/>
      <c r="W43" s="9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</row>
    <row r="44" s="79" customFormat="true" ht="12.7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</row>
    <row r="45" s="96" customFormat="true" ht="9.95" hidden="false" customHeight="true" outlineLevel="0" collapsed="false">
      <c r="A45" s="95"/>
      <c r="B45" s="95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</row>
    <row r="46" s="96" customFormat="true" ht="9.95" hidden="false" customHeight="true" outlineLevel="0" collapsed="false">
      <c r="A46" s="95"/>
      <c r="B46" s="95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</row>
    <row r="47" s="96" customFormat="true" ht="9.95" hidden="false" customHeight="true" outlineLevel="0" collapsed="false">
      <c r="A47" s="95"/>
      <c r="B47" s="95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</row>
    <row r="48" s="79" customFormat="true" ht="14.2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</row>
  </sheetData>
  <mergeCells count="73">
    <mergeCell ref="A2:Z2"/>
    <mergeCell ref="A3:Z3"/>
    <mergeCell ref="Y5:Z5"/>
    <mergeCell ref="S6:T7"/>
    <mergeCell ref="U6:V7"/>
    <mergeCell ref="W6:X7"/>
    <mergeCell ref="A7:R7"/>
    <mergeCell ref="Y7:Z7"/>
    <mergeCell ref="Y9:Z9"/>
    <mergeCell ref="S12:S13"/>
    <mergeCell ref="T12:T13"/>
    <mergeCell ref="U12:U13"/>
    <mergeCell ref="V12:V13"/>
    <mergeCell ref="W12:W13"/>
    <mergeCell ref="X12:X13"/>
    <mergeCell ref="Y12:Y13"/>
    <mergeCell ref="Z12:Z13"/>
    <mergeCell ref="S14:S15"/>
    <mergeCell ref="T14:T15"/>
    <mergeCell ref="U14:U15"/>
    <mergeCell ref="V14:V15"/>
    <mergeCell ref="W14:W15"/>
    <mergeCell ref="X14:X15"/>
    <mergeCell ref="Y14:Y15"/>
    <mergeCell ref="Z14:Z15"/>
    <mergeCell ref="S19:S20"/>
    <mergeCell ref="T19:T20"/>
    <mergeCell ref="U19:U20"/>
    <mergeCell ref="V19:V20"/>
    <mergeCell ref="W19:W20"/>
    <mergeCell ref="X19:X20"/>
    <mergeCell ref="Y19:Y20"/>
    <mergeCell ref="Z19:Z20"/>
    <mergeCell ref="S23:S24"/>
    <mergeCell ref="T23:T24"/>
    <mergeCell ref="U23:U24"/>
    <mergeCell ref="V23:V24"/>
    <mergeCell ref="W23:W24"/>
    <mergeCell ref="X23:X24"/>
    <mergeCell ref="Y23:Y24"/>
    <mergeCell ref="Z23:Z24"/>
    <mergeCell ref="S26:S27"/>
    <mergeCell ref="T26:T27"/>
    <mergeCell ref="U26:U27"/>
    <mergeCell ref="V26:V27"/>
    <mergeCell ref="W26:W27"/>
    <mergeCell ref="X26:X27"/>
    <mergeCell ref="Y26:Y27"/>
    <mergeCell ref="Z26:Z27"/>
    <mergeCell ref="S28:S29"/>
    <mergeCell ref="T28:T29"/>
    <mergeCell ref="U28:U29"/>
    <mergeCell ref="V28:V29"/>
    <mergeCell ref="W28:W29"/>
    <mergeCell ref="X28:X29"/>
    <mergeCell ref="Y28:Y29"/>
    <mergeCell ref="Z28:Z29"/>
    <mergeCell ref="S30:S31"/>
    <mergeCell ref="T30:T31"/>
    <mergeCell ref="U30:U31"/>
    <mergeCell ref="V30:V31"/>
    <mergeCell ref="W30:W31"/>
    <mergeCell ref="X30:X31"/>
    <mergeCell ref="Y30:Y31"/>
    <mergeCell ref="Z30:Z31"/>
    <mergeCell ref="S34:S35"/>
    <mergeCell ref="T34:T35"/>
    <mergeCell ref="U34:U35"/>
    <mergeCell ref="V34:V35"/>
    <mergeCell ref="W34:W35"/>
    <mergeCell ref="X34:X35"/>
    <mergeCell ref="Y34:Y35"/>
    <mergeCell ref="Z34:Z35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1:Z57"/>
    </sheetView>
  </sheetViews>
  <sheetFormatPr defaultColWidth="8.9921875" defaultRowHeight="14.25" zeroHeight="false" outlineLevelRow="0" outlineLevelCol="0"/>
  <cols>
    <col collapsed="false" customWidth="true" hidden="false" outlineLevel="0" max="7" min="1" style="45" width="1.49"/>
    <col collapsed="false" customWidth="true" hidden="false" outlineLevel="0" max="8" min="8" style="45" width="2.11"/>
    <col collapsed="false" customWidth="true" hidden="false" outlineLevel="0" max="17" min="9" style="45" width="1.49"/>
    <col collapsed="false" customWidth="true" hidden="false" outlineLevel="0" max="18" min="18" style="45" width="11.61"/>
    <col collapsed="false" customWidth="true" hidden="false" outlineLevel="0" max="19" min="19" style="46" width="8.62"/>
    <col collapsed="false" customWidth="true" hidden="false" outlineLevel="0" max="20" min="20" style="45" width="5.87"/>
    <col collapsed="false" customWidth="true" hidden="false" outlineLevel="0" max="21" min="21" style="45" width="8.62"/>
    <col collapsed="false" customWidth="true" hidden="false" outlineLevel="0" max="22" min="22" style="45" width="5.87"/>
    <col collapsed="false" customWidth="true" hidden="false" outlineLevel="0" max="23" min="23" style="45" width="8.62"/>
    <col collapsed="false" customWidth="true" hidden="false" outlineLevel="0" max="24" min="24" style="45" width="5.87"/>
    <col collapsed="false" customWidth="true" hidden="false" outlineLevel="0" max="26" min="25" style="45" width="9.61"/>
    <col collapsed="false" customWidth="true" hidden="false" outlineLevel="0" max="27" min="27" style="47" width="1.12"/>
    <col collapsed="false" customWidth="true" hidden="false" outlineLevel="0" max="28" min="28" style="47" width="8.62"/>
    <col collapsed="false" customWidth="true" hidden="false" outlineLevel="0" max="37" min="29" style="47" width="4.61"/>
    <col collapsed="false" customWidth="true" hidden="false" outlineLevel="0" max="52" min="38" style="48" width="4.61"/>
    <col collapsed="false" customWidth="false" hidden="false" outlineLevel="0" max="54" min="53" style="48" width="8.99"/>
    <col collapsed="false" customWidth="false" hidden="false" outlineLevel="0" max="257" min="55" style="49" width="8.99"/>
  </cols>
  <sheetData>
    <row r="1" s="99" customFormat="true" ht="12.75" hidden="false" customHeight="true" outlineLevel="0" collapsed="false">
      <c r="A1" s="98" t="s">
        <v>66</v>
      </c>
      <c r="B1" s="98"/>
      <c r="C1" s="98"/>
      <c r="D1" s="98"/>
      <c r="E1" s="98" t="s">
        <v>67</v>
      </c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</row>
    <row r="2" s="99" customFormat="true" ht="24" hidden="false" customHeight="true" outlineLevel="0" collapsed="false">
      <c r="A2" s="100"/>
      <c r="B2" s="100"/>
      <c r="C2" s="100"/>
      <c r="D2" s="100"/>
      <c r="E2" s="100" t="s">
        <v>68</v>
      </c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</row>
    <row r="3" s="59" customFormat="tru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1"/>
      <c r="S3" s="60"/>
      <c r="T3" s="60"/>
      <c r="U3" s="62"/>
      <c r="V3" s="60"/>
      <c r="W3" s="62"/>
      <c r="X3" s="60"/>
      <c r="Y3" s="62" t="s">
        <v>30</v>
      </c>
      <c r="Z3" s="62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52"/>
      <c r="BA3" s="63"/>
      <c r="BB3" s="52"/>
    </row>
    <row r="4" s="59" customFormat="true" ht="12.7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64"/>
      <c r="S4" s="101" t="n">
        <v>2008</v>
      </c>
      <c r="T4" s="101"/>
      <c r="U4" s="101" t="n">
        <v>2009</v>
      </c>
      <c r="V4" s="101"/>
      <c r="W4" s="67" t="n">
        <v>2010</v>
      </c>
      <c r="X4" s="67"/>
      <c r="Y4" s="68" t="n">
        <v>2009</v>
      </c>
      <c r="Z4" s="68" t="n">
        <v>2010</v>
      </c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52"/>
    </row>
    <row r="5" s="59" customFormat="true" ht="12.75" hidden="false" customHeight="true" outlineLevel="0" collapsed="false">
      <c r="A5" s="64" t="s">
        <v>31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101"/>
      <c r="T5" s="101"/>
      <c r="U5" s="101"/>
      <c r="V5" s="101"/>
      <c r="W5" s="67"/>
      <c r="X5" s="67"/>
      <c r="Y5" s="68" t="s">
        <v>32</v>
      </c>
      <c r="Z5" s="68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52"/>
    </row>
    <row r="6" s="59" customFormat="true" ht="12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64"/>
      <c r="S6" s="65"/>
      <c r="T6" s="65"/>
      <c r="U6" s="66"/>
      <c r="V6" s="65"/>
      <c r="W6" s="66"/>
      <c r="X6" s="65"/>
      <c r="Y6" s="68" t="n">
        <v>2008</v>
      </c>
      <c r="Z6" s="68" t="n">
        <v>2009</v>
      </c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70"/>
      <c r="BA6" s="69"/>
      <c r="BB6" s="52"/>
    </row>
    <row r="7" s="59" customFormat="tru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2"/>
      <c r="S7" s="73" t="s">
        <v>33</v>
      </c>
      <c r="T7" s="74" t="s">
        <v>34</v>
      </c>
      <c r="U7" s="73" t="s">
        <v>33</v>
      </c>
      <c r="V7" s="74" t="s">
        <v>34</v>
      </c>
      <c r="W7" s="73" t="s">
        <v>33</v>
      </c>
      <c r="X7" s="68" t="s">
        <v>34</v>
      </c>
      <c r="Y7" s="68" t="s">
        <v>34</v>
      </c>
      <c r="Z7" s="68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</row>
    <row r="8" s="79" customFormat="true" ht="21" hidden="false" customHeight="true" outlineLevel="0" collapsed="false">
      <c r="A8" s="80" t="s">
        <v>69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81"/>
      <c r="S8" s="82" t="n">
        <v>1645.8</v>
      </c>
      <c r="T8" s="83" t="n">
        <v>14.4</v>
      </c>
      <c r="U8" s="82" t="n">
        <v>1187.9</v>
      </c>
      <c r="V8" s="83" t="n">
        <v>11.4</v>
      </c>
      <c r="W8" s="82" t="n">
        <v>1200.2</v>
      </c>
      <c r="X8" s="83" t="n">
        <v>10.7</v>
      </c>
      <c r="Y8" s="84" t="n">
        <v>-27.8</v>
      </c>
      <c r="Z8" s="84" t="n">
        <v>1</v>
      </c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6"/>
      <c r="BA8" s="85"/>
      <c r="BB8" s="48"/>
    </row>
    <row r="9" s="79" customFormat="true" ht="12.75" hidden="false" customHeight="true" outlineLevel="0" collapsed="false">
      <c r="A9" s="45" t="s">
        <v>37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81"/>
      <c r="S9" s="82" t="n">
        <v>494.4</v>
      </c>
      <c r="T9" s="82" t="n">
        <v>4.3</v>
      </c>
      <c r="U9" s="82" t="n">
        <v>556.2</v>
      </c>
      <c r="V9" s="82" t="n">
        <v>5.3</v>
      </c>
      <c r="W9" s="82" t="n">
        <v>497.1</v>
      </c>
      <c r="X9" s="82" t="n">
        <v>4.4</v>
      </c>
      <c r="Y9" s="84" t="n">
        <v>12.5</v>
      </c>
      <c r="Z9" s="84" t="n">
        <v>-10.6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6"/>
      <c r="BA9" s="85"/>
      <c r="BB9" s="48"/>
    </row>
    <row r="10" s="79" customFormat="true" ht="12.75" hidden="false" customHeight="true" outlineLevel="0" collapsed="false">
      <c r="A10" s="45"/>
      <c r="B10" s="45" t="s">
        <v>70</v>
      </c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81"/>
      <c r="S10" s="82"/>
      <c r="T10" s="82"/>
      <c r="U10" s="82"/>
      <c r="V10" s="82"/>
      <c r="W10" s="82"/>
      <c r="X10" s="82"/>
      <c r="Y10" s="84"/>
      <c r="Z10" s="84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6"/>
      <c r="BA10" s="85"/>
      <c r="BB10" s="48"/>
    </row>
    <row r="11" s="79" customFormat="true" ht="12.75" hidden="false" customHeight="true" outlineLevel="0" collapsed="false">
      <c r="A11" s="45"/>
      <c r="B11" s="45"/>
      <c r="C11" s="45" t="s">
        <v>71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81"/>
      <c r="S11" s="82" t="n">
        <v>358.4</v>
      </c>
      <c r="T11" s="82" t="n">
        <v>3.1</v>
      </c>
      <c r="U11" s="82" t="n">
        <v>370.6</v>
      </c>
      <c r="V11" s="82" t="n">
        <v>3.5</v>
      </c>
      <c r="W11" s="82" t="n">
        <v>348.9</v>
      </c>
      <c r="X11" s="82" t="n">
        <v>3.1</v>
      </c>
      <c r="Y11" s="84" t="n">
        <v>3.4</v>
      </c>
      <c r="Z11" s="84" t="n">
        <v>-5.9</v>
      </c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6"/>
      <c r="BA11" s="85"/>
      <c r="BB11" s="48"/>
    </row>
    <row r="12" s="79" customFormat="true" ht="12.75" hidden="false" customHeight="true" outlineLevel="0" collapsed="false">
      <c r="A12" s="45"/>
      <c r="B12" s="45"/>
      <c r="C12" s="45"/>
      <c r="D12" s="45" t="s">
        <v>72</v>
      </c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81"/>
      <c r="S12" s="82"/>
      <c r="T12" s="82"/>
      <c r="U12" s="82"/>
      <c r="V12" s="82"/>
      <c r="W12" s="82"/>
      <c r="X12" s="82"/>
      <c r="Y12" s="84"/>
      <c r="Z12" s="84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6"/>
      <c r="BA12" s="85"/>
      <c r="BB12" s="48"/>
    </row>
    <row r="13" s="79" customFormat="true" ht="12.75" hidden="false" customHeight="true" outlineLevel="0" collapsed="false">
      <c r="A13" s="45"/>
      <c r="B13" s="45"/>
      <c r="C13" s="45"/>
      <c r="D13" s="45" t="s">
        <v>71</v>
      </c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81"/>
      <c r="S13" s="82" t="n">
        <v>86.6</v>
      </c>
      <c r="T13" s="82" t="n">
        <v>0.7</v>
      </c>
      <c r="U13" s="82" t="n">
        <v>86.3</v>
      </c>
      <c r="V13" s="82" t="n">
        <v>0.8</v>
      </c>
      <c r="W13" s="82" t="n">
        <v>6.3</v>
      </c>
      <c r="X13" s="82" t="n">
        <v>0.1</v>
      </c>
      <c r="Y13" s="84" t="n">
        <v>-0.3</v>
      </c>
      <c r="Z13" s="84" t="n">
        <v>-92.7</v>
      </c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6"/>
      <c r="BA13" s="85"/>
      <c r="BB13" s="48"/>
    </row>
    <row r="14" s="79" customFormat="true" ht="12.75" hidden="false" customHeight="true" outlineLevel="0" collapsed="false">
      <c r="A14" s="45"/>
      <c r="B14" s="45"/>
      <c r="C14" s="45"/>
      <c r="D14" s="45"/>
      <c r="E14" s="45" t="s">
        <v>73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81"/>
      <c r="S14" s="82"/>
      <c r="T14" s="82"/>
      <c r="U14" s="82"/>
      <c r="V14" s="82"/>
      <c r="W14" s="82"/>
      <c r="X14" s="82"/>
      <c r="Y14" s="84"/>
      <c r="Z14" s="84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6"/>
      <c r="BA14" s="85"/>
      <c r="BB14" s="48"/>
    </row>
    <row r="15" s="79" customFormat="true" ht="12.75" hidden="false" customHeight="true" outlineLevel="0" collapsed="false">
      <c r="A15" s="45"/>
      <c r="B15" s="45"/>
      <c r="C15" s="45"/>
      <c r="D15" s="45"/>
      <c r="E15" s="45" t="s">
        <v>74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81"/>
      <c r="S15" s="82" t="n">
        <v>19.7</v>
      </c>
      <c r="T15" s="83" t="n">
        <v>0.2</v>
      </c>
      <c r="U15" s="82" t="n">
        <v>48</v>
      </c>
      <c r="V15" s="83" t="n">
        <v>0.5</v>
      </c>
      <c r="W15" s="82" t="n">
        <v>60.7</v>
      </c>
      <c r="X15" s="83" t="n">
        <v>0.5</v>
      </c>
      <c r="Y15" s="84" t="n">
        <v>143.7</v>
      </c>
      <c r="Z15" s="84" t="n">
        <v>26.5</v>
      </c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6"/>
      <c r="BA15" s="85"/>
      <c r="BB15" s="48"/>
    </row>
    <row r="16" s="79" customFormat="true" ht="12.75" hidden="false" customHeight="true" outlineLevel="0" collapsed="false">
      <c r="A16" s="45"/>
      <c r="B16" s="45"/>
      <c r="C16" s="45"/>
      <c r="D16" s="45"/>
      <c r="E16" s="45" t="s">
        <v>75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81"/>
      <c r="S16" s="83" t="n">
        <v>0.2</v>
      </c>
      <c r="T16" s="83" t="n">
        <v>0</v>
      </c>
      <c r="U16" s="83" t="n">
        <v>0.1</v>
      </c>
      <c r="V16" s="83" t="n">
        <v>0</v>
      </c>
      <c r="W16" s="83" t="n">
        <v>0.1</v>
      </c>
      <c r="X16" s="83" t="n">
        <v>0</v>
      </c>
      <c r="Y16" s="102" t="n">
        <v>-50</v>
      </c>
      <c r="Z16" s="102" t="n">
        <v>0</v>
      </c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6"/>
      <c r="BA16" s="85"/>
      <c r="BB16" s="48"/>
    </row>
    <row r="17" s="79" customFormat="true" ht="12.75" hidden="false" customHeight="true" outlineLevel="0" collapsed="false">
      <c r="A17" s="45"/>
      <c r="B17" s="45"/>
      <c r="C17" s="45"/>
      <c r="D17" s="45"/>
      <c r="E17" s="45" t="s">
        <v>76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81"/>
      <c r="S17" s="82" t="n">
        <v>42.1</v>
      </c>
      <c r="T17" s="83" t="n">
        <v>0.4</v>
      </c>
      <c r="U17" s="82" t="n">
        <v>42</v>
      </c>
      <c r="V17" s="83" t="n">
        <v>0.4</v>
      </c>
      <c r="W17" s="82" t="n">
        <v>54.6</v>
      </c>
      <c r="X17" s="83" t="n">
        <v>0.5</v>
      </c>
      <c r="Y17" s="84" t="n">
        <v>-0.2</v>
      </c>
      <c r="Z17" s="84" t="n">
        <v>30</v>
      </c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6"/>
      <c r="BA17" s="85"/>
      <c r="BB17" s="48"/>
    </row>
    <row r="18" s="79" customFormat="true" ht="12.75" hidden="false" customHeight="true" outlineLevel="0" collapsed="false">
      <c r="A18" s="45"/>
      <c r="B18" s="45"/>
      <c r="C18" s="45"/>
      <c r="D18" s="45"/>
      <c r="E18" s="45" t="s">
        <v>77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81"/>
      <c r="S18" s="82" t="n">
        <v>61.6</v>
      </c>
      <c r="T18" s="83" t="n">
        <v>0.5</v>
      </c>
      <c r="U18" s="82" t="n">
        <v>78.5</v>
      </c>
      <c r="V18" s="83" t="n">
        <v>0.7</v>
      </c>
      <c r="W18" s="82" t="n">
        <v>78.5</v>
      </c>
      <c r="X18" s="83" t="n">
        <v>0.7</v>
      </c>
      <c r="Y18" s="84" t="n">
        <v>27.4</v>
      </c>
      <c r="Z18" s="103" t="n">
        <v>0</v>
      </c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6"/>
      <c r="BA18" s="85"/>
      <c r="BB18" s="48"/>
    </row>
    <row r="19" s="79" customFormat="true" ht="12.75" hidden="false" customHeight="true" outlineLevel="0" collapsed="false">
      <c r="A19" s="45"/>
      <c r="B19" s="45"/>
      <c r="C19" s="45"/>
      <c r="D19" s="45"/>
      <c r="E19" s="45" t="s">
        <v>78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81"/>
      <c r="S19" s="82" t="n">
        <v>148.2</v>
      </c>
      <c r="T19" s="83" t="n">
        <v>1.3</v>
      </c>
      <c r="U19" s="82" t="n">
        <v>115.7</v>
      </c>
      <c r="V19" s="83" t="n">
        <v>1.1</v>
      </c>
      <c r="W19" s="82" t="n">
        <v>148.7</v>
      </c>
      <c r="X19" s="83" t="n">
        <v>1.3</v>
      </c>
      <c r="Y19" s="84" t="n">
        <v>-21.9</v>
      </c>
      <c r="Z19" s="84" t="n">
        <v>28.5</v>
      </c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6"/>
      <c r="BA19" s="85"/>
      <c r="BB19" s="48"/>
    </row>
    <row r="20" s="79" customFormat="true" ht="12.75" hidden="false" customHeight="true" outlineLevel="0" collapsed="false">
      <c r="A20" s="45"/>
      <c r="B20" s="45"/>
      <c r="C20" s="45"/>
      <c r="D20" s="45" t="s">
        <v>79</v>
      </c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81"/>
      <c r="S20" s="82" t="n">
        <v>42.4</v>
      </c>
      <c r="T20" s="83" t="n">
        <v>0.4</v>
      </c>
      <c r="U20" s="82" t="n">
        <v>67.9</v>
      </c>
      <c r="V20" s="83" t="n">
        <v>0.7</v>
      </c>
      <c r="W20" s="82" t="n">
        <v>32.7</v>
      </c>
      <c r="X20" s="83" t="n">
        <v>0.3</v>
      </c>
      <c r="Y20" s="84" t="n">
        <v>60</v>
      </c>
      <c r="Z20" s="84" t="n">
        <v>-51.8</v>
      </c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6"/>
      <c r="BA20" s="85"/>
      <c r="BB20" s="48"/>
    </row>
    <row r="21" s="79" customFormat="true" ht="12.75" hidden="false" customHeight="true" outlineLevel="0" collapsed="false">
      <c r="A21" s="45"/>
      <c r="B21" s="45"/>
      <c r="C21" s="45"/>
      <c r="D21" s="45" t="s">
        <v>80</v>
      </c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81"/>
      <c r="S21" s="82" t="n">
        <v>93.6</v>
      </c>
      <c r="T21" s="83" t="n">
        <v>0.8</v>
      </c>
      <c r="U21" s="82" t="n">
        <v>117.7</v>
      </c>
      <c r="V21" s="83" t="n">
        <v>1.1</v>
      </c>
      <c r="W21" s="82" t="n">
        <v>115.5</v>
      </c>
      <c r="X21" s="83" t="n">
        <v>1</v>
      </c>
      <c r="Y21" s="84" t="n">
        <v>25.7</v>
      </c>
      <c r="Z21" s="84" t="n">
        <v>-1.9</v>
      </c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6"/>
      <c r="BA21" s="85"/>
      <c r="BB21" s="48"/>
    </row>
    <row r="22" s="79" customFormat="true" ht="15" hidden="false" customHeight="true" outlineLevel="0" collapsed="false">
      <c r="A22" s="45"/>
      <c r="B22" s="45" t="s">
        <v>81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81"/>
      <c r="S22" s="82" t="n">
        <v>846</v>
      </c>
      <c r="T22" s="83" t="n">
        <v>7.4</v>
      </c>
      <c r="U22" s="82" t="n">
        <v>497.5</v>
      </c>
      <c r="V22" s="83" t="n">
        <v>4.8</v>
      </c>
      <c r="W22" s="82" t="n">
        <v>571.3</v>
      </c>
      <c r="X22" s="83" t="n">
        <v>5.1</v>
      </c>
      <c r="Y22" s="84" t="n">
        <v>-41.2</v>
      </c>
      <c r="Z22" s="84" t="n">
        <v>14.8</v>
      </c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6"/>
      <c r="BA22" s="85"/>
      <c r="BB22" s="48"/>
    </row>
    <row r="23" s="79" customFormat="true" ht="12.75" hidden="false" customHeight="true" outlineLevel="0" collapsed="false">
      <c r="A23" s="45"/>
      <c r="B23" s="45"/>
      <c r="C23" s="45" t="s">
        <v>71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81"/>
      <c r="S23" s="82" t="n">
        <v>7.4</v>
      </c>
      <c r="T23" s="82" t="n">
        <v>0.1</v>
      </c>
      <c r="U23" s="82" t="n">
        <v>4.2</v>
      </c>
      <c r="V23" s="82" t="n">
        <v>1</v>
      </c>
      <c r="W23" s="82" t="n">
        <v>10.3</v>
      </c>
      <c r="X23" s="82" t="n">
        <v>0.1</v>
      </c>
      <c r="Y23" s="84" t="n">
        <v>-43.2</v>
      </c>
      <c r="Z23" s="84" t="n">
        <v>145.2</v>
      </c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6"/>
      <c r="BA23" s="85"/>
      <c r="BB23" s="48"/>
    </row>
    <row r="24" s="79" customFormat="true" ht="12.75" hidden="false" customHeight="true" outlineLevel="0" collapsed="false">
      <c r="A24" s="45"/>
      <c r="B24" s="45"/>
      <c r="C24" s="45"/>
      <c r="D24" s="79" t="s">
        <v>82</v>
      </c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5"/>
      <c r="S24" s="82"/>
      <c r="T24" s="82"/>
      <c r="U24" s="82"/>
      <c r="V24" s="82"/>
      <c r="W24" s="82"/>
      <c r="X24" s="82"/>
      <c r="Y24" s="84"/>
      <c r="Z24" s="84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6"/>
      <c r="BA24" s="85"/>
      <c r="BB24" s="48"/>
    </row>
    <row r="25" s="79" customFormat="true" ht="12.75" hidden="false" customHeight="true" outlineLevel="0" collapsed="false">
      <c r="A25" s="45"/>
      <c r="B25" s="45"/>
      <c r="C25" s="45"/>
      <c r="D25" s="79" t="s">
        <v>83</v>
      </c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5"/>
      <c r="S25" s="82"/>
      <c r="T25" s="82"/>
      <c r="U25" s="82"/>
      <c r="V25" s="82"/>
      <c r="W25" s="82"/>
      <c r="X25" s="82"/>
      <c r="Y25" s="84"/>
      <c r="Z25" s="84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6"/>
      <c r="BA25" s="85"/>
      <c r="BB25" s="48"/>
    </row>
    <row r="26" s="79" customFormat="true" ht="12.75" hidden="false" customHeight="true" outlineLevel="0" collapsed="false">
      <c r="A26" s="45"/>
      <c r="B26" s="45"/>
      <c r="C26" s="45"/>
      <c r="D26" s="45"/>
      <c r="E26" s="45" t="s">
        <v>44</v>
      </c>
      <c r="F26" s="45"/>
      <c r="G26" s="45"/>
      <c r="H26" s="45"/>
      <c r="I26" s="45" t="s">
        <v>84</v>
      </c>
      <c r="J26" s="45"/>
      <c r="K26" s="45"/>
      <c r="L26" s="45"/>
      <c r="M26" s="45"/>
      <c r="N26" s="45"/>
      <c r="O26" s="45"/>
      <c r="P26" s="45"/>
      <c r="Q26" s="45"/>
      <c r="R26" s="81"/>
      <c r="S26" s="82" t="n">
        <v>5.9</v>
      </c>
      <c r="T26" s="83" t="n">
        <v>0.1</v>
      </c>
      <c r="U26" s="82" t="n">
        <v>3.3</v>
      </c>
      <c r="V26" s="83" t="n">
        <v>0</v>
      </c>
      <c r="W26" s="82" t="n">
        <v>2.3</v>
      </c>
      <c r="X26" s="83" t="n">
        <v>0</v>
      </c>
      <c r="Y26" s="84" t="n">
        <v>-44.1</v>
      </c>
      <c r="Z26" s="84" t="n">
        <v>-30.3</v>
      </c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6"/>
      <c r="BA26" s="85"/>
      <c r="BB26" s="48"/>
    </row>
    <row r="27" s="79" customFormat="true" ht="12.75" hidden="false" customHeight="true" outlineLevel="0" collapsed="false">
      <c r="A27" s="45"/>
      <c r="B27" s="45"/>
      <c r="C27" s="45"/>
      <c r="D27" s="79" t="s">
        <v>85</v>
      </c>
      <c r="R27" s="106"/>
      <c r="S27" s="82" t="n">
        <v>838.6</v>
      </c>
      <c r="T27" s="82" t="n">
        <v>7.3</v>
      </c>
      <c r="U27" s="82" t="n">
        <v>493.3</v>
      </c>
      <c r="V27" s="82" t="n">
        <v>4.7</v>
      </c>
      <c r="W27" s="82" t="n">
        <v>560.7</v>
      </c>
      <c r="X27" s="82" t="n">
        <v>5</v>
      </c>
      <c r="Y27" s="84" t="n">
        <v>-41.2</v>
      </c>
      <c r="Z27" s="84" t="n">
        <v>13.7</v>
      </c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6"/>
      <c r="BA27" s="85"/>
      <c r="BB27" s="48"/>
    </row>
    <row r="28" s="79" customFormat="true" ht="12.75" hidden="false" customHeight="true" outlineLevel="0" collapsed="false">
      <c r="A28" s="45"/>
      <c r="B28" s="45"/>
      <c r="C28" s="45"/>
      <c r="D28" s="79" t="s">
        <v>86</v>
      </c>
      <c r="R28" s="106"/>
      <c r="S28" s="82"/>
      <c r="T28" s="82"/>
      <c r="U28" s="82"/>
      <c r="V28" s="82"/>
      <c r="W28" s="82"/>
      <c r="X28" s="82"/>
      <c r="Y28" s="84"/>
      <c r="Z28" s="84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6"/>
      <c r="BA28" s="85"/>
      <c r="BB28" s="48"/>
    </row>
    <row r="29" s="79" customFormat="true" ht="12.75" hidden="false" customHeight="true" outlineLevel="0" collapsed="false">
      <c r="A29" s="45"/>
      <c r="B29" s="45"/>
      <c r="C29" s="45"/>
      <c r="D29" s="45" t="s">
        <v>87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81"/>
      <c r="S29" s="82" t="s">
        <v>88</v>
      </c>
      <c r="T29" s="83" t="s">
        <v>88</v>
      </c>
      <c r="U29" s="82" t="s">
        <v>88</v>
      </c>
      <c r="V29" s="83" t="s">
        <v>88</v>
      </c>
      <c r="W29" s="82" t="n">
        <v>0.3</v>
      </c>
      <c r="X29" s="83" t="n">
        <v>0</v>
      </c>
      <c r="Y29" s="84" t="s">
        <v>88</v>
      </c>
      <c r="Z29" s="107" t="s">
        <v>89</v>
      </c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6"/>
      <c r="BA29" s="85"/>
      <c r="BB29" s="48"/>
    </row>
    <row r="30" s="79" customFormat="true" ht="15" hidden="false" customHeight="true" outlineLevel="0" collapsed="false">
      <c r="A30" s="45"/>
      <c r="B30" s="45" t="s">
        <v>90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81"/>
      <c r="S30" s="82" t="n">
        <v>49</v>
      </c>
      <c r="T30" s="83" t="n">
        <v>0.4</v>
      </c>
      <c r="U30" s="82" t="n">
        <v>52.5</v>
      </c>
      <c r="V30" s="83" t="n">
        <v>0.5</v>
      </c>
      <c r="W30" s="82" t="n">
        <v>50.9</v>
      </c>
      <c r="X30" s="83" t="n">
        <v>0.5</v>
      </c>
      <c r="Y30" s="84" t="n">
        <v>7.1</v>
      </c>
      <c r="Z30" s="84" t="n">
        <v>-3</v>
      </c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6"/>
      <c r="BA30" s="85"/>
      <c r="BB30" s="48"/>
    </row>
    <row r="31" s="79" customFormat="true" ht="15" hidden="false" customHeight="true" outlineLevel="0" collapsed="false">
      <c r="A31" s="45"/>
      <c r="B31" s="45" t="s">
        <v>91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81"/>
      <c r="S31" s="82" t="n">
        <v>238.8</v>
      </c>
      <c r="T31" s="83" t="n">
        <v>2.1</v>
      </c>
      <c r="U31" s="82" t="n">
        <v>64.2</v>
      </c>
      <c r="V31" s="83" t="n">
        <v>0.6</v>
      </c>
      <c r="W31" s="82" t="n">
        <v>64.2</v>
      </c>
      <c r="X31" s="83" t="n">
        <v>0.6</v>
      </c>
      <c r="Y31" s="108" t="n">
        <v>-73.1</v>
      </c>
      <c r="Z31" s="102" t="n">
        <v>0</v>
      </c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6"/>
      <c r="BA31" s="85"/>
      <c r="BB31" s="48"/>
    </row>
    <row r="32" s="79" customFormat="true" ht="15" hidden="false" customHeight="true" outlineLevel="0" collapsed="false">
      <c r="A32" s="45"/>
      <c r="B32" s="45" t="s">
        <v>92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81"/>
      <c r="S32" s="82" t="n">
        <v>17.6</v>
      </c>
      <c r="T32" s="83" t="n">
        <v>0.2</v>
      </c>
      <c r="U32" s="82" t="n">
        <v>17.5</v>
      </c>
      <c r="V32" s="83" t="n">
        <v>0.2</v>
      </c>
      <c r="W32" s="82" t="n">
        <v>16.7</v>
      </c>
      <c r="X32" s="83" t="n">
        <v>0.1</v>
      </c>
      <c r="Y32" s="84" t="n">
        <v>-0.6</v>
      </c>
      <c r="Z32" s="84" t="n">
        <v>-4.6</v>
      </c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6"/>
      <c r="BA32" s="85"/>
      <c r="BB32" s="48"/>
    </row>
    <row r="33" s="79" customFormat="true" ht="12.75" hidden="false" customHeight="true" outlineLevel="0" collapsed="false">
      <c r="A33" s="45"/>
      <c r="B33" s="45"/>
      <c r="C33" s="45" t="s">
        <v>71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81"/>
      <c r="S33" s="82" t="n">
        <v>17.6</v>
      </c>
      <c r="T33" s="82" t="n">
        <v>0.2</v>
      </c>
      <c r="U33" s="82" t="n">
        <v>17.5</v>
      </c>
      <c r="V33" s="82" t="n">
        <v>0.2</v>
      </c>
      <c r="W33" s="82" t="n">
        <v>16.7</v>
      </c>
      <c r="X33" s="82" t="n">
        <v>0.1</v>
      </c>
      <c r="Y33" s="84" t="n">
        <v>-0.6</v>
      </c>
      <c r="Z33" s="84" t="n">
        <v>-4.6</v>
      </c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6"/>
      <c r="BA33" s="85"/>
      <c r="BB33" s="48"/>
    </row>
    <row r="34" s="79" customFormat="true" ht="12.75" hidden="false" customHeight="true" outlineLevel="0" collapsed="false">
      <c r="A34" s="45"/>
      <c r="B34" s="45"/>
      <c r="C34" s="45"/>
      <c r="D34" s="45" t="s">
        <v>84</v>
      </c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81"/>
      <c r="S34" s="82"/>
      <c r="T34" s="82"/>
      <c r="U34" s="82"/>
      <c r="V34" s="82"/>
      <c r="W34" s="82"/>
      <c r="X34" s="82"/>
      <c r="Y34" s="84"/>
      <c r="Z34" s="84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6"/>
      <c r="BA34" s="85"/>
      <c r="BB34" s="48"/>
    </row>
    <row r="35" s="79" customFormat="true" ht="12.75" hidden="false" customHeight="true" outlineLevel="0" collapsed="false">
      <c r="A35" s="45"/>
      <c r="B35" s="45"/>
      <c r="C35" s="45"/>
      <c r="D35" s="45" t="s">
        <v>93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81"/>
      <c r="S35" s="82" t="s">
        <v>88</v>
      </c>
      <c r="T35" s="82" t="s">
        <v>88</v>
      </c>
      <c r="U35" s="82" t="s">
        <v>88</v>
      </c>
      <c r="V35" s="82" t="s">
        <v>88</v>
      </c>
      <c r="W35" s="82" t="s">
        <v>88</v>
      </c>
      <c r="X35" s="82" t="s">
        <v>88</v>
      </c>
      <c r="Y35" s="83" t="s">
        <v>88</v>
      </c>
      <c r="Z35" s="83" t="s">
        <v>88</v>
      </c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6"/>
      <c r="BA35" s="85"/>
      <c r="BB35" s="48"/>
    </row>
    <row r="36" s="79" customFormat="true" ht="12.75" hidden="false" customHeight="true" outlineLevel="0" collapsed="false">
      <c r="A36" s="45"/>
      <c r="B36" s="45"/>
      <c r="C36" s="45"/>
      <c r="D36" s="45" t="s">
        <v>94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81"/>
      <c r="S36" s="82"/>
      <c r="T36" s="82"/>
      <c r="U36" s="82"/>
      <c r="V36" s="82"/>
      <c r="W36" s="82"/>
      <c r="X36" s="82"/>
      <c r="Y36" s="83"/>
      <c r="Z36" s="83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6"/>
      <c r="BA36" s="85"/>
      <c r="BB36" s="48"/>
    </row>
    <row r="37" s="79" customFormat="true" ht="9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81"/>
      <c r="S37" s="82" t="n">
        <v>11090.8</v>
      </c>
      <c r="T37" s="82" t="n">
        <v>97</v>
      </c>
      <c r="U37" s="82" t="n">
        <v>10449.1</v>
      </c>
      <c r="V37" s="82" t="n">
        <v>99.7</v>
      </c>
      <c r="W37" s="82" t="n">
        <v>11123.2</v>
      </c>
      <c r="X37" s="82" t="n">
        <v>99.5</v>
      </c>
      <c r="Y37" s="84" t="n">
        <v>-5.8</v>
      </c>
      <c r="Z37" s="84" t="n">
        <v>6.5</v>
      </c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6"/>
      <c r="BA37" s="85"/>
      <c r="BB37" s="48"/>
    </row>
    <row r="38" s="79" customFormat="true" ht="12.75" hidden="false" customHeight="true" outlineLevel="0" collapsed="false">
      <c r="A38" s="75" t="s">
        <v>95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109"/>
      <c r="S38" s="82"/>
      <c r="T38" s="82"/>
      <c r="U38" s="82"/>
      <c r="V38" s="82"/>
      <c r="W38" s="82"/>
      <c r="X38" s="82"/>
      <c r="Y38" s="84"/>
      <c r="Z38" s="84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6"/>
      <c r="BA38" s="85"/>
      <c r="BB38" s="48"/>
    </row>
    <row r="39" s="79" customFormat="true" ht="9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81"/>
      <c r="S39" s="82" t="n">
        <v>2741</v>
      </c>
      <c r="T39" s="82" t="n">
        <v>24</v>
      </c>
      <c r="U39" s="82" t="n">
        <v>2258.8</v>
      </c>
      <c r="V39" s="82" t="n">
        <v>21.5</v>
      </c>
      <c r="W39" s="82" t="n">
        <v>3390.2</v>
      </c>
      <c r="X39" s="82" t="n">
        <v>30.4</v>
      </c>
      <c r="Y39" s="84" t="n">
        <v>-17.6</v>
      </c>
      <c r="Z39" s="84" t="n">
        <v>50.1</v>
      </c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6"/>
      <c r="BA39" s="85"/>
      <c r="BB39" s="48"/>
    </row>
    <row r="40" s="79" customFormat="true" ht="12.75" hidden="false" customHeight="true" outlineLevel="0" collapsed="false">
      <c r="A40" s="80" t="s">
        <v>96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81"/>
      <c r="S40" s="82"/>
      <c r="T40" s="82"/>
      <c r="U40" s="82"/>
      <c r="V40" s="82"/>
      <c r="W40" s="82"/>
      <c r="X40" s="82"/>
      <c r="Y40" s="84"/>
      <c r="Z40" s="84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6"/>
      <c r="BA40" s="85"/>
      <c r="BB40" s="48"/>
    </row>
    <row r="41" s="79" customFormat="true" ht="12.75" hidden="false" customHeight="true" outlineLevel="0" collapsed="false">
      <c r="A41" s="45" t="s">
        <v>37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81"/>
      <c r="S41" s="82" t="n">
        <v>2419.2</v>
      </c>
      <c r="T41" s="82" t="n">
        <v>21.2</v>
      </c>
      <c r="U41" s="82" t="n">
        <v>2247.2</v>
      </c>
      <c r="V41" s="82" t="n">
        <v>21.4</v>
      </c>
      <c r="W41" s="82" t="n">
        <v>3361.6</v>
      </c>
      <c r="X41" s="82" t="n">
        <v>30.1</v>
      </c>
      <c r="Y41" s="84" t="n">
        <v>-7.1</v>
      </c>
      <c r="Z41" s="84" t="n">
        <v>49.6</v>
      </c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6"/>
      <c r="BA41" s="85"/>
      <c r="BB41" s="48"/>
    </row>
    <row r="42" s="79" customFormat="true" ht="12.75" hidden="false" customHeight="true" outlineLevel="0" collapsed="false">
      <c r="A42" s="45"/>
      <c r="B42" s="45" t="s">
        <v>97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81"/>
      <c r="S42" s="82"/>
      <c r="T42" s="82"/>
      <c r="U42" s="82"/>
      <c r="V42" s="82"/>
      <c r="W42" s="82"/>
      <c r="X42" s="82"/>
      <c r="Y42" s="84"/>
      <c r="Z42" s="84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6"/>
      <c r="BA42" s="85"/>
      <c r="BB42" s="48"/>
    </row>
    <row r="43" s="79" customFormat="true" ht="12.75" hidden="false" customHeight="true" outlineLevel="0" collapsed="false">
      <c r="A43" s="45"/>
      <c r="B43" s="45"/>
      <c r="C43" s="45" t="s">
        <v>71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81"/>
      <c r="S43" s="82" t="n">
        <v>2393.5</v>
      </c>
      <c r="T43" s="82" t="n">
        <v>21</v>
      </c>
      <c r="U43" s="82" t="n">
        <v>2222.4</v>
      </c>
      <c r="V43" s="82" t="n">
        <v>21.2</v>
      </c>
      <c r="W43" s="82" t="n">
        <v>3338.1</v>
      </c>
      <c r="X43" s="82" t="n">
        <v>29.9</v>
      </c>
      <c r="Y43" s="84" t="n">
        <v>-7.1</v>
      </c>
      <c r="Z43" s="84" t="n">
        <v>50.2</v>
      </c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6"/>
      <c r="BA43" s="85"/>
      <c r="BB43" s="48"/>
    </row>
    <row r="44" s="79" customFormat="true" ht="12.75" hidden="false" customHeight="true" outlineLevel="0" collapsed="false">
      <c r="A44" s="45"/>
      <c r="B44" s="45"/>
      <c r="C44" s="45"/>
      <c r="D44" s="45" t="s">
        <v>50</v>
      </c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81"/>
      <c r="S44" s="82"/>
      <c r="T44" s="82"/>
      <c r="U44" s="82"/>
      <c r="V44" s="82"/>
      <c r="W44" s="82"/>
      <c r="X44" s="82"/>
      <c r="Y44" s="84"/>
      <c r="Z44" s="84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6"/>
      <c r="BA44" s="85"/>
      <c r="BB44" s="48"/>
    </row>
    <row r="45" s="79" customFormat="true" ht="12.75" hidden="false" customHeight="true" outlineLevel="0" collapsed="false">
      <c r="A45" s="45"/>
      <c r="B45" s="45"/>
      <c r="C45" s="45"/>
      <c r="D45" s="45" t="s">
        <v>98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81"/>
      <c r="S45" s="82" t="s">
        <v>88</v>
      </c>
      <c r="T45" s="83" t="s">
        <v>88</v>
      </c>
      <c r="U45" s="82" t="s">
        <v>88</v>
      </c>
      <c r="V45" s="83" t="s">
        <v>88</v>
      </c>
      <c r="W45" s="82" t="s">
        <v>88</v>
      </c>
      <c r="X45" s="83" t="s">
        <v>88</v>
      </c>
      <c r="Y45" s="84" t="s">
        <v>88</v>
      </c>
      <c r="Z45" s="84" t="s">
        <v>88</v>
      </c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6"/>
      <c r="BA45" s="85"/>
      <c r="BB45" s="48"/>
    </row>
    <row r="46" s="79" customFormat="true" ht="12.75" hidden="false" customHeight="true" outlineLevel="0" collapsed="false">
      <c r="A46" s="45"/>
      <c r="B46" s="45"/>
      <c r="C46" s="45"/>
      <c r="D46" s="45" t="s">
        <v>99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81"/>
      <c r="S46" s="82" t="s">
        <v>88</v>
      </c>
      <c r="T46" s="83" t="s">
        <v>88</v>
      </c>
      <c r="U46" s="82" t="s">
        <v>88</v>
      </c>
      <c r="V46" s="83" t="s">
        <v>88</v>
      </c>
      <c r="W46" s="82" t="s">
        <v>88</v>
      </c>
      <c r="X46" s="83" t="s">
        <v>88</v>
      </c>
      <c r="Y46" s="84" t="s">
        <v>88</v>
      </c>
      <c r="Z46" s="84" t="s">
        <v>88</v>
      </c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6"/>
      <c r="BA46" s="85"/>
      <c r="BB46" s="48"/>
    </row>
    <row r="47" s="79" customFormat="true" ht="12.75" hidden="false" customHeight="true" outlineLevel="0" collapsed="false">
      <c r="A47" s="45"/>
      <c r="B47" s="45"/>
      <c r="C47" s="45"/>
      <c r="D47" s="45" t="s">
        <v>100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81"/>
      <c r="S47" s="82" t="n">
        <v>25.7</v>
      </c>
      <c r="T47" s="83" t="n">
        <v>0.2</v>
      </c>
      <c r="U47" s="82" t="n">
        <v>24.8</v>
      </c>
      <c r="V47" s="83" t="n">
        <v>0.2</v>
      </c>
      <c r="W47" s="82" t="n">
        <v>23.5</v>
      </c>
      <c r="X47" s="83" t="n">
        <v>0.2</v>
      </c>
      <c r="Y47" s="84" t="n">
        <v>-3.5</v>
      </c>
      <c r="Z47" s="84" t="n">
        <v>-5.2</v>
      </c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6"/>
      <c r="BA47" s="85"/>
      <c r="BB47" s="48"/>
    </row>
    <row r="48" s="79" customFormat="true" ht="15" hidden="false" customHeight="true" outlineLevel="0" collapsed="false">
      <c r="A48" s="45"/>
      <c r="B48" s="45" t="s">
        <v>101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81"/>
      <c r="S48" s="82" t="n">
        <v>321.8</v>
      </c>
      <c r="T48" s="83" t="n">
        <v>2.8</v>
      </c>
      <c r="U48" s="82" t="n">
        <v>11.6</v>
      </c>
      <c r="V48" s="83" t="n">
        <v>0.1</v>
      </c>
      <c r="W48" s="82" t="n">
        <v>28.6</v>
      </c>
      <c r="X48" s="83" t="n">
        <v>0.3</v>
      </c>
      <c r="Y48" s="84" t="n">
        <v>-96.4</v>
      </c>
      <c r="Z48" s="84" t="n">
        <v>146.6</v>
      </c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6"/>
      <c r="BA48" s="85"/>
      <c r="BB48" s="48"/>
    </row>
    <row r="49" s="79" customFormat="true" ht="15" hidden="false" customHeight="true" outlineLevel="0" collapsed="false">
      <c r="A49" s="45"/>
      <c r="B49" s="45" t="s">
        <v>102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81"/>
      <c r="S49" s="82" t="s">
        <v>88</v>
      </c>
      <c r="T49" s="83" t="s">
        <v>88</v>
      </c>
      <c r="U49" s="82" t="s">
        <v>88</v>
      </c>
      <c r="V49" s="83" t="s">
        <v>88</v>
      </c>
      <c r="W49" s="82" t="s">
        <v>88</v>
      </c>
      <c r="X49" s="83" t="s">
        <v>88</v>
      </c>
      <c r="Y49" s="84" t="s">
        <v>88</v>
      </c>
      <c r="Z49" s="84" t="s">
        <v>88</v>
      </c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6"/>
      <c r="BA49" s="85"/>
      <c r="BB49" s="48"/>
    </row>
    <row r="50" s="79" customFormat="true" ht="9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81"/>
      <c r="S50" s="82" t="n">
        <v>-2401.9</v>
      </c>
      <c r="T50" s="82" t="s">
        <v>89</v>
      </c>
      <c r="U50" s="82" t="n">
        <v>-2222.5</v>
      </c>
      <c r="V50" s="82" t="s">
        <v>89</v>
      </c>
      <c r="W50" s="82" t="n">
        <v>-3337.2</v>
      </c>
      <c r="X50" s="82" t="s">
        <v>89</v>
      </c>
      <c r="Y50" s="84" t="s">
        <v>89</v>
      </c>
      <c r="Z50" s="84" t="s">
        <v>89</v>
      </c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6"/>
      <c r="BA50" s="85"/>
      <c r="BB50" s="48"/>
    </row>
    <row r="51" s="79" customFormat="true" ht="12.75" hidden="false" customHeight="true" outlineLevel="0" collapsed="false">
      <c r="A51" s="80" t="s">
        <v>103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81"/>
      <c r="S51" s="82"/>
      <c r="T51" s="82"/>
      <c r="U51" s="82"/>
      <c r="V51" s="82"/>
      <c r="W51" s="82"/>
      <c r="X51" s="82"/>
      <c r="Y51" s="84"/>
      <c r="Z51" s="84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6"/>
      <c r="BA51" s="85"/>
      <c r="BB51" s="48"/>
    </row>
    <row r="52" s="79" customFormat="true" ht="15" hidden="false" customHeight="true" outlineLevel="0" collapsed="false">
      <c r="A52" s="75"/>
      <c r="B52" s="110" t="s">
        <v>104</v>
      </c>
      <c r="C52" s="45" t="s">
        <v>105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81"/>
      <c r="S52" s="82" t="n">
        <v>2418.2</v>
      </c>
      <c r="T52" s="83" t="n">
        <v>21.2</v>
      </c>
      <c r="U52" s="82" t="n">
        <v>2247.2</v>
      </c>
      <c r="V52" s="83" t="n">
        <v>21.4</v>
      </c>
      <c r="W52" s="82" t="n">
        <v>3361.6</v>
      </c>
      <c r="X52" s="83" t="n">
        <v>30.1</v>
      </c>
      <c r="Y52" s="84" t="n">
        <v>-7.1</v>
      </c>
      <c r="Z52" s="84" t="n">
        <v>49.6</v>
      </c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6"/>
      <c r="BA52" s="85"/>
      <c r="BB52" s="48"/>
    </row>
    <row r="53" s="79" customFormat="true" ht="15" hidden="false" customHeight="true" outlineLevel="0" collapsed="false">
      <c r="A53" s="75"/>
      <c r="B53" s="110" t="s">
        <v>106</v>
      </c>
      <c r="C53" s="45" t="s">
        <v>107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81"/>
      <c r="S53" s="82" t="n">
        <v>16.3</v>
      </c>
      <c r="T53" s="83" t="n">
        <v>0.2</v>
      </c>
      <c r="U53" s="82" t="n">
        <v>24.7</v>
      </c>
      <c r="V53" s="83" t="n">
        <v>0.2</v>
      </c>
      <c r="W53" s="82" t="n">
        <v>24.4</v>
      </c>
      <c r="X53" s="83" t="n">
        <v>0.2</v>
      </c>
      <c r="Y53" s="84" t="n">
        <v>51.5</v>
      </c>
      <c r="Z53" s="84" t="n">
        <v>-1.2</v>
      </c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6"/>
      <c r="BA53" s="85"/>
      <c r="BB53" s="48"/>
    </row>
    <row r="54" s="79" customFormat="true" ht="9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81"/>
      <c r="S54" s="82" t="n">
        <v>11429.9</v>
      </c>
      <c r="T54" s="111" t="n">
        <v>100</v>
      </c>
      <c r="U54" s="82" t="n">
        <v>10485.4</v>
      </c>
      <c r="V54" s="111" t="n">
        <v>100</v>
      </c>
      <c r="W54" s="82" t="n">
        <v>11176.2</v>
      </c>
      <c r="X54" s="111" t="n">
        <v>100</v>
      </c>
      <c r="Y54" s="84" t="n">
        <v>-8.3</v>
      </c>
      <c r="Z54" s="84" t="n">
        <v>6.6</v>
      </c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6"/>
      <c r="BA54" s="85"/>
      <c r="BB54" s="48"/>
    </row>
    <row r="55" s="79" customFormat="true" ht="12.75" hidden="false" customHeight="true" outlineLevel="0" collapsed="false">
      <c r="A55" s="75" t="s">
        <v>108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81"/>
      <c r="S55" s="82"/>
      <c r="T55" s="111"/>
      <c r="U55" s="82"/>
      <c r="V55" s="111"/>
      <c r="W55" s="82"/>
      <c r="X55" s="111"/>
      <c r="Y55" s="84"/>
      <c r="Z55" s="84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6"/>
      <c r="BA55" s="85"/>
      <c r="BB55" s="48"/>
    </row>
    <row r="56" s="79" customFormat="true" ht="12.75" hidden="false" customHeight="true" outlineLevel="0" collapsed="false">
      <c r="A56" s="45" t="s">
        <v>109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81"/>
      <c r="S56" s="82"/>
      <c r="T56" s="111"/>
      <c r="U56" s="82"/>
      <c r="V56" s="111"/>
      <c r="W56" s="82"/>
      <c r="X56" s="111"/>
      <c r="Y56" s="84"/>
      <c r="Z56" s="84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6"/>
      <c r="BA56" s="85"/>
      <c r="BB56" s="48"/>
    </row>
    <row r="57" s="94" customFormat="true" ht="9" hidden="false" customHeight="true" outlineLevel="0" collapsed="false">
      <c r="A57" s="91" t="s">
        <v>59</v>
      </c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2"/>
      <c r="V57" s="91"/>
      <c r="W57" s="92"/>
      <c r="X57" s="91"/>
      <c r="Y57" s="91"/>
      <c r="Z57" s="91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</row>
    <row r="58" s="96" customFormat="true" ht="9.95" hidden="false" customHeight="true" outlineLevel="0" collapsed="false">
      <c r="A58" s="95" t="n">
        <v>0</v>
      </c>
      <c r="B58" s="95" t="s">
        <v>60</v>
      </c>
      <c r="C58" s="96" t="s">
        <v>61</v>
      </c>
      <c r="U58" s="97"/>
      <c r="W58" s="9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</row>
    <row r="59" s="96" customFormat="true" ht="9.95" hidden="false" customHeight="true" outlineLevel="0" collapsed="false">
      <c r="A59" s="95" t="s">
        <v>62</v>
      </c>
      <c r="B59" s="95" t="s">
        <v>60</v>
      </c>
      <c r="C59" s="96" t="s">
        <v>63</v>
      </c>
      <c r="U59" s="97"/>
      <c r="W59" s="9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</row>
    <row r="60" s="96" customFormat="true" ht="9.95" hidden="false" customHeight="true" outlineLevel="0" collapsed="false">
      <c r="A60" s="95" t="s">
        <v>64</v>
      </c>
      <c r="B60" s="95" t="s">
        <v>60</v>
      </c>
      <c r="C60" s="96" t="s">
        <v>65</v>
      </c>
      <c r="U60" s="97"/>
      <c r="W60" s="9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</row>
    <row r="61" s="96" customFormat="true" ht="9.95" hidden="false" customHeight="true" outlineLevel="0" collapsed="false">
      <c r="A61" s="95"/>
      <c r="B61" s="95"/>
      <c r="U61" s="97"/>
      <c r="W61" s="9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</row>
    <row r="62" s="79" customFormat="true" ht="12.75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</row>
    <row r="63" s="79" customFormat="true" ht="12.7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</row>
    <row r="64" s="99" customFormat="true" ht="12.7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</row>
  </sheetData>
  <mergeCells count="111">
    <mergeCell ref="Y3:Z3"/>
    <mergeCell ref="S4:T5"/>
    <mergeCell ref="U4:V5"/>
    <mergeCell ref="W4:X5"/>
    <mergeCell ref="A5:R5"/>
    <mergeCell ref="Y5:Z5"/>
    <mergeCell ref="Y7:Z7"/>
    <mergeCell ref="S9:S10"/>
    <mergeCell ref="T9:T10"/>
    <mergeCell ref="U9:U10"/>
    <mergeCell ref="V9:V10"/>
    <mergeCell ref="W9:W10"/>
    <mergeCell ref="X9:X10"/>
    <mergeCell ref="Y9:Y10"/>
    <mergeCell ref="Z9:Z10"/>
    <mergeCell ref="S11:S12"/>
    <mergeCell ref="T11:T12"/>
    <mergeCell ref="U11:U12"/>
    <mergeCell ref="V11:V12"/>
    <mergeCell ref="W11:W12"/>
    <mergeCell ref="X11:X12"/>
    <mergeCell ref="Y11:Y12"/>
    <mergeCell ref="Z11:Z12"/>
    <mergeCell ref="S13:S14"/>
    <mergeCell ref="T13:T14"/>
    <mergeCell ref="U13:U14"/>
    <mergeCell ref="V13:V14"/>
    <mergeCell ref="W13:W14"/>
    <mergeCell ref="X13:X14"/>
    <mergeCell ref="Y13:Y14"/>
    <mergeCell ref="Z13:Z14"/>
    <mergeCell ref="S23:S25"/>
    <mergeCell ref="T23:T25"/>
    <mergeCell ref="U23:U25"/>
    <mergeCell ref="V23:V25"/>
    <mergeCell ref="W23:W25"/>
    <mergeCell ref="X23:X25"/>
    <mergeCell ref="Y23:Y25"/>
    <mergeCell ref="Z23:Z25"/>
    <mergeCell ref="S27:S28"/>
    <mergeCell ref="T27:T28"/>
    <mergeCell ref="U27:U28"/>
    <mergeCell ref="V27:V28"/>
    <mergeCell ref="W27:W28"/>
    <mergeCell ref="X27:X28"/>
    <mergeCell ref="Y27:Y28"/>
    <mergeCell ref="Z27:Z28"/>
    <mergeCell ref="S33:S34"/>
    <mergeCell ref="T33:T34"/>
    <mergeCell ref="U33:U34"/>
    <mergeCell ref="V33:V34"/>
    <mergeCell ref="W33:W34"/>
    <mergeCell ref="X33:X34"/>
    <mergeCell ref="Y33:Y34"/>
    <mergeCell ref="Z33:Z34"/>
    <mergeCell ref="S35:S36"/>
    <mergeCell ref="T35:T36"/>
    <mergeCell ref="U35:U36"/>
    <mergeCell ref="V35:V36"/>
    <mergeCell ref="W35:W36"/>
    <mergeCell ref="X35:X36"/>
    <mergeCell ref="Y35:Y36"/>
    <mergeCell ref="Z35:Z36"/>
    <mergeCell ref="S37:S38"/>
    <mergeCell ref="T37:T38"/>
    <mergeCell ref="U37:U38"/>
    <mergeCell ref="V37:V38"/>
    <mergeCell ref="W37:W38"/>
    <mergeCell ref="X37:X38"/>
    <mergeCell ref="Y37:Y38"/>
    <mergeCell ref="Z37:Z38"/>
    <mergeCell ref="S39:S40"/>
    <mergeCell ref="T39:T40"/>
    <mergeCell ref="U39:U40"/>
    <mergeCell ref="V39:V40"/>
    <mergeCell ref="W39:W40"/>
    <mergeCell ref="X39:X40"/>
    <mergeCell ref="Y39:Y40"/>
    <mergeCell ref="Z39:Z40"/>
    <mergeCell ref="S41:S42"/>
    <mergeCell ref="T41:T42"/>
    <mergeCell ref="U41:U42"/>
    <mergeCell ref="V41:V42"/>
    <mergeCell ref="W41:W42"/>
    <mergeCell ref="X41:X42"/>
    <mergeCell ref="Y41:Y42"/>
    <mergeCell ref="Z41:Z42"/>
    <mergeCell ref="S43:S44"/>
    <mergeCell ref="T43:T44"/>
    <mergeCell ref="U43:U44"/>
    <mergeCell ref="V43:V44"/>
    <mergeCell ref="W43:W44"/>
    <mergeCell ref="X43:X44"/>
    <mergeCell ref="Y43:Y44"/>
    <mergeCell ref="Z43:Z44"/>
    <mergeCell ref="S50:S51"/>
    <mergeCell ref="T50:T51"/>
    <mergeCell ref="U50:U51"/>
    <mergeCell ref="V50:V51"/>
    <mergeCell ref="W50:W51"/>
    <mergeCell ref="X50:X51"/>
    <mergeCell ref="Y50:Y51"/>
    <mergeCell ref="Z50:Z51"/>
    <mergeCell ref="S54:S56"/>
    <mergeCell ref="T54:T56"/>
    <mergeCell ref="U54:U56"/>
    <mergeCell ref="V54:V56"/>
    <mergeCell ref="W54:W56"/>
    <mergeCell ref="X54:X56"/>
    <mergeCell ref="Y54:Y56"/>
    <mergeCell ref="Z54:Z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F34" activeCellId="0" sqref="AF34"/>
    </sheetView>
  </sheetViews>
  <sheetFormatPr defaultColWidth="8.9921875" defaultRowHeight="14.25" zeroHeight="false" outlineLevelRow="0" outlineLevelCol="0"/>
  <cols>
    <col collapsed="false" customWidth="true" hidden="false" outlineLevel="0" max="2" min="1" style="45" width="1.49"/>
    <col collapsed="false" customWidth="true" hidden="false" outlineLevel="0" max="3" min="3" style="45" width="1.99"/>
    <col collapsed="false" customWidth="true" hidden="false" outlineLevel="0" max="5" min="4" style="45" width="1.49"/>
    <col collapsed="false" customWidth="true" hidden="false" outlineLevel="0" max="7" min="6" style="45" width="1.99"/>
    <col collapsed="false" customWidth="true" hidden="false" outlineLevel="0" max="10" min="8" style="45" width="1.49"/>
    <col collapsed="false" customWidth="true" hidden="false" outlineLevel="0" max="11" min="11" style="45" width="1.99"/>
    <col collapsed="false" customWidth="true" hidden="false" outlineLevel="0" max="17" min="12" style="45" width="1.49"/>
    <col collapsed="false" customWidth="true" hidden="false" outlineLevel="0" max="18" min="18" style="45" width="11.61"/>
    <col collapsed="false" customWidth="true" hidden="false" outlineLevel="0" max="19" min="19" style="46" width="8.62"/>
    <col collapsed="false" customWidth="true" hidden="false" outlineLevel="0" max="20" min="20" style="45" width="5.87"/>
    <col collapsed="false" customWidth="true" hidden="false" outlineLevel="0" max="21" min="21" style="45" width="8.62"/>
    <col collapsed="false" customWidth="true" hidden="false" outlineLevel="0" max="22" min="22" style="45" width="5.87"/>
    <col collapsed="false" customWidth="true" hidden="false" outlineLevel="0" max="23" min="23" style="45" width="8.62"/>
    <col collapsed="false" customWidth="true" hidden="false" outlineLevel="0" max="24" min="24" style="45" width="5.87"/>
    <col collapsed="false" customWidth="true" hidden="false" outlineLevel="0" max="26" min="25" style="45" width="9.61"/>
    <col collapsed="false" customWidth="true" hidden="false" outlineLevel="0" max="27" min="27" style="47" width="0.37"/>
    <col collapsed="false" customWidth="true" hidden="true" outlineLevel="0" max="28" min="28" style="47" width="8.62"/>
    <col collapsed="false" customWidth="true" hidden="false" outlineLevel="0" max="37" min="29" style="47" width="4.61"/>
    <col collapsed="false" customWidth="true" hidden="false" outlineLevel="0" max="52" min="38" style="48" width="4.61"/>
    <col collapsed="false" customWidth="false" hidden="false" outlineLevel="0" max="54" min="53" style="48" width="8.99"/>
    <col collapsed="false" customWidth="false" hidden="false" outlineLevel="0" max="257" min="55" style="49" width="8.99"/>
  </cols>
  <sheetData>
    <row r="1" s="99" customFormat="true" ht="12.75" hidden="false" customHeight="true" outlineLevel="0" collapsed="false">
      <c r="A1" s="98" t="s">
        <v>66</v>
      </c>
      <c r="B1" s="98"/>
      <c r="C1" s="98"/>
      <c r="D1" s="98"/>
      <c r="E1" s="98" t="s">
        <v>67</v>
      </c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</row>
    <row r="2" s="99" customFormat="true" ht="24" hidden="false" customHeight="true" outlineLevel="0" collapsed="false">
      <c r="A2" s="100"/>
      <c r="B2" s="100"/>
      <c r="C2" s="100"/>
      <c r="D2" s="100"/>
      <c r="E2" s="100" t="s">
        <v>68</v>
      </c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</row>
    <row r="3" s="59" customFormat="tru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1"/>
      <c r="S3" s="60"/>
      <c r="T3" s="60"/>
      <c r="U3" s="62"/>
      <c r="V3" s="60"/>
      <c r="W3" s="62"/>
      <c r="X3" s="60"/>
      <c r="Y3" s="62" t="s">
        <v>30</v>
      </c>
      <c r="Z3" s="62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52"/>
      <c r="BA3" s="63"/>
      <c r="BB3" s="52"/>
    </row>
    <row r="4" s="59" customFormat="true" ht="12.7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64"/>
      <c r="S4" s="65" t="n">
        <v>2008</v>
      </c>
      <c r="T4" s="65"/>
      <c r="U4" s="66" t="n">
        <v>2009</v>
      </c>
      <c r="V4" s="66"/>
      <c r="W4" s="67" t="n">
        <v>2010</v>
      </c>
      <c r="X4" s="67"/>
      <c r="Y4" s="68" t="n">
        <v>2009</v>
      </c>
      <c r="Z4" s="68" t="n">
        <v>2010</v>
      </c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52"/>
    </row>
    <row r="5" s="59" customFormat="true" ht="12.75" hidden="false" customHeight="true" outlineLevel="0" collapsed="false">
      <c r="A5" s="64" t="s">
        <v>110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5"/>
      <c r="T5" s="65"/>
      <c r="U5" s="66"/>
      <c r="V5" s="66"/>
      <c r="W5" s="67"/>
      <c r="X5" s="67"/>
      <c r="Y5" s="68" t="s">
        <v>32</v>
      </c>
      <c r="Z5" s="68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52"/>
    </row>
    <row r="6" s="59" customFormat="true" ht="12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64"/>
      <c r="S6" s="65"/>
      <c r="T6" s="65"/>
      <c r="U6" s="66"/>
      <c r="V6" s="65"/>
      <c r="W6" s="66"/>
      <c r="X6" s="65"/>
      <c r="Y6" s="68" t="n">
        <v>2008</v>
      </c>
      <c r="Z6" s="68" t="n">
        <v>2009</v>
      </c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70"/>
      <c r="BA6" s="69"/>
      <c r="BB6" s="52"/>
    </row>
    <row r="7" s="59" customFormat="tru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2"/>
      <c r="S7" s="73" t="s">
        <v>33</v>
      </c>
      <c r="T7" s="74" t="s">
        <v>34</v>
      </c>
      <c r="U7" s="73" t="s">
        <v>33</v>
      </c>
      <c r="V7" s="74" t="s">
        <v>34</v>
      </c>
      <c r="W7" s="73" t="s">
        <v>33</v>
      </c>
      <c r="X7" s="68" t="s">
        <v>34</v>
      </c>
      <c r="Y7" s="68" t="s">
        <v>34</v>
      </c>
      <c r="Z7" s="68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</row>
    <row r="8" s="79" customFormat="true" ht="21" hidden="false" customHeight="true" outlineLevel="0" collapsed="false">
      <c r="A8" s="113" t="s">
        <v>111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4"/>
      <c r="S8" s="115"/>
      <c r="T8" s="115"/>
      <c r="U8" s="115"/>
      <c r="V8" s="115"/>
      <c r="W8" s="115"/>
      <c r="X8" s="115"/>
      <c r="Y8" s="116"/>
      <c r="Z8" s="116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48"/>
    </row>
    <row r="9" s="79" customFormat="true" ht="12.75" hidden="false" customHeight="true" outlineLevel="0" collapsed="false">
      <c r="A9" s="80" t="s">
        <v>112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81"/>
      <c r="S9" s="82" t="n">
        <v>10727.2</v>
      </c>
      <c r="T9" s="83" t="n">
        <v>93.8</v>
      </c>
      <c r="U9" s="82" t="n">
        <v>9269.6</v>
      </c>
      <c r="V9" s="83" t="n">
        <v>88.4</v>
      </c>
      <c r="W9" s="82" t="n">
        <v>9819</v>
      </c>
      <c r="X9" s="83" t="n">
        <v>87.9</v>
      </c>
      <c r="Y9" s="84" t="n">
        <v>-13.6</v>
      </c>
      <c r="Z9" s="84" t="n">
        <v>5.9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6"/>
      <c r="BA9" s="85"/>
      <c r="BB9" s="48"/>
    </row>
    <row r="10" s="79" customFormat="true" ht="12.75" hidden="false" customHeight="true" outlineLevel="0" collapsed="false">
      <c r="A10" s="45" t="s">
        <v>3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81"/>
      <c r="S10" s="82" t="n">
        <v>9244.6</v>
      </c>
      <c r="T10" s="82" t="n">
        <v>80.9</v>
      </c>
      <c r="U10" s="82" t="n">
        <v>7848.2</v>
      </c>
      <c r="V10" s="82" t="n">
        <v>74.9</v>
      </c>
      <c r="W10" s="82" t="n">
        <v>8202.2</v>
      </c>
      <c r="X10" s="82" t="n">
        <v>73.4</v>
      </c>
      <c r="Y10" s="117" t="n">
        <v>-15.1</v>
      </c>
      <c r="Z10" s="117" t="n">
        <v>4.5</v>
      </c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6"/>
      <c r="BA10" s="85"/>
      <c r="BB10" s="48"/>
    </row>
    <row r="11" s="79" customFormat="true" ht="12.75" hidden="false" customHeight="true" outlineLevel="0" collapsed="false">
      <c r="A11" s="45"/>
      <c r="B11" s="45" t="s">
        <v>113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81"/>
      <c r="S11" s="82"/>
      <c r="T11" s="82"/>
      <c r="U11" s="82"/>
      <c r="V11" s="82"/>
      <c r="W11" s="82"/>
      <c r="X11" s="82"/>
      <c r="Y11" s="117"/>
      <c r="Z11" s="11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6"/>
      <c r="BA11" s="85"/>
      <c r="BB11" s="48"/>
    </row>
    <row r="12" s="79" customFormat="true" ht="15" hidden="false" customHeight="true" outlineLevel="0" collapsed="false">
      <c r="A12" s="45"/>
      <c r="B12" s="45" t="s">
        <v>114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81"/>
      <c r="S12" s="82" t="n">
        <v>277.6</v>
      </c>
      <c r="T12" s="83" t="n">
        <v>2.4</v>
      </c>
      <c r="U12" s="82" t="n">
        <v>238.7</v>
      </c>
      <c r="V12" s="83" t="n">
        <v>2.3</v>
      </c>
      <c r="W12" s="82" t="n">
        <v>242.7</v>
      </c>
      <c r="X12" s="83" t="n">
        <v>2.2</v>
      </c>
      <c r="Y12" s="84" t="n">
        <v>-14</v>
      </c>
      <c r="Z12" s="84" t="n">
        <v>1.7</v>
      </c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6"/>
      <c r="BA12" s="85"/>
      <c r="BB12" s="48"/>
    </row>
    <row r="13" s="79" customFormat="true" ht="15" hidden="false" customHeight="true" outlineLevel="0" collapsed="false">
      <c r="A13" s="45"/>
      <c r="B13" s="45" t="s">
        <v>115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81"/>
      <c r="S13" s="82" t="n">
        <v>160.2</v>
      </c>
      <c r="T13" s="83" t="n">
        <v>1.4</v>
      </c>
      <c r="U13" s="82" t="n">
        <v>84.2</v>
      </c>
      <c r="V13" s="83" t="n">
        <v>0.8</v>
      </c>
      <c r="W13" s="82" t="n">
        <v>174.7</v>
      </c>
      <c r="X13" s="83" t="n">
        <v>1.6</v>
      </c>
      <c r="Y13" s="84" t="n">
        <v>-47.4</v>
      </c>
      <c r="Z13" s="84" t="n">
        <v>107.5</v>
      </c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7"/>
      <c r="BA13" s="85"/>
      <c r="BB13" s="48"/>
    </row>
    <row r="14" s="79" customFormat="true" ht="12.75" hidden="false" customHeight="true" outlineLevel="0" collapsed="false">
      <c r="A14" s="45"/>
      <c r="B14" s="45"/>
      <c r="C14" s="45" t="s">
        <v>44</v>
      </c>
      <c r="D14" s="45"/>
      <c r="E14" s="45"/>
      <c r="F14" s="45"/>
      <c r="G14" s="45" t="s">
        <v>116</v>
      </c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81"/>
      <c r="S14" s="82" t="n">
        <v>160.2</v>
      </c>
      <c r="T14" s="83" t="n">
        <v>1.4</v>
      </c>
      <c r="U14" s="82" t="n">
        <v>84.2</v>
      </c>
      <c r="V14" s="83" t="n">
        <v>0.8</v>
      </c>
      <c r="W14" s="82" t="n">
        <v>109.6</v>
      </c>
      <c r="X14" s="83" t="n">
        <v>1</v>
      </c>
      <c r="Y14" s="84" t="n">
        <v>-47.4</v>
      </c>
      <c r="Z14" s="84" t="n">
        <v>30.2</v>
      </c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6"/>
      <c r="BA14" s="85"/>
      <c r="BB14" s="48"/>
    </row>
    <row r="15" s="79" customFormat="true" ht="15" hidden="false" customHeight="true" outlineLevel="0" collapsed="false">
      <c r="A15" s="45"/>
      <c r="B15" s="45" t="s">
        <v>52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81"/>
      <c r="S15" s="82" t="n">
        <v>629.3</v>
      </c>
      <c r="T15" s="83" t="n">
        <v>5.5</v>
      </c>
      <c r="U15" s="82" t="n">
        <v>706.4</v>
      </c>
      <c r="V15" s="83" t="n">
        <v>6.7</v>
      </c>
      <c r="W15" s="82" t="n">
        <v>797</v>
      </c>
      <c r="X15" s="83" t="n">
        <v>7.1</v>
      </c>
      <c r="Y15" s="84" t="n">
        <v>12.3</v>
      </c>
      <c r="Z15" s="84" t="n">
        <v>12.8</v>
      </c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6"/>
      <c r="BA15" s="85"/>
      <c r="BB15" s="48"/>
    </row>
    <row r="16" s="79" customFormat="true" ht="12.75" hidden="false" customHeight="true" outlineLevel="0" collapsed="false">
      <c r="A16" s="45"/>
      <c r="B16" s="45"/>
      <c r="C16" s="45" t="s">
        <v>37</v>
      </c>
      <c r="D16" s="45"/>
      <c r="E16" s="45"/>
      <c r="F16" s="45" t="s">
        <v>117</v>
      </c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81"/>
      <c r="S16" s="82" t="n">
        <v>515.2</v>
      </c>
      <c r="T16" s="83" t="n">
        <v>4.5</v>
      </c>
      <c r="U16" s="82" t="n">
        <v>579.9</v>
      </c>
      <c r="V16" s="83" t="n">
        <v>5.5</v>
      </c>
      <c r="W16" s="82" t="n">
        <v>662.5</v>
      </c>
      <c r="X16" s="83" t="n">
        <v>5.9</v>
      </c>
      <c r="Y16" s="84" t="n">
        <v>12.6</v>
      </c>
      <c r="Z16" s="84" t="n">
        <v>14.2</v>
      </c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7"/>
      <c r="BA16" s="85"/>
      <c r="BB16" s="48"/>
    </row>
    <row r="17" s="79" customFormat="true" ht="12.75" hidden="false" customHeight="true" outlineLevel="0" collapsed="false">
      <c r="A17" s="45"/>
      <c r="B17" s="45"/>
      <c r="C17" s="45"/>
      <c r="D17" s="45"/>
      <c r="E17" s="45"/>
      <c r="F17" s="45"/>
      <c r="G17" s="45" t="s">
        <v>44</v>
      </c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81"/>
      <c r="S17" s="82" t="n">
        <v>428.3</v>
      </c>
      <c r="T17" s="82" t="n">
        <v>3.7</v>
      </c>
      <c r="U17" s="82" t="n">
        <v>499.3</v>
      </c>
      <c r="V17" s="82" t="n">
        <v>4.8</v>
      </c>
      <c r="W17" s="82" t="n">
        <v>579.3</v>
      </c>
      <c r="X17" s="82" t="n">
        <v>5.2</v>
      </c>
      <c r="Y17" s="118" t="n">
        <v>16.6</v>
      </c>
      <c r="Z17" s="118" t="n">
        <v>16</v>
      </c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6"/>
      <c r="BA17" s="85"/>
      <c r="BB17" s="48"/>
    </row>
    <row r="18" s="79" customFormat="true" ht="12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 t="s">
        <v>118</v>
      </c>
      <c r="I18" s="45"/>
      <c r="J18" s="45"/>
      <c r="K18" s="45"/>
      <c r="L18" s="45"/>
      <c r="M18" s="45"/>
      <c r="N18" s="45"/>
      <c r="O18" s="45"/>
      <c r="P18" s="45"/>
      <c r="Q18" s="45"/>
      <c r="R18" s="81"/>
      <c r="S18" s="82"/>
      <c r="T18" s="82"/>
      <c r="U18" s="82"/>
      <c r="V18" s="82"/>
      <c r="W18" s="82"/>
      <c r="X18" s="82"/>
      <c r="Y18" s="118"/>
      <c r="Z18" s="118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6"/>
      <c r="BA18" s="85"/>
      <c r="BB18" s="48"/>
    </row>
    <row r="19" s="79" customFormat="true" ht="12.75" hidden="false" customHeight="true" outlineLevel="0" collapsed="false">
      <c r="A19" s="45"/>
      <c r="B19" s="45"/>
      <c r="C19" s="45"/>
      <c r="D19" s="45"/>
      <c r="E19" s="45"/>
      <c r="F19" s="45"/>
      <c r="G19" s="45"/>
      <c r="H19" s="45" t="s">
        <v>119</v>
      </c>
      <c r="I19" s="45"/>
      <c r="J19" s="45"/>
      <c r="K19" s="45"/>
      <c r="L19" s="45"/>
      <c r="M19" s="45"/>
      <c r="N19" s="45"/>
      <c r="O19" s="45"/>
      <c r="P19" s="45"/>
      <c r="Q19" s="45"/>
      <c r="R19" s="81"/>
      <c r="S19" s="82" t="n">
        <v>45.5</v>
      </c>
      <c r="T19" s="82" t="n">
        <v>0.4</v>
      </c>
      <c r="U19" s="82" t="n">
        <v>50.6</v>
      </c>
      <c r="V19" s="82" t="n">
        <v>0.5</v>
      </c>
      <c r="W19" s="82" t="n">
        <v>47.5</v>
      </c>
      <c r="X19" s="82" t="n">
        <v>0.4</v>
      </c>
      <c r="Y19" s="84" t="n">
        <v>11.2</v>
      </c>
      <c r="Z19" s="84" t="n">
        <v>-6.1</v>
      </c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6"/>
      <c r="BA19" s="85"/>
      <c r="BB19" s="48"/>
    </row>
    <row r="20" s="79" customFormat="true" ht="12.75" hidden="false" customHeight="true" outlineLevel="0" collapsed="false">
      <c r="A20" s="45"/>
      <c r="B20" s="45"/>
      <c r="C20" s="45"/>
      <c r="D20" s="45"/>
      <c r="E20" s="45"/>
      <c r="F20" s="45"/>
      <c r="G20" s="45"/>
      <c r="H20" s="45" t="s">
        <v>120</v>
      </c>
      <c r="I20" s="45"/>
      <c r="J20" s="45"/>
      <c r="K20" s="45"/>
      <c r="L20" s="45"/>
      <c r="M20" s="45"/>
      <c r="N20" s="45"/>
      <c r="O20" s="45"/>
      <c r="P20" s="45"/>
      <c r="Q20" s="45"/>
      <c r="R20" s="81"/>
      <c r="S20" s="82" t="n">
        <v>25</v>
      </c>
      <c r="T20" s="82" t="n">
        <v>0.2</v>
      </c>
      <c r="U20" s="82" t="n">
        <v>23.2</v>
      </c>
      <c r="V20" s="82" t="n">
        <v>0.2</v>
      </c>
      <c r="W20" s="82" t="n">
        <v>25.3</v>
      </c>
      <c r="X20" s="82" t="n">
        <v>0.2</v>
      </c>
      <c r="Y20" s="84" t="n">
        <v>-7.2</v>
      </c>
      <c r="Z20" s="84" t="n">
        <v>9.1</v>
      </c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6"/>
      <c r="BA20" s="85"/>
      <c r="BB20" s="48"/>
    </row>
    <row r="21" s="79" customFormat="true" ht="12.75" hidden="false" customHeight="true" outlineLevel="0" collapsed="false">
      <c r="A21" s="45"/>
      <c r="B21" s="45"/>
      <c r="C21" s="45"/>
      <c r="D21" s="45"/>
      <c r="E21" s="45"/>
      <c r="F21" s="45" t="s">
        <v>116</v>
      </c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81"/>
      <c r="S21" s="82" t="n">
        <v>114.1</v>
      </c>
      <c r="T21" s="83" t="n">
        <v>1</v>
      </c>
      <c r="U21" s="82" t="n">
        <v>126.5</v>
      </c>
      <c r="V21" s="83" t="n">
        <v>1.2</v>
      </c>
      <c r="W21" s="82" t="n">
        <v>134.5</v>
      </c>
      <c r="X21" s="83" t="n">
        <v>1.2</v>
      </c>
      <c r="Y21" s="84" t="n">
        <v>10.9</v>
      </c>
      <c r="Z21" s="84" t="n">
        <v>6.3</v>
      </c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6"/>
      <c r="BA21" s="85"/>
      <c r="BB21" s="48"/>
    </row>
    <row r="22" s="79" customFormat="true" ht="12.75" hidden="false" customHeight="true" outlineLevel="0" collapsed="false">
      <c r="A22" s="45"/>
      <c r="B22" s="45"/>
      <c r="C22" s="45"/>
      <c r="D22" s="45"/>
      <c r="E22" s="45"/>
      <c r="F22" s="45"/>
      <c r="G22" s="45" t="s">
        <v>37</v>
      </c>
      <c r="H22" s="45"/>
      <c r="I22" s="45"/>
      <c r="J22" s="45" t="s">
        <v>121</v>
      </c>
      <c r="K22" s="45"/>
      <c r="L22" s="45"/>
      <c r="M22" s="45"/>
      <c r="N22" s="45"/>
      <c r="O22" s="45"/>
      <c r="P22" s="45"/>
      <c r="Q22" s="45"/>
      <c r="R22" s="81"/>
      <c r="S22" s="82" t="n">
        <v>64.8</v>
      </c>
      <c r="T22" s="83" t="n">
        <v>0.6</v>
      </c>
      <c r="U22" s="82" t="n">
        <v>75.4</v>
      </c>
      <c r="V22" s="83" t="n">
        <v>0.7</v>
      </c>
      <c r="W22" s="82" t="n">
        <v>62.7</v>
      </c>
      <c r="X22" s="83" t="n">
        <v>0.6</v>
      </c>
      <c r="Y22" s="84" t="n">
        <v>16.4</v>
      </c>
      <c r="Z22" s="84" t="n">
        <v>-16.8</v>
      </c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6"/>
      <c r="BA22" s="85"/>
      <c r="BB22" s="48"/>
    </row>
    <row r="23" s="79" customFormat="true" ht="12.7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 t="s">
        <v>122</v>
      </c>
      <c r="K23" s="45"/>
      <c r="L23" s="45"/>
      <c r="M23" s="45"/>
      <c r="N23" s="45"/>
      <c r="O23" s="45"/>
      <c r="P23" s="45"/>
      <c r="Q23" s="45"/>
      <c r="R23" s="81"/>
      <c r="S23" s="82" t="n">
        <v>49.3</v>
      </c>
      <c r="T23" s="83" t="n">
        <v>0.4</v>
      </c>
      <c r="U23" s="82" t="n">
        <v>51.1</v>
      </c>
      <c r="V23" s="83" t="n">
        <v>0.5</v>
      </c>
      <c r="W23" s="82" t="n">
        <v>71.8</v>
      </c>
      <c r="X23" s="83" t="n">
        <v>0.6</v>
      </c>
      <c r="Y23" s="84" t="n">
        <v>3.7</v>
      </c>
      <c r="Z23" s="84" t="n">
        <v>40.5</v>
      </c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6"/>
      <c r="BA23" s="85"/>
      <c r="BB23" s="48"/>
    </row>
    <row r="24" s="79" customFormat="true" ht="15" hidden="false" customHeight="true" outlineLevel="0" collapsed="false">
      <c r="A24" s="45"/>
      <c r="B24" s="45" t="s">
        <v>58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81"/>
      <c r="S24" s="82" t="n">
        <v>23.9</v>
      </c>
      <c r="T24" s="83" t="n">
        <v>0.2</v>
      </c>
      <c r="U24" s="82" t="n">
        <v>22.2</v>
      </c>
      <c r="V24" s="83" t="n">
        <v>0.2</v>
      </c>
      <c r="W24" s="82" t="n">
        <v>46.9</v>
      </c>
      <c r="X24" s="83" t="n">
        <v>0.4</v>
      </c>
      <c r="Y24" s="84" t="n">
        <v>-7.1</v>
      </c>
      <c r="Z24" s="84" t="n">
        <v>111.3</v>
      </c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6"/>
      <c r="BA24" s="85"/>
      <c r="BB24" s="48"/>
    </row>
    <row r="25" s="79" customFormat="true" ht="15" hidden="false" customHeight="true" outlineLevel="0" collapsed="false">
      <c r="A25" s="45"/>
      <c r="B25" s="45" t="s">
        <v>123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81"/>
      <c r="S25" s="82" t="n">
        <v>391.6</v>
      </c>
      <c r="T25" s="83" t="n">
        <v>3.4</v>
      </c>
      <c r="U25" s="82" t="n">
        <v>369.9</v>
      </c>
      <c r="V25" s="83" t="n">
        <v>3.5</v>
      </c>
      <c r="W25" s="82" t="n">
        <v>355.5</v>
      </c>
      <c r="X25" s="83" t="n">
        <v>3.2</v>
      </c>
      <c r="Y25" s="84" t="n">
        <v>-5.5</v>
      </c>
      <c r="Z25" s="84" t="n">
        <v>-3.9</v>
      </c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6"/>
      <c r="BA25" s="85"/>
      <c r="BB25" s="48"/>
    </row>
    <row r="26" s="79" customFormat="true" ht="12.75" hidden="false" customHeight="true" outlineLevel="0" collapsed="false">
      <c r="A26" s="45"/>
      <c r="B26" s="45"/>
      <c r="C26" s="45" t="s">
        <v>37</v>
      </c>
      <c r="D26" s="45"/>
      <c r="E26" s="45"/>
      <c r="F26" s="45" t="s">
        <v>124</v>
      </c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81"/>
      <c r="S26" s="82" t="n">
        <v>310.7</v>
      </c>
      <c r="T26" s="83" t="n">
        <v>2.7</v>
      </c>
      <c r="U26" s="82" t="n">
        <v>307</v>
      </c>
      <c r="V26" s="83" t="n">
        <v>2.9</v>
      </c>
      <c r="W26" s="82" t="n">
        <v>326.4</v>
      </c>
      <c r="X26" s="83" t="n">
        <v>2.9</v>
      </c>
      <c r="Y26" s="84" t="n">
        <v>-1.2</v>
      </c>
      <c r="Z26" s="84" t="n">
        <v>6.3</v>
      </c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6"/>
      <c r="BA26" s="85"/>
      <c r="BB26" s="48"/>
    </row>
    <row r="27" s="79" customFormat="true" ht="12.75" hidden="false" customHeight="true" outlineLevel="0" collapsed="false">
      <c r="A27" s="45"/>
      <c r="B27" s="45"/>
      <c r="C27" s="45"/>
      <c r="D27" s="45"/>
      <c r="E27" s="45"/>
      <c r="F27" s="45" t="s">
        <v>125</v>
      </c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81"/>
      <c r="S27" s="82" t="n">
        <v>80.9</v>
      </c>
      <c r="T27" s="83" t="n">
        <v>0.7</v>
      </c>
      <c r="U27" s="82" t="n">
        <v>62.9</v>
      </c>
      <c r="V27" s="83" t="n">
        <v>0.6</v>
      </c>
      <c r="W27" s="82" t="n">
        <v>29.1</v>
      </c>
      <c r="X27" s="83" t="n">
        <v>0.3</v>
      </c>
      <c r="Y27" s="84" t="n">
        <v>-22.2</v>
      </c>
      <c r="Z27" s="84" t="n">
        <v>-53.7</v>
      </c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6"/>
      <c r="BA27" s="85"/>
      <c r="BB27" s="48"/>
    </row>
    <row r="28" s="79" customFormat="true" ht="9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81"/>
      <c r="S28" s="82" t="n">
        <v>537.8</v>
      </c>
      <c r="T28" s="82" t="n">
        <v>4.7</v>
      </c>
      <c r="U28" s="82" t="n">
        <v>288.6</v>
      </c>
      <c r="V28" s="82" t="n">
        <v>2.8</v>
      </c>
      <c r="W28" s="82" t="n">
        <v>401.2</v>
      </c>
      <c r="X28" s="82" t="n">
        <v>3.6</v>
      </c>
      <c r="Y28" s="118" t="n">
        <v>-46.3</v>
      </c>
      <c r="Z28" s="118" t="n">
        <v>39</v>
      </c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6"/>
      <c r="BA28" s="85"/>
      <c r="BB28" s="48"/>
    </row>
    <row r="29" s="79" customFormat="true" ht="12.75" hidden="false" customHeight="true" outlineLevel="0" collapsed="false">
      <c r="A29" s="80" t="s">
        <v>126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81"/>
      <c r="S29" s="82"/>
      <c r="T29" s="82"/>
      <c r="U29" s="82"/>
      <c r="V29" s="82"/>
      <c r="W29" s="82"/>
      <c r="X29" s="82"/>
      <c r="Y29" s="118"/>
      <c r="Z29" s="118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6"/>
      <c r="BA29" s="85"/>
      <c r="BB29" s="48"/>
    </row>
    <row r="30" s="79" customFormat="true" ht="12.75" hidden="false" customHeight="true" outlineLevel="0" collapsed="false">
      <c r="A30" s="45" t="s">
        <v>37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81"/>
      <c r="S30" s="82" t="n">
        <v>18.4</v>
      </c>
      <c r="T30" s="82" t="n">
        <v>0.2</v>
      </c>
      <c r="U30" s="82" t="n">
        <v>10.4</v>
      </c>
      <c r="V30" s="82" t="n">
        <v>0.1</v>
      </c>
      <c r="W30" s="82" t="n">
        <v>18.5</v>
      </c>
      <c r="X30" s="82" t="n">
        <v>0.2</v>
      </c>
      <c r="Y30" s="119" t="n">
        <v>-43.5</v>
      </c>
      <c r="Z30" s="118" t="n">
        <v>77.9</v>
      </c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6"/>
      <c r="BA30" s="85"/>
      <c r="BB30" s="48"/>
    </row>
    <row r="31" s="79" customFormat="true" ht="12.75" hidden="false" customHeight="true" outlineLevel="0" collapsed="false">
      <c r="A31" s="45"/>
      <c r="B31" s="45" t="s">
        <v>127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81"/>
      <c r="S31" s="82"/>
      <c r="T31" s="82"/>
      <c r="U31" s="82"/>
      <c r="V31" s="82"/>
      <c r="W31" s="82"/>
      <c r="X31" s="82"/>
      <c r="Y31" s="119"/>
      <c r="Z31" s="118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6"/>
      <c r="BA31" s="85"/>
      <c r="BB31" s="48"/>
    </row>
    <row r="32" s="79" customFormat="true" ht="15" hidden="false" customHeight="true" outlineLevel="0" collapsed="false">
      <c r="A32" s="45"/>
      <c r="B32" s="45" t="s">
        <v>81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81"/>
      <c r="S32" s="82" t="n">
        <v>207.8</v>
      </c>
      <c r="T32" s="83" t="n">
        <v>1.8</v>
      </c>
      <c r="U32" s="82" t="n">
        <v>206.9</v>
      </c>
      <c r="V32" s="83" t="n">
        <v>2</v>
      </c>
      <c r="W32" s="82" t="n">
        <v>283.3</v>
      </c>
      <c r="X32" s="83" t="n">
        <v>2.5</v>
      </c>
      <c r="Y32" s="84" t="n">
        <v>-0.4</v>
      </c>
      <c r="Z32" s="84" t="n">
        <v>36.9</v>
      </c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7"/>
      <c r="BA32" s="85"/>
      <c r="BB32" s="48"/>
    </row>
    <row r="33" s="79" customFormat="true" ht="12.75" hidden="false" customHeight="true" outlineLevel="0" collapsed="false">
      <c r="A33" s="45"/>
      <c r="B33" s="45"/>
      <c r="C33" s="45" t="s">
        <v>44</v>
      </c>
      <c r="D33" s="45"/>
      <c r="E33" s="45"/>
      <c r="F33" s="45"/>
      <c r="G33" s="45" t="s">
        <v>128</v>
      </c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81"/>
      <c r="S33" s="82" t="n">
        <v>170.5</v>
      </c>
      <c r="T33" s="82" t="n">
        <v>1.5</v>
      </c>
      <c r="U33" s="82" t="n">
        <v>168.8</v>
      </c>
      <c r="V33" s="82" t="n">
        <v>1.6</v>
      </c>
      <c r="W33" s="82" t="n">
        <v>252.7</v>
      </c>
      <c r="X33" s="82" t="n">
        <v>2.3</v>
      </c>
      <c r="Y33" s="118" t="n">
        <v>-1</v>
      </c>
      <c r="Z33" s="118" t="n">
        <v>49.7</v>
      </c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7"/>
      <c r="BA33" s="85"/>
      <c r="BB33" s="48"/>
    </row>
    <row r="34" s="79" customFormat="true" ht="12.75" hidden="false" customHeight="true" outlineLevel="0" collapsed="false">
      <c r="A34" s="45"/>
      <c r="B34" s="45"/>
      <c r="C34" s="45"/>
      <c r="D34" s="45"/>
      <c r="E34" s="45"/>
      <c r="F34" s="45"/>
      <c r="G34" s="45" t="s">
        <v>83</v>
      </c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81"/>
      <c r="S34" s="82"/>
      <c r="T34" s="82"/>
      <c r="U34" s="82"/>
      <c r="V34" s="82"/>
      <c r="W34" s="82"/>
      <c r="X34" s="82"/>
      <c r="Y34" s="118"/>
      <c r="Z34" s="118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7"/>
      <c r="BA34" s="85"/>
      <c r="BB34" s="48"/>
    </row>
    <row r="35" s="79" customFormat="true" ht="12.75" hidden="false" customHeight="true" outlineLevel="0" collapsed="false">
      <c r="A35" s="45"/>
      <c r="B35" s="45"/>
      <c r="C35" s="45"/>
      <c r="D35" s="45"/>
      <c r="E35" s="45"/>
      <c r="F35" s="45"/>
      <c r="G35" s="45"/>
      <c r="H35" s="45" t="s">
        <v>44</v>
      </c>
      <c r="I35" s="45"/>
      <c r="J35" s="45"/>
      <c r="K35" s="45"/>
      <c r="L35" s="45" t="s">
        <v>129</v>
      </c>
      <c r="M35" s="45"/>
      <c r="N35" s="45"/>
      <c r="O35" s="45"/>
      <c r="P35" s="45"/>
      <c r="Q35" s="45"/>
      <c r="R35" s="81"/>
      <c r="S35" s="82" t="n">
        <v>169.9</v>
      </c>
      <c r="T35" s="83" t="n">
        <v>1.5</v>
      </c>
      <c r="U35" s="82" t="n">
        <v>137.3</v>
      </c>
      <c r="V35" s="83" t="n">
        <v>1.3</v>
      </c>
      <c r="W35" s="82" t="n">
        <v>148.8</v>
      </c>
      <c r="X35" s="83" t="n">
        <v>1.3</v>
      </c>
      <c r="Y35" s="84" t="n">
        <v>-19.2</v>
      </c>
      <c r="Z35" s="84" t="n">
        <v>8.4</v>
      </c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6"/>
      <c r="BA35" s="85"/>
      <c r="BB35" s="48"/>
    </row>
    <row r="36" s="79" customFormat="true" ht="12.75" hidden="false" customHeight="true" outlineLevel="0" collapsed="false">
      <c r="A36" s="45"/>
      <c r="B36" s="45"/>
      <c r="C36" s="45"/>
      <c r="D36" s="45"/>
      <c r="E36" s="45"/>
      <c r="F36" s="45"/>
      <c r="G36" s="45" t="s">
        <v>130</v>
      </c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81"/>
      <c r="S36" s="82" t="n">
        <v>37.3</v>
      </c>
      <c r="T36" s="82" t="n">
        <v>0.3</v>
      </c>
      <c r="U36" s="82" t="n">
        <v>38.1</v>
      </c>
      <c r="V36" s="82" t="n">
        <v>0.4</v>
      </c>
      <c r="W36" s="82" t="n">
        <v>30.6</v>
      </c>
      <c r="X36" s="82" t="n">
        <v>0.3</v>
      </c>
      <c r="Y36" s="118" t="n">
        <v>2.1</v>
      </c>
      <c r="Z36" s="118" t="n">
        <v>-19.7</v>
      </c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6"/>
      <c r="BA36" s="85"/>
      <c r="BB36" s="48"/>
    </row>
    <row r="37" s="79" customFormat="true" ht="12.75" hidden="false" customHeight="true" outlineLevel="0" collapsed="false">
      <c r="A37" s="45"/>
      <c r="B37" s="45"/>
      <c r="C37" s="45"/>
      <c r="D37" s="45"/>
      <c r="E37" s="45"/>
      <c r="F37" s="45"/>
      <c r="G37" s="45" t="s">
        <v>131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81"/>
      <c r="S37" s="82"/>
      <c r="T37" s="82"/>
      <c r="U37" s="82"/>
      <c r="V37" s="82"/>
      <c r="W37" s="82"/>
      <c r="X37" s="82"/>
      <c r="Y37" s="118"/>
      <c r="Z37" s="118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6"/>
      <c r="BA37" s="85"/>
      <c r="BB37" s="48"/>
    </row>
    <row r="38" s="79" customFormat="true" ht="15" hidden="false" customHeight="true" outlineLevel="0" collapsed="false">
      <c r="A38" s="45"/>
      <c r="B38" s="45" t="s">
        <v>132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81"/>
      <c r="S38" s="82" t="n">
        <v>63.3</v>
      </c>
      <c r="T38" s="83" t="n">
        <v>0.6</v>
      </c>
      <c r="U38" s="82" t="n">
        <v>23.6</v>
      </c>
      <c r="V38" s="83" t="n">
        <v>0.2</v>
      </c>
      <c r="W38" s="82" t="n">
        <v>26</v>
      </c>
      <c r="X38" s="83" t="n">
        <v>0.2</v>
      </c>
      <c r="Y38" s="84" t="n">
        <v>-62.7</v>
      </c>
      <c r="Z38" s="84" t="n">
        <v>10.2</v>
      </c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6"/>
      <c r="BA38" s="85"/>
      <c r="BB38" s="48"/>
    </row>
    <row r="39" s="79" customFormat="true" ht="15" hidden="false" customHeight="true" outlineLevel="0" collapsed="false">
      <c r="A39" s="45"/>
      <c r="B39" s="45" t="s">
        <v>133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81"/>
      <c r="S39" s="82" t="n">
        <v>230.5</v>
      </c>
      <c r="T39" s="83" t="n">
        <v>2</v>
      </c>
      <c r="U39" s="82" t="n">
        <v>28.5</v>
      </c>
      <c r="V39" s="83" t="n">
        <v>0.3</v>
      </c>
      <c r="W39" s="82" t="n">
        <v>51.1</v>
      </c>
      <c r="X39" s="83" t="n">
        <v>0.5</v>
      </c>
      <c r="Y39" s="120" t="n">
        <v>-87.6</v>
      </c>
      <c r="Z39" s="84" t="n">
        <v>79.3</v>
      </c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6"/>
      <c r="BA39" s="85"/>
      <c r="BB39" s="48"/>
    </row>
    <row r="40" s="79" customFormat="true" ht="15" hidden="false" customHeight="true" outlineLevel="0" collapsed="false">
      <c r="A40" s="45"/>
      <c r="B40" s="45" t="s">
        <v>134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81"/>
      <c r="S40" s="82" t="n">
        <v>17.8</v>
      </c>
      <c r="T40" s="83" t="n">
        <v>0.2</v>
      </c>
      <c r="U40" s="82" t="n">
        <v>19.2</v>
      </c>
      <c r="V40" s="83" t="n">
        <v>0.2</v>
      </c>
      <c r="W40" s="82" t="n">
        <v>22.3</v>
      </c>
      <c r="X40" s="83" t="n">
        <v>0.2</v>
      </c>
      <c r="Y40" s="84" t="n">
        <v>7.9</v>
      </c>
      <c r="Z40" s="84" t="n">
        <v>16.1</v>
      </c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6"/>
      <c r="BA40" s="85"/>
      <c r="BB40" s="48"/>
    </row>
    <row r="41" s="79" customFormat="true" ht="9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81"/>
      <c r="S41" s="82" t="n">
        <v>11265</v>
      </c>
      <c r="T41" s="82" t="n">
        <v>98.5</v>
      </c>
      <c r="U41" s="82" t="n">
        <v>9558.2</v>
      </c>
      <c r="V41" s="82" t="n">
        <v>91.2</v>
      </c>
      <c r="W41" s="82" t="n">
        <v>10220.2</v>
      </c>
      <c r="X41" s="82" t="n">
        <v>91.5</v>
      </c>
      <c r="Y41" s="118" t="n">
        <v>-15.2</v>
      </c>
      <c r="Z41" s="118" t="n">
        <v>6.9</v>
      </c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6"/>
      <c r="BA41" s="85"/>
      <c r="BB41" s="48"/>
    </row>
    <row r="42" s="79" customFormat="true" ht="12.75" hidden="false" customHeight="true" outlineLevel="0" collapsed="false">
      <c r="A42" s="75" t="s">
        <v>13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6"/>
      <c r="S42" s="82"/>
      <c r="T42" s="82"/>
      <c r="U42" s="82"/>
      <c r="V42" s="82"/>
      <c r="W42" s="82"/>
      <c r="X42" s="82"/>
      <c r="Y42" s="118"/>
      <c r="Z42" s="118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6"/>
      <c r="BA42" s="85"/>
      <c r="BB42" s="48"/>
    </row>
    <row r="43" s="79" customFormat="true" ht="9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81"/>
      <c r="S43" s="82" t="n">
        <v>2557.8</v>
      </c>
      <c r="T43" s="82" t="n">
        <v>22.4</v>
      </c>
      <c r="U43" s="82" t="n">
        <v>3146.3</v>
      </c>
      <c r="V43" s="82" t="n">
        <v>30</v>
      </c>
      <c r="W43" s="82" t="n">
        <v>4282.2</v>
      </c>
      <c r="X43" s="82" t="n">
        <v>38.3</v>
      </c>
      <c r="Y43" s="118" t="n">
        <v>23</v>
      </c>
      <c r="Z43" s="118" t="n">
        <v>36.1</v>
      </c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6"/>
      <c r="BA43" s="85"/>
      <c r="BB43" s="48"/>
    </row>
    <row r="44" s="79" customFormat="true" ht="12.75" hidden="false" customHeight="true" outlineLevel="0" collapsed="false">
      <c r="A44" s="80" t="s">
        <v>96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81"/>
      <c r="S44" s="82"/>
      <c r="T44" s="82"/>
      <c r="U44" s="82"/>
      <c r="V44" s="82"/>
      <c r="W44" s="82"/>
      <c r="X44" s="82"/>
      <c r="Y44" s="118"/>
      <c r="Z44" s="118"/>
      <c r="AA44" s="47"/>
      <c r="AB44" s="121"/>
      <c r="AC44" s="122"/>
      <c r="AD44" s="47"/>
      <c r="AE44" s="47"/>
      <c r="AF44" s="47"/>
      <c r="AG44" s="47"/>
      <c r="AH44" s="47"/>
      <c r="AI44" s="47"/>
      <c r="AJ44" s="47"/>
      <c r="AK44" s="47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6"/>
      <c r="BA44" s="85"/>
      <c r="BB44" s="48"/>
    </row>
    <row r="45" s="79" customFormat="true" ht="12.75" hidden="false" customHeight="true" outlineLevel="0" collapsed="false">
      <c r="A45" s="45" t="s">
        <v>3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81"/>
      <c r="S45" s="82" t="n">
        <v>2418.3</v>
      </c>
      <c r="T45" s="82" t="n">
        <v>21.2</v>
      </c>
      <c r="U45" s="82" t="n">
        <v>2247.2</v>
      </c>
      <c r="V45" s="82" t="n">
        <v>21.4</v>
      </c>
      <c r="W45" s="82" t="n">
        <v>3361.6</v>
      </c>
      <c r="X45" s="82" t="n">
        <v>30.1</v>
      </c>
      <c r="Y45" s="118" t="n">
        <v>-7.1</v>
      </c>
      <c r="Z45" s="118" t="n">
        <v>49.6</v>
      </c>
      <c r="AA45" s="47"/>
      <c r="AB45" s="121"/>
      <c r="AC45" s="122"/>
      <c r="AD45" s="47"/>
      <c r="AE45" s="47"/>
      <c r="AF45" s="47"/>
      <c r="AG45" s="47"/>
      <c r="AH45" s="47"/>
      <c r="AI45" s="47"/>
      <c r="AJ45" s="47"/>
      <c r="AK45" s="47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6"/>
      <c r="BA45" s="85"/>
      <c r="BB45" s="48"/>
    </row>
    <row r="46" s="79" customFormat="true" ht="12.75" hidden="false" customHeight="true" outlineLevel="0" collapsed="false">
      <c r="A46" s="45"/>
      <c r="B46" s="45" t="s">
        <v>136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81"/>
      <c r="S46" s="82"/>
      <c r="T46" s="82"/>
      <c r="U46" s="82"/>
      <c r="V46" s="82"/>
      <c r="W46" s="82"/>
      <c r="X46" s="82"/>
      <c r="Y46" s="118"/>
      <c r="Z46" s="118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6"/>
      <c r="BA46" s="85"/>
      <c r="BB46" s="48"/>
    </row>
    <row r="47" s="79" customFormat="true" ht="15" hidden="false" customHeight="true" outlineLevel="0" collapsed="false">
      <c r="A47" s="45"/>
      <c r="B47" s="45" t="s">
        <v>137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81"/>
      <c r="S47" s="82" t="n">
        <v>139.5</v>
      </c>
      <c r="T47" s="83" t="n">
        <v>1.2</v>
      </c>
      <c r="U47" s="82" t="n">
        <v>899.1</v>
      </c>
      <c r="V47" s="83" t="n">
        <v>8.6</v>
      </c>
      <c r="W47" s="82" t="n">
        <v>920.6</v>
      </c>
      <c r="X47" s="83" t="n">
        <v>8.2</v>
      </c>
      <c r="Y47" s="123" t="n">
        <v>544.5</v>
      </c>
      <c r="Z47" s="123" t="n">
        <v>2.4</v>
      </c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6"/>
      <c r="BA47" s="85"/>
      <c r="BB47" s="48"/>
    </row>
    <row r="48" s="79" customFormat="true" ht="15" hidden="false" customHeight="true" outlineLevel="0" collapsed="false">
      <c r="A48" s="45"/>
      <c r="B48" s="45" t="s">
        <v>138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81"/>
      <c r="S48" s="82" t="s">
        <v>88</v>
      </c>
      <c r="T48" s="83" t="s">
        <v>88</v>
      </c>
      <c r="U48" s="82" t="s">
        <v>88</v>
      </c>
      <c r="V48" s="83" t="s">
        <v>88</v>
      </c>
      <c r="W48" s="82" t="s">
        <v>88</v>
      </c>
      <c r="X48" s="82" t="s">
        <v>88</v>
      </c>
      <c r="Y48" s="84" t="s">
        <v>88</v>
      </c>
      <c r="Z48" s="83" t="s">
        <v>88</v>
      </c>
      <c r="AA48" s="121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6"/>
      <c r="BA48" s="85"/>
      <c r="BB48" s="48"/>
    </row>
    <row r="49" s="79" customFormat="true" ht="9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81"/>
      <c r="S49" s="82" t="n">
        <v>-2392.9</v>
      </c>
      <c r="T49" s="82" t="s">
        <v>89</v>
      </c>
      <c r="U49" s="82" t="n">
        <v>-2219.1</v>
      </c>
      <c r="V49" s="82" t="s">
        <v>89</v>
      </c>
      <c r="W49" s="82" t="n">
        <v>-3326.2</v>
      </c>
      <c r="X49" s="82" t="s">
        <v>89</v>
      </c>
      <c r="Y49" s="118" t="s">
        <v>89</v>
      </c>
      <c r="Z49" s="118" t="s">
        <v>89</v>
      </c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6"/>
      <c r="BA49" s="85"/>
      <c r="BB49" s="48"/>
    </row>
    <row r="50" s="79" customFormat="true" ht="12.75" hidden="false" customHeight="true" outlineLevel="0" collapsed="false">
      <c r="A50" s="80" t="s">
        <v>103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81"/>
      <c r="S50" s="82"/>
      <c r="T50" s="82"/>
      <c r="U50" s="82"/>
      <c r="V50" s="82"/>
      <c r="W50" s="82"/>
      <c r="X50" s="82"/>
      <c r="Y50" s="118"/>
      <c r="Z50" s="118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6"/>
      <c r="BA50" s="85"/>
      <c r="BB50" s="48"/>
    </row>
    <row r="51" s="79" customFormat="true" ht="15" hidden="false" customHeight="true" outlineLevel="0" collapsed="false">
      <c r="A51" s="75"/>
      <c r="B51" s="110" t="s">
        <v>104</v>
      </c>
      <c r="C51" s="45" t="s">
        <v>105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81"/>
      <c r="S51" s="82" t="n">
        <v>2418.2</v>
      </c>
      <c r="T51" s="83" t="n">
        <v>21.2</v>
      </c>
      <c r="U51" s="82" t="n">
        <v>2247.2</v>
      </c>
      <c r="V51" s="83" t="n">
        <v>21.4</v>
      </c>
      <c r="W51" s="82" t="n">
        <v>3361.6</v>
      </c>
      <c r="X51" s="83" t="n">
        <v>30.1</v>
      </c>
      <c r="Y51" s="84" t="n">
        <v>-7.1</v>
      </c>
      <c r="Z51" s="84" t="n">
        <v>49.6</v>
      </c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6"/>
      <c r="BA51" s="85"/>
      <c r="BB51" s="48"/>
    </row>
    <row r="52" s="79" customFormat="true" ht="15" hidden="false" customHeight="true" outlineLevel="0" collapsed="false">
      <c r="A52" s="75"/>
      <c r="B52" s="110" t="s">
        <v>106</v>
      </c>
      <c r="C52" s="45" t="s">
        <v>107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81"/>
      <c r="S52" s="82" t="n">
        <v>25.3</v>
      </c>
      <c r="T52" s="83" t="n">
        <v>0.2</v>
      </c>
      <c r="U52" s="82" t="n">
        <v>28.1</v>
      </c>
      <c r="V52" s="83" t="n">
        <v>0.2</v>
      </c>
      <c r="W52" s="82" t="n">
        <v>35.4</v>
      </c>
      <c r="X52" s="83" t="n">
        <v>0.3</v>
      </c>
      <c r="Y52" s="84" t="n">
        <v>11.1</v>
      </c>
      <c r="Z52" s="84" t="n">
        <v>26</v>
      </c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6"/>
      <c r="BA52" s="85"/>
      <c r="BB52" s="48"/>
    </row>
    <row r="53" s="79" customFormat="true" ht="9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81"/>
      <c r="S53" s="82" t="n">
        <v>11429.9</v>
      </c>
      <c r="T53" s="111" t="n">
        <v>100</v>
      </c>
      <c r="U53" s="82" t="n">
        <v>10485.4</v>
      </c>
      <c r="V53" s="111" t="n">
        <v>100</v>
      </c>
      <c r="W53" s="82" t="n">
        <v>11176.2</v>
      </c>
      <c r="X53" s="111" t="n">
        <v>100</v>
      </c>
      <c r="Y53" s="118" t="n">
        <v>-8.3</v>
      </c>
      <c r="Z53" s="118" t="n">
        <v>6.6</v>
      </c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6"/>
      <c r="BA53" s="85"/>
      <c r="BB53" s="48"/>
    </row>
    <row r="54" s="79" customFormat="true" ht="12.75" hidden="false" customHeight="true" outlineLevel="0" collapsed="false">
      <c r="A54" s="75" t="s">
        <v>139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81"/>
      <c r="S54" s="82"/>
      <c r="T54" s="111"/>
      <c r="U54" s="82"/>
      <c r="V54" s="111"/>
      <c r="W54" s="82"/>
      <c r="X54" s="111"/>
      <c r="Y54" s="118"/>
      <c r="Z54" s="118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6"/>
      <c r="BA54" s="85"/>
      <c r="BB54" s="48"/>
    </row>
    <row r="55" s="79" customFormat="true" ht="12.75" hidden="false" customHeight="true" outlineLevel="0" collapsed="false">
      <c r="A55" s="45" t="s">
        <v>109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81"/>
      <c r="S55" s="82"/>
      <c r="T55" s="111"/>
      <c r="U55" s="82"/>
      <c r="V55" s="111"/>
      <c r="W55" s="82"/>
      <c r="X55" s="111"/>
      <c r="Y55" s="118"/>
      <c r="Z55" s="118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6"/>
      <c r="BA55" s="85"/>
      <c r="BB55" s="48"/>
    </row>
    <row r="56" s="94" customFormat="true" ht="9" hidden="false" customHeight="true" outlineLevel="0" collapsed="false">
      <c r="A56" s="91" t="s">
        <v>59</v>
      </c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</row>
    <row r="57" s="96" customFormat="true" ht="9.95" hidden="false" customHeight="true" outlineLevel="0" collapsed="false">
      <c r="A57" s="95" t="n">
        <v>0</v>
      </c>
      <c r="B57" s="95" t="s">
        <v>60</v>
      </c>
      <c r="C57" s="96" t="s">
        <v>61</v>
      </c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</row>
    <row r="58" s="96" customFormat="true" ht="9.95" hidden="false" customHeight="true" outlineLevel="0" collapsed="false">
      <c r="A58" s="95" t="s">
        <v>62</v>
      </c>
      <c r="B58" s="95" t="s">
        <v>60</v>
      </c>
      <c r="C58" s="96" t="s">
        <v>63</v>
      </c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</row>
    <row r="59" s="96" customFormat="true" ht="9.95" hidden="false" customHeight="true" outlineLevel="0" collapsed="false">
      <c r="A59" s="95" t="s">
        <v>64</v>
      </c>
      <c r="B59" s="95" t="s">
        <v>60</v>
      </c>
      <c r="C59" s="96" t="s">
        <v>65</v>
      </c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</row>
    <row r="60" s="96" customFormat="true" ht="9.95" hidden="false" customHeight="true" outlineLevel="0" collapsed="false">
      <c r="A60" s="95"/>
      <c r="B60" s="95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</row>
    <row r="61" s="79" customFormat="true" ht="14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</row>
  </sheetData>
  <mergeCells count="96">
    <mergeCell ref="Y3:Z3"/>
    <mergeCell ref="S4:T5"/>
    <mergeCell ref="U4:V5"/>
    <mergeCell ref="W4:X5"/>
    <mergeCell ref="A5:R5"/>
    <mergeCell ref="Y5:Z5"/>
    <mergeCell ref="Y7:Z7"/>
    <mergeCell ref="S10:S11"/>
    <mergeCell ref="T10:T11"/>
    <mergeCell ref="U10:U11"/>
    <mergeCell ref="V10:V11"/>
    <mergeCell ref="W10:W11"/>
    <mergeCell ref="X10:X11"/>
    <mergeCell ref="Y10:Y11"/>
    <mergeCell ref="Z10:Z11"/>
    <mergeCell ref="S17:S18"/>
    <mergeCell ref="T17:T18"/>
    <mergeCell ref="U17:U18"/>
    <mergeCell ref="V17:V18"/>
    <mergeCell ref="W17:W18"/>
    <mergeCell ref="X17:X18"/>
    <mergeCell ref="Y17:Y18"/>
    <mergeCell ref="Z17:Z18"/>
    <mergeCell ref="S28:S29"/>
    <mergeCell ref="T28:T29"/>
    <mergeCell ref="U28:U29"/>
    <mergeCell ref="V28:V29"/>
    <mergeCell ref="W28:W29"/>
    <mergeCell ref="X28:X29"/>
    <mergeCell ref="Y28:Y29"/>
    <mergeCell ref="Z28:Z29"/>
    <mergeCell ref="S30:S31"/>
    <mergeCell ref="T30:T31"/>
    <mergeCell ref="U30:U31"/>
    <mergeCell ref="V30:V31"/>
    <mergeCell ref="W30:W31"/>
    <mergeCell ref="X30:X31"/>
    <mergeCell ref="Y30:Y31"/>
    <mergeCell ref="Z30:Z31"/>
    <mergeCell ref="S33:S34"/>
    <mergeCell ref="T33:T34"/>
    <mergeCell ref="U33:U34"/>
    <mergeCell ref="V33:V34"/>
    <mergeCell ref="W33:W34"/>
    <mergeCell ref="X33:X34"/>
    <mergeCell ref="Y33:Y34"/>
    <mergeCell ref="Z33:Z34"/>
    <mergeCell ref="S36:S37"/>
    <mergeCell ref="T36:T37"/>
    <mergeCell ref="U36:U37"/>
    <mergeCell ref="V36:V37"/>
    <mergeCell ref="W36:W37"/>
    <mergeCell ref="X36:X37"/>
    <mergeCell ref="Y36:Y37"/>
    <mergeCell ref="Z36:Z37"/>
    <mergeCell ref="S41:S42"/>
    <mergeCell ref="T41:T42"/>
    <mergeCell ref="U41:U42"/>
    <mergeCell ref="V41:V42"/>
    <mergeCell ref="W41:W42"/>
    <mergeCell ref="X41:X42"/>
    <mergeCell ref="Y41:Y42"/>
    <mergeCell ref="Z41:Z42"/>
    <mergeCell ref="S43:S44"/>
    <mergeCell ref="T43:T44"/>
    <mergeCell ref="U43:U44"/>
    <mergeCell ref="V43:V44"/>
    <mergeCell ref="W43:W44"/>
    <mergeCell ref="X43:X44"/>
    <mergeCell ref="Y43:Y44"/>
    <mergeCell ref="Z43:Z44"/>
    <mergeCell ref="AC44:AC45"/>
    <mergeCell ref="S45:S46"/>
    <mergeCell ref="T45:T46"/>
    <mergeCell ref="U45:U46"/>
    <mergeCell ref="V45:V46"/>
    <mergeCell ref="W45:W46"/>
    <mergeCell ref="X45:X46"/>
    <mergeCell ref="Y45:Y46"/>
    <mergeCell ref="Z45:Z46"/>
    <mergeCell ref="S49:S50"/>
    <mergeCell ref="T49:T50"/>
    <mergeCell ref="U49:U50"/>
    <mergeCell ref="V49:V50"/>
    <mergeCell ref="W49:W50"/>
    <mergeCell ref="X49:X50"/>
    <mergeCell ref="Y49:Y50"/>
    <mergeCell ref="Z49:Z50"/>
    <mergeCell ref="S53:S55"/>
    <mergeCell ref="T53:T55"/>
    <mergeCell ref="U53:U55"/>
    <mergeCell ref="V53:V55"/>
    <mergeCell ref="W53:W55"/>
    <mergeCell ref="X53:X55"/>
    <mergeCell ref="Y53:Y55"/>
    <mergeCell ref="Z53:Z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/>
  <dc:language>en-US</dc:language>
  <cp:lastModifiedBy>jaehnere</cp:lastModifiedBy>
  <cp:lastPrinted>2011-08-03T10:58:30Z</cp:lastPrinted>
  <dcterms:modified xsi:type="dcterms:W3CDTF">2011-10-19T11:34:19Z</dcterms:modified>
  <cp:revision>0</cp:revision>
  <dc:subject>Öffentliche Ausgaben und Einnahmen Hamburgs 2001 bis 2003</dc:subject>
  <dc:title>L I 2 - j/03 H</dc:title>
</cp:coreProperties>
</file>