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3" firstSheet="0" activeTab="0"/>
  </bookViews>
  <sheets>
    <sheet name="Stat.Bericht" sheetId="1" state="visible" r:id="rId2"/>
    <sheet name="Statber2 " sheetId="2" state="visible" r:id="rId3"/>
    <sheet name="Statber3 " sheetId="3" state="visible" r:id="rId4"/>
    <sheet name="Statber4" sheetId="4" state="visible" r:id="rId5"/>
  </sheets>
  <definedNames>
    <definedName function="false" hidden="false" localSheetId="0" name="_xlnm.Print_Area" vbProcedure="false">'Stat.Bericht'!$A$1:$H$58</definedName>
    <definedName function="false" hidden="false" localSheetId="2" name="_xlnm.Print_Area" vbProcedure="false">'Statber3 '!$A$1:$K$77</definedName>
    <definedName function="false" hidden="false" localSheetId="3" name="_xlnm.Print_Area" vbProcedure="false">Statber4!$A$1:$F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108">
  <si>
    <t xml:space="preserve">                                      Preisindizes für Bauwerke 1) in Hamburg</t>
  </si>
  <si>
    <t xml:space="preserve">      November 2001</t>
  </si>
  <si>
    <t xml:space="preserve">                               </t>
  </si>
  <si>
    <t xml:space="preserve">                 Preisindizes für den Neubau von Wohngebäuden, Nichtwohngebäuden </t>
  </si>
  <si>
    <t xml:space="preserve">                 und sonstigen Bauwerken    1995    =    100         </t>
  </si>
  <si>
    <t xml:space="preserve">Veränderungen in %</t>
  </si>
  <si>
    <t xml:space="preserve">Indizes</t>
  </si>
  <si>
    <t xml:space="preserve">November</t>
  </si>
  <si>
    <t xml:space="preserve">Bauwerksart</t>
  </si>
  <si>
    <t xml:space="preserve">gegenüber</t>
  </si>
  <si>
    <t xml:space="preserve">August</t>
  </si>
  <si>
    <t xml:space="preserve">Wohngebäude insgesamt  </t>
  </si>
  <si>
    <t xml:space="preserve">     und zwar</t>
  </si>
  <si>
    <t xml:space="preserve">     Rohbauarbeiten</t>
  </si>
  <si>
    <t xml:space="preserve">     Ausbauarbeiten</t>
  </si>
  <si>
    <t xml:space="preserve">     Ein- und Zweifamiliengebäude   </t>
  </si>
  <si>
    <t xml:space="preserve">     Mehrfamiliengebäude    </t>
  </si>
  <si>
    <t xml:space="preserve">     Gemischtgenutzte Gebäude   </t>
  </si>
  <si>
    <t xml:space="preserve">Bürogebäude    </t>
  </si>
  <si>
    <t xml:space="preserve"> -</t>
  </si>
  <si>
    <t xml:space="preserve">Gewerbliche Betriebsgebäude    </t>
  </si>
  <si>
    <t xml:space="preserve">Straßenbau   </t>
  </si>
  <si>
    <t xml:space="preserve">Brücken im Straßenbau    </t>
  </si>
  <si>
    <t xml:space="preserve">   </t>
  </si>
  <si>
    <t xml:space="preserve"> </t>
  </si>
  <si>
    <t xml:space="preserve">Tabelle 2</t>
  </si>
  <si>
    <t xml:space="preserve">Preisindizes für den Neubau von Wohngebäuden, Nichtwohngebäuden und sonstigen Bauwerken</t>
  </si>
  <si>
    <r>
      <rPr>
        <sz val="8"/>
        <rFont val="Arial"/>
        <family val="0"/>
      </rPr>
      <t xml:space="preserve">1995 </t>
    </r>
    <r>
      <rPr>
        <sz val="8"/>
        <rFont val="Bookshelf Symbol 5"/>
        <family val="0"/>
        <charset val="2"/>
      </rPr>
      <t xml:space="preserve"> =</t>
    </r>
    <r>
      <rPr>
        <sz val="8"/>
        <rFont val="Arial"/>
        <family val="0"/>
      </rPr>
      <t xml:space="preserve">   100 </t>
    </r>
  </si>
  <si>
    <t xml:space="preserve">Jahres-</t>
  </si>
  <si>
    <t xml:space="preserve">Wohngebäude</t>
  </si>
  <si>
    <t xml:space="preserve">   Nichtwohngebäude</t>
  </si>
  <si>
    <t xml:space="preserve">     Sonstige Bauwerke</t>
  </si>
  <si>
    <t xml:space="preserve">durchschnitt</t>
  </si>
  <si>
    <t xml:space="preserve">              davon</t>
  </si>
  <si>
    <t xml:space="preserve">Ein- und</t>
  </si>
  <si>
    <t xml:space="preserve">Mehr-</t>
  </si>
  <si>
    <t xml:space="preserve">Gemischt-</t>
  </si>
  <si>
    <t xml:space="preserve">Gewerb-</t>
  </si>
  <si>
    <t xml:space="preserve">Brücken</t>
  </si>
  <si>
    <t xml:space="preserve"> -------</t>
  </si>
  <si>
    <t xml:space="preserve">insgesamt</t>
  </si>
  <si>
    <t xml:space="preserve">Rohbau-</t>
  </si>
  <si>
    <t xml:space="preserve">Ausbau-</t>
  </si>
  <si>
    <t xml:space="preserve">Zwei-</t>
  </si>
  <si>
    <t xml:space="preserve">familien-</t>
  </si>
  <si>
    <t xml:space="preserve">genutzte</t>
  </si>
  <si>
    <t xml:space="preserve">Büro-</t>
  </si>
  <si>
    <t xml:space="preserve">liche</t>
  </si>
  <si>
    <t xml:space="preserve">Straßen-</t>
  </si>
  <si>
    <t xml:space="preserve">im</t>
  </si>
  <si>
    <t xml:space="preserve">Monat</t>
  </si>
  <si>
    <t xml:space="preserve">arbeiten</t>
  </si>
  <si>
    <t xml:space="preserve">gebäude</t>
  </si>
  <si>
    <t xml:space="preserve">Gebäude</t>
  </si>
  <si>
    <t xml:space="preserve">Betriebs-</t>
  </si>
  <si>
    <t xml:space="preserve">bau</t>
  </si>
  <si>
    <t xml:space="preserve">1996 Februar</t>
  </si>
  <si>
    <t xml:space="preserve">         Mai</t>
  </si>
  <si>
    <t xml:space="preserve">         August</t>
  </si>
  <si>
    <t xml:space="preserve">         November</t>
  </si>
  <si>
    <t xml:space="preserve">1997 Februar</t>
  </si>
  <si>
    <t xml:space="preserve">1998 Februar</t>
  </si>
  <si>
    <t xml:space="preserve">1999 Februar</t>
  </si>
  <si>
    <t xml:space="preserve">2000 Februar</t>
  </si>
  <si>
    <t xml:space="preserve">2001 Februar</t>
  </si>
  <si>
    <t xml:space="preserve">Tabelle 3</t>
  </si>
  <si>
    <r>
      <rPr>
        <sz val="8"/>
        <rFont val="Arial"/>
        <family val="0"/>
      </rPr>
      <t xml:space="preserve">1991</t>
    </r>
    <r>
      <rPr>
        <sz val="8"/>
        <rFont val="Bookshelf Symbol 5"/>
        <family val="0"/>
        <charset val="2"/>
      </rPr>
      <t xml:space="preserve"> =</t>
    </r>
    <r>
      <rPr>
        <sz val="8"/>
        <rFont val="Arial"/>
        <family val="0"/>
      </rPr>
      <t xml:space="preserve">    100 </t>
    </r>
  </si>
  <si>
    <t xml:space="preserve">                  Preisindizes für  Wohngebäude  - Bauleistungen am Bauwerk -</t>
  </si>
  <si>
    <r>
      <rPr>
        <sz val="10"/>
        <rFont val="Arial"/>
        <family val="2"/>
      </rPr>
      <t xml:space="preserve">                  1995    </t>
    </r>
    <r>
      <rPr>
        <sz val="10"/>
        <rFont val="Bookshelf Symbol 5"/>
        <family val="0"/>
        <charset val="2"/>
      </rPr>
      <t xml:space="preserve">=</t>
    </r>
    <r>
      <rPr>
        <sz val="10"/>
        <rFont val="Arial"/>
        <family val="2"/>
      </rPr>
      <t xml:space="preserve">    100         </t>
    </r>
  </si>
  <si>
    <t xml:space="preserve">Bauleistung</t>
  </si>
  <si>
    <t xml:space="preserve">Wohngebäude insgesamt</t>
  </si>
  <si>
    <t xml:space="preserve">   Rohbauarbeiten</t>
  </si>
  <si>
    <t xml:space="preserve">     Erdarbeiten</t>
  </si>
  <si>
    <t xml:space="preserve">     Verbauarbeiten</t>
  </si>
  <si>
    <t xml:space="preserve">     Rammarbeiten</t>
  </si>
  <si>
    <t xml:space="preserve">     Entwässerungskanalarbeiten</t>
  </si>
  <si>
    <t xml:space="preserve">     Mauerarbeiten</t>
  </si>
  <si>
    <t xml:space="preserve">     Beton- und Stahlbetonarbeiten</t>
  </si>
  <si>
    <t xml:space="preserve">     Zimmer- und Holzbauarbeiten</t>
  </si>
  <si>
    <t xml:space="preserve">     Stahlbauarbeiten</t>
  </si>
  <si>
    <t xml:space="preserve">     Abdichtungsarbeiten</t>
  </si>
  <si>
    <t xml:space="preserve">     Dachdeckungs- u. Dachabdichtungsarbeiten</t>
  </si>
  <si>
    <t xml:space="preserve">     Klempnerarbeiten</t>
  </si>
  <si>
    <t xml:space="preserve">     Gerüstarbeiten</t>
  </si>
  <si>
    <t xml:space="preserve">  Ausbauarbeiten</t>
  </si>
  <si>
    <t xml:space="preserve">     Naturwerksteinarbeiten    </t>
  </si>
  <si>
    <t xml:space="preserve">     Betonwerksteinarbeiten    </t>
  </si>
  <si>
    <t xml:space="preserve">     Putz- und Stuckarbeiten</t>
  </si>
  <si>
    <t xml:space="preserve">     Trockenbauarbeiten</t>
  </si>
  <si>
    <t xml:space="preserve">     Fliesen- und Plattenarbeiten</t>
  </si>
  <si>
    <t xml:space="preserve">     Estricharbeiten</t>
  </si>
  <si>
    <t xml:space="preserve">     Gussasphaltarbeiten</t>
  </si>
  <si>
    <t xml:space="preserve">     Tischlerarbeiten</t>
  </si>
  <si>
    <t xml:space="preserve">     Parkettarbeiten</t>
  </si>
  <si>
    <t xml:space="preserve">     Rollladenarbeiten</t>
  </si>
  <si>
    <t xml:space="preserve">     Metallbauarbeiten</t>
  </si>
  <si>
    <t xml:space="preserve">     Verglasungsarbeiten</t>
  </si>
  <si>
    <t xml:space="preserve">     Maler- und Lackierarbeiten</t>
  </si>
  <si>
    <t xml:space="preserve">     Bodenbelagarbeiten</t>
  </si>
  <si>
    <t xml:space="preserve">     Tapezierarbeiten</t>
  </si>
  <si>
    <t xml:space="preserve">     Raumlufttechnische Anlagen</t>
  </si>
  <si>
    <t xml:space="preserve">     Heiz-u.zentrale Wassererwärmungsanlagen </t>
  </si>
  <si>
    <t xml:space="preserve">     Gas-,Wasser- u. Abwasser-Install.-Arbeiten</t>
  </si>
  <si>
    <t xml:space="preserve">     Elektrische Kabel- u. Leitungsanlagen</t>
  </si>
  <si>
    <t xml:space="preserve">     Gebäudeautomation</t>
  </si>
  <si>
    <t xml:space="preserve">     Blitzschutzanlagen</t>
  </si>
  <si>
    <t xml:space="preserve">     Dämmarbeiten an technischen Anlagen </t>
  </si>
  <si>
    <t xml:space="preserve">     Förder- u. Aufzugsanl., Fahrtreppen u.-steige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&quot;+     &quot;#0.0&quot;   &quot;;&quot;-     &quot;#0.0&quot;   &quot;"/>
    <numFmt numFmtId="166" formatCode="_-* #,##0\ _D_M_-;\-* #,##0\ _D_M_-;_-* &quot;- &quot;_D_M_-;_-@_-"/>
    <numFmt numFmtId="167" formatCode="#,##0.00;[RED]\-#,##0.00"/>
    <numFmt numFmtId="168" formatCode="_-* #,##0.00\ _D_M_-;\-* #,##0.00\ _D_M_-;_-* \-??\ _D_M_-;_-@_-"/>
    <numFmt numFmtId="169" formatCode="_-* #,##0&quot; DM&quot;_-;\-* #,##0&quot; DM&quot;_-;_-* &quot;- DM&quot;_-;_-@_-"/>
    <numFmt numFmtId="170" formatCode="#,##0.00&quot; DM&quot;;[RED]\-#,##0.00&quot; DM&quot;"/>
    <numFmt numFmtId="171" formatCode="_-* #,##0.00&quot; DM&quot;_-;\-* #,##0.00&quot; DM&quot;_-;_-* \-??&quot; DM&quot;_-;_-@_-"/>
    <numFmt numFmtId="172" formatCode="@"/>
    <numFmt numFmtId="173" formatCode="mmmm\ yyyy"/>
    <numFmt numFmtId="174" formatCode="[$-409]mmm\-yy"/>
    <numFmt numFmtId="175" formatCode="0.0&quot;    &quot;"/>
    <numFmt numFmtId="176" formatCode="&quot;+  &quot;0.0;&quot;-  &quot;0.0"/>
    <numFmt numFmtId="177" formatCode="0.0"/>
    <numFmt numFmtId="178" formatCode="&quot;+  &quot;0.0;&quot;–  &quot;0.0"/>
    <numFmt numFmtId="179" formatCode="#.0&quot;   &quot;"/>
    <numFmt numFmtId="180" formatCode="#&quot;   &quot;;\-#;\100&quot;      &quot;"/>
    <numFmt numFmtId="181" formatCode="#.0"/>
  </numFmts>
  <fonts count="16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sz val="9"/>
      <name val="Arial"/>
      <family val="0"/>
    </font>
    <font>
      <sz val="8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8"/>
      <name val="Arial"/>
      <family val="2"/>
    </font>
    <font>
      <b val="true"/>
      <sz val="14"/>
      <name val="Arial"/>
      <family val="2"/>
    </font>
    <font>
      <sz val="36"/>
      <name val="Arial"/>
      <family val="2"/>
    </font>
    <font>
      <b val="true"/>
      <sz val="10"/>
      <name val="Arial"/>
      <family val="2"/>
    </font>
    <font>
      <sz val="8"/>
      <name val="Bookshelf Symbol 5"/>
      <family val="0"/>
      <charset val="2"/>
    </font>
    <font>
      <sz val="10"/>
      <name val="Bookshelf Symbol 5"/>
      <family val="0"/>
      <charset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0" borderId="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9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" fillId="0" borderId="3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9" fillId="0" borderId="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" fillId="0" borderId="9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9" fillId="0" borderId="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9" fillId="0" borderId="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9" fillId="0" borderId="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9" fillId="0" borderId="12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9" fillId="0" borderId="3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9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" xfId="20"/>
    <cellStyle name="Dezimal [0]_STATBer4August2000" xfId="21"/>
    <cellStyle name="Dezimal_STATBER" xfId="22"/>
    <cellStyle name="Dezimal_STATBer4August2000" xfId="23"/>
    <cellStyle name="Standard_BAUTAB4" xfId="24"/>
    <cellStyle name="Standard_STATBER" xfId="25"/>
    <cellStyle name="Standard_STATBer4August2000" xfId="26"/>
    <cellStyle name="Währung [0]_STATBer4August2000" xfId="27"/>
    <cellStyle name="Währung_STATBER" xfId="28"/>
    <cellStyle name="Währung_STATBer4August2000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3</xdr:row>
      <xdr:rowOff>0</xdr:rowOff>
    </xdr:from>
    <xdr:to>
      <xdr:col>1</xdr:col>
      <xdr:colOff>619200</xdr:colOff>
      <xdr:row>34</xdr:row>
      <xdr:rowOff>19080</xdr:rowOff>
    </xdr:to>
    <xdr:sp>
      <xdr:nvSpPr>
        <xdr:cNvPr id="0" name="Text 45"/>
        <xdr:cNvSpPr/>
      </xdr:nvSpPr>
      <xdr:spPr>
        <a:xfrm>
          <a:off x="394200" y="5093280"/>
          <a:ext cx="6192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abelle 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972000</xdr:colOff>
      <xdr:row>5</xdr:row>
      <xdr:rowOff>28440</xdr:rowOff>
    </xdr:from>
    <xdr:to>
      <xdr:col>5</xdr:col>
      <xdr:colOff>635760</xdr:colOff>
      <xdr:row>8</xdr:row>
      <xdr:rowOff>123120</xdr:rowOff>
    </xdr:to>
    <xdr:sp>
      <xdr:nvSpPr>
        <xdr:cNvPr id="1" name="Text 5"/>
        <xdr:cNvSpPr/>
      </xdr:nvSpPr>
      <xdr:spPr>
        <a:xfrm>
          <a:off x="1366200" y="790560"/>
          <a:ext cx="3918240" cy="55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1800" spc="-1" strike="noStrike">
              <a:latin typeface="Arial"/>
            </a:rPr>
            <a:t>Statistisches Landesamt</a:t>
          </a:r>
          <a:endParaRPr b="0" lang="en-US" sz="1800" spc="-1" strike="noStrike">
            <a:latin typeface="Times New Roman"/>
          </a:endParaRPr>
        </a:p>
        <a:p>
          <a:pPr algn="ctr"/>
          <a:r>
            <a:rPr b="0" lang="en-US" sz="1800" spc="-1" strike="noStrike">
              <a:latin typeface="Arial"/>
            </a:rPr>
            <a:t>der Freien und Hansestadt Hamburg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44360</xdr:colOff>
      <xdr:row>10</xdr:row>
      <xdr:rowOff>47880</xdr:rowOff>
    </xdr:from>
    <xdr:to>
      <xdr:col>1</xdr:col>
      <xdr:colOff>1658520</xdr:colOff>
      <xdr:row>11</xdr:row>
      <xdr:rowOff>134640</xdr:rowOff>
    </xdr:to>
    <xdr:sp>
      <xdr:nvSpPr>
        <xdr:cNvPr id="2" name="Text 4"/>
        <xdr:cNvSpPr/>
      </xdr:nvSpPr>
      <xdr:spPr>
        <a:xfrm>
          <a:off x="144360" y="1571760"/>
          <a:ext cx="1908360" cy="239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400" spc="-1" strike="noStrike">
              <a:latin typeface="Arial"/>
            </a:rPr>
            <a:t>Statistischer Bericht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4640</xdr:colOff>
      <xdr:row>12</xdr:row>
      <xdr:rowOff>76320</xdr:rowOff>
    </xdr:from>
    <xdr:to>
      <xdr:col>1</xdr:col>
      <xdr:colOff>262080</xdr:colOff>
      <xdr:row>15</xdr:row>
      <xdr:rowOff>133200</xdr:rowOff>
    </xdr:to>
    <xdr:sp>
      <xdr:nvSpPr>
        <xdr:cNvPr id="3" name="Text 70"/>
        <xdr:cNvSpPr/>
      </xdr:nvSpPr>
      <xdr:spPr>
        <a:xfrm>
          <a:off x="134640" y="1905120"/>
          <a:ext cx="521640" cy="51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3600" spc="-1" strike="noStrike">
              <a:latin typeface="Arial"/>
            </a:rPr>
            <a:t>M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82520</xdr:colOff>
      <xdr:row>13</xdr:row>
      <xdr:rowOff>76320</xdr:rowOff>
    </xdr:from>
    <xdr:to>
      <xdr:col>1</xdr:col>
      <xdr:colOff>1071360</xdr:colOff>
      <xdr:row>15</xdr:row>
      <xdr:rowOff>28440</xdr:rowOff>
    </xdr:to>
    <xdr:sp>
      <xdr:nvSpPr>
        <xdr:cNvPr id="4" name="Text 71"/>
        <xdr:cNvSpPr/>
      </xdr:nvSpPr>
      <xdr:spPr>
        <a:xfrm>
          <a:off x="576720" y="2057400"/>
          <a:ext cx="888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 4 – vj 4/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3800</xdr:colOff>
      <xdr:row>16</xdr:row>
      <xdr:rowOff>38520</xdr:rowOff>
    </xdr:from>
    <xdr:to>
      <xdr:col>1</xdr:col>
      <xdr:colOff>1466280</xdr:colOff>
      <xdr:row>17</xdr:row>
      <xdr:rowOff>76320</xdr:rowOff>
    </xdr:to>
    <xdr:sp>
      <xdr:nvSpPr>
        <xdr:cNvPr id="5" name="Text 72"/>
        <xdr:cNvSpPr/>
      </xdr:nvSpPr>
      <xdr:spPr>
        <a:xfrm>
          <a:off x="163800" y="2476800"/>
          <a:ext cx="1696680" cy="17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Preise und Preisindize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1674360</xdr:colOff>
      <xdr:row>10</xdr:row>
      <xdr:rowOff>95400</xdr:rowOff>
    </xdr:from>
    <xdr:to>
      <xdr:col>1</xdr:col>
      <xdr:colOff>1676520</xdr:colOff>
      <xdr:row>20</xdr:row>
      <xdr:rowOff>19080</xdr:rowOff>
    </xdr:to>
    <xdr:sp>
      <xdr:nvSpPr>
        <xdr:cNvPr id="6" name="Line 73"/>
        <xdr:cNvSpPr/>
      </xdr:nvSpPr>
      <xdr:spPr>
        <a:xfrm>
          <a:off x="2068560" y="1619280"/>
          <a:ext cx="2160" cy="139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721440</xdr:colOff>
      <xdr:row>10</xdr:row>
      <xdr:rowOff>47880</xdr:rowOff>
    </xdr:from>
    <xdr:to>
      <xdr:col>7</xdr:col>
      <xdr:colOff>48960</xdr:colOff>
      <xdr:row>15</xdr:row>
      <xdr:rowOff>120240</xdr:rowOff>
    </xdr:to>
    <xdr:sp>
      <xdr:nvSpPr>
        <xdr:cNvPr id="7" name="Text 7"/>
        <xdr:cNvSpPr/>
      </xdr:nvSpPr>
      <xdr:spPr>
        <a:xfrm>
          <a:off x="4629240" y="1571760"/>
          <a:ext cx="1781640" cy="83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Postanschrift:   20453 Hambur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Hausanschrift:  Steckelhörn 12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                    </a:t>
          </a:r>
          <a:r>
            <a:rPr b="0" lang="en-US" sz="800" spc="-1" strike="noStrike">
              <a:latin typeface="Arial"/>
            </a:rPr>
            <a:t>20457 Hambur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Telefon: 040  42831-1729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Fax:       040  427964-588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E-Mail:   preise@statistik.hamburg.d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Internet: www.statistik-hamburg.d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63800</xdr:colOff>
      <xdr:row>18</xdr:row>
      <xdr:rowOff>124560</xdr:rowOff>
    </xdr:from>
    <xdr:to>
      <xdr:col>1</xdr:col>
      <xdr:colOff>887040</xdr:colOff>
      <xdr:row>20</xdr:row>
      <xdr:rowOff>38520</xdr:rowOff>
    </xdr:to>
    <xdr:sp>
      <xdr:nvSpPr>
        <xdr:cNvPr id="8" name="Text 23"/>
        <xdr:cNvSpPr/>
      </xdr:nvSpPr>
      <xdr:spPr>
        <a:xfrm>
          <a:off x="163800" y="2839680"/>
          <a:ext cx="1117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17. Januar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731520</xdr:colOff>
      <xdr:row>19</xdr:row>
      <xdr:rowOff>-360</xdr:rowOff>
    </xdr:from>
    <xdr:to>
      <xdr:col>6</xdr:col>
      <xdr:colOff>720</xdr:colOff>
      <xdr:row>20</xdr:row>
      <xdr:rowOff>47520</xdr:rowOff>
    </xdr:to>
    <xdr:sp>
      <xdr:nvSpPr>
        <xdr:cNvPr id="9" name="Text 24"/>
        <xdr:cNvSpPr/>
      </xdr:nvSpPr>
      <xdr:spPr>
        <a:xfrm flipV="1">
          <a:off x="4639320" y="2853000"/>
          <a:ext cx="866880" cy="18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r>
            <a:rPr b="0" lang="en-US" sz="800" spc="-1" strike="noStrike">
              <a:latin typeface="Arial"/>
            </a:rPr>
            <a:t>ISSN 1433-003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683280</xdr:colOff>
      <xdr:row>10</xdr:row>
      <xdr:rowOff>76320</xdr:rowOff>
    </xdr:from>
    <xdr:to>
      <xdr:col>4</xdr:col>
      <xdr:colOff>684000</xdr:colOff>
      <xdr:row>19</xdr:row>
      <xdr:rowOff>138240</xdr:rowOff>
    </xdr:to>
    <xdr:sp>
      <xdr:nvSpPr>
        <xdr:cNvPr id="10" name="Line 77"/>
        <xdr:cNvSpPr/>
      </xdr:nvSpPr>
      <xdr:spPr>
        <a:xfrm>
          <a:off x="4591080" y="1600200"/>
          <a:ext cx="720" cy="139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1761840</xdr:colOff>
      <xdr:row>18</xdr:row>
      <xdr:rowOff>85680</xdr:rowOff>
    </xdr:from>
    <xdr:to>
      <xdr:col>4</xdr:col>
      <xdr:colOff>385560</xdr:colOff>
      <xdr:row>20</xdr:row>
      <xdr:rowOff>76320</xdr:rowOff>
    </xdr:to>
    <xdr:sp>
      <xdr:nvSpPr>
        <xdr:cNvPr id="11" name="Text 24"/>
        <xdr:cNvSpPr/>
      </xdr:nvSpPr>
      <xdr:spPr>
        <a:xfrm flipV="1">
          <a:off x="2156040" y="2800440"/>
          <a:ext cx="2137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spAutoFit/>
        </a:bodyPr>
        <a:p>
          <a:r>
            <a:rPr b="0" lang="en-US" sz="800" spc="-1" strike="noStrike">
              <a:latin typeface="Arial"/>
            </a:rPr>
            <a:t>© Vervielfältigung und Verbreitung, auch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auszugsweise, mit Quellenangabe gestattet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0</xdr:col>
      <xdr:colOff>617760</xdr:colOff>
      <xdr:row>2</xdr:row>
      <xdr:rowOff>19080</xdr:rowOff>
    </xdr:to>
    <xdr:sp>
      <xdr:nvSpPr>
        <xdr:cNvPr id="12" name="Text 45"/>
        <xdr:cNvSpPr/>
      </xdr:nvSpPr>
      <xdr:spPr>
        <a:xfrm>
          <a:off x="0" y="152280"/>
          <a:ext cx="61776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abelle 4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25" activeCellId="0" sqref="G25"/>
    </sheetView>
  </sheetViews>
  <sheetFormatPr defaultColWidth="12.26171875" defaultRowHeight="12" zeroHeight="false" outlineLevelRow="0" outlineLevelCol="0"/>
  <cols>
    <col collapsed="false" customWidth="true" hidden="false" outlineLevel="0" max="1" min="1" style="1" width="6.98"/>
    <col collapsed="false" customWidth="true" hidden="false" outlineLevel="0" max="2" min="2" style="1" width="35.95"/>
    <col collapsed="false" customWidth="true" hidden="false" outlineLevel="0" max="5" min="3" style="1" width="13.11"/>
    <col collapsed="false" customWidth="true" hidden="false" outlineLevel="0" max="7" min="6" style="1" width="15.15"/>
    <col collapsed="false" customWidth="true" hidden="false" outlineLevel="0" max="8" min="8" style="1" width="10.05"/>
    <col collapsed="false" customWidth="true" hidden="false" outlineLevel="0" max="9" min="9" style="1" width="18.56"/>
    <col collapsed="false" customWidth="true" hidden="false" outlineLevel="0" max="10" min="10" style="1" width="1.35"/>
    <col collapsed="false" customWidth="true" hidden="false" outlineLevel="0" max="12" min="11" style="1" width="19.75"/>
    <col collapsed="false" customWidth="true" hidden="false" outlineLevel="0" max="13" min="13" style="1" width="1.35"/>
    <col collapsed="false" customWidth="true" hidden="false" outlineLevel="0" max="14" min="14" style="1" width="15.33"/>
    <col collapsed="false" customWidth="false" hidden="false" outlineLevel="0" max="257" min="15" style="1" width="12.26"/>
  </cols>
  <sheetData>
    <row r="2" customFormat="false" ht="12" hidden="false" customHeight="false" outlineLevel="0" collapsed="false">
      <c r="A2" s="0"/>
    </row>
    <row r="3" customFormat="false" ht="12" hidden="false" customHeight="false" outlineLevel="0" collapsed="false">
      <c r="A3" s="0"/>
    </row>
    <row r="4" customFormat="false" ht="12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</row>
    <row r="6" customFormat="false" ht="12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</row>
    <row r="7" customFormat="false" ht="12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</row>
    <row r="8" customFormat="false" ht="12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</row>
    <row r="9" customFormat="false" ht="12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</row>
    <row r="10" customFormat="false" ht="12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</row>
    <row r="11" customFormat="false" ht="12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</row>
    <row r="12" customFormat="false" ht="12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</row>
    <row r="13" customFormat="false" ht="12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</row>
    <row r="14" customFormat="false" ht="12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</row>
    <row r="15" customFormat="false" ht="12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</row>
    <row r="16" customFormat="false" ht="12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</row>
    <row r="17" customFormat="false" ht="10.9" hidden="false" customHeight="true" outlineLevel="0" collapsed="false">
      <c r="A17" s="2"/>
      <c r="B17" s="2"/>
      <c r="C17" s="2"/>
      <c r="D17" s="2"/>
      <c r="E17" s="2"/>
      <c r="F17" s="2"/>
      <c r="G17" s="2"/>
      <c r="H17" s="2"/>
      <c r="I17" s="2"/>
    </row>
    <row r="18" customFormat="false" ht="10.9" hidden="false" customHeight="true" outlineLevel="0" collapsed="false">
      <c r="A18" s="2"/>
      <c r="B18" s="2"/>
      <c r="C18" s="2"/>
      <c r="D18" s="2"/>
      <c r="E18" s="2"/>
      <c r="F18" s="2"/>
      <c r="G18" s="2"/>
      <c r="H18" s="2"/>
      <c r="I18" s="2"/>
    </row>
    <row r="19" customFormat="false" ht="10.9" hidden="false" customHeight="true" outlineLevel="0" collapsed="false">
      <c r="A19" s="3"/>
      <c r="B19" s="2"/>
      <c r="C19" s="2"/>
      <c r="D19" s="2"/>
      <c r="E19" s="2"/>
      <c r="F19" s="2"/>
      <c r="G19" s="2"/>
      <c r="H19" s="2"/>
      <c r="I19" s="2"/>
    </row>
    <row r="20" customFormat="false" ht="10.9" hidden="false" customHeight="true" outlineLevel="0" collapsed="false">
      <c r="A20" s="3"/>
      <c r="B20" s="2"/>
      <c r="C20" s="2"/>
      <c r="D20" s="2"/>
      <c r="E20" s="2"/>
      <c r="F20" s="2"/>
      <c r="G20" s="2"/>
      <c r="H20" s="2"/>
      <c r="I20" s="2"/>
    </row>
    <row r="21" customFormat="false" ht="10.9" hidden="false" customHeight="true" outlineLevel="0" collapsed="false">
      <c r="A21" s="3"/>
      <c r="B21" s="2"/>
      <c r="C21" s="2"/>
      <c r="D21" s="2"/>
      <c r="E21" s="2"/>
      <c r="F21" s="2"/>
      <c r="G21" s="2"/>
      <c r="H21" s="2"/>
      <c r="I21" s="2"/>
      <c r="L21" s="0"/>
    </row>
    <row r="22" customFormat="false" ht="10.9" hidden="false" customHeight="true" outlineLevel="0" collapsed="false">
      <c r="A22" s="3"/>
      <c r="B22" s="2"/>
      <c r="C22" s="2"/>
      <c r="D22" s="2"/>
      <c r="E22" s="2"/>
      <c r="F22" s="2"/>
      <c r="G22" s="2"/>
      <c r="H22" s="2"/>
      <c r="I22" s="2"/>
    </row>
    <row r="23" customFormat="false" ht="10.9" hidden="false" customHeight="true" outlineLevel="0" collapsed="false">
      <c r="A23" s="3"/>
      <c r="B23" s="2"/>
      <c r="C23" s="2"/>
      <c r="D23" s="2"/>
      <c r="E23" s="2"/>
      <c r="F23" s="2"/>
      <c r="G23" s="2"/>
      <c r="H23" s="2"/>
      <c r="I23" s="2"/>
    </row>
    <row r="24" customFormat="false" ht="12" hidden="false" customHeight="false" outlineLevel="0" collapsed="false">
      <c r="A24" s="3"/>
      <c r="B24" s="2"/>
      <c r="C24" s="2"/>
      <c r="D24" s="2"/>
      <c r="E24" s="2"/>
      <c r="F24" s="2"/>
      <c r="G24" s="2"/>
      <c r="H24" s="2"/>
      <c r="I24" s="2"/>
    </row>
    <row r="25" customFormat="false" ht="12" hidden="false" customHeight="false" outlineLevel="0" collapsed="false">
      <c r="A25" s="3"/>
      <c r="B25" s="2"/>
      <c r="C25" s="2"/>
      <c r="D25" s="2"/>
      <c r="E25" s="2"/>
      <c r="F25" s="2"/>
      <c r="G25" s="2"/>
      <c r="H25" s="2"/>
      <c r="I25" s="2"/>
    </row>
    <row r="26" s="6" customFormat="true" ht="15.75" hidden="false" customHeight="false" outlineLevel="0" collapsed="false">
      <c r="A26" s="4"/>
      <c r="B26" s="5" t="s">
        <v>0</v>
      </c>
      <c r="C26" s="5"/>
      <c r="D26" s="5"/>
      <c r="E26" s="5"/>
      <c r="F26" s="5"/>
      <c r="G26" s="5"/>
      <c r="H26" s="2"/>
      <c r="I26" s="2"/>
    </row>
    <row r="27" s="6" customFormat="true" ht="12" hidden="false" customHeight="false" outlineLevel="0" collapsed="false">
      <c r="A27" s="7"/>
      <c r="B27" s="2"/>
      <c r="C27" s="2"/>
      <c r="D27" s="2"/>
      <c r="E27" s="2"/>
      <c r="F27" s="2"/>
      <c r="G27" s="2"/>
      <c r="H27" s="2"/>
      <c r="I27" s="2"/>
    </row>
    <row r="28" s="6" customFormat="true" ht="12" hidden="false" customHeight="false" outlineLevel="0" collapsed="false">
      <c r="A28" s="7"/>
      <c r="B28" s="2"/>
      <c r="C28" s="2"/>
      <c r="D28" s="2"/>
      <c r="E28" s="2"/>
      <c r="F28" s="2"/>
      <c r="G28" s="2"/>
      <c r="H28" s="2"/>
      <c r="I28" s="2"/>
    </row>
    <row r="29" s="6" customFormat="true" ht="15.75" hidden="false" customHeight="false" outlineLevel="0" collapsed="false">
      <c r="A29" s="8"/>
      <c r="B29" s="9" t="s">
        <v>1</v>
      </c>
      <c r="C29" s="9"/>
      <c r="D29" s="9"/>
      <c r="E29" s="9"/>
      <c r="F29" s="9"/>
      <c r="G29" s="9"/>
      <c r="H29" s="2"/>
      <c r="I29" s="2"/>
    </row>
    <row r="30" customFormat="false" ht="15.75" hidden="false" customHeight="false" outlineLevel="0" collapsed="false">
      <c r="A30" s="7"/>
      <c r="B30" s="2"/>
      <c r="C30" s="2"/>
      <c r="D30" s="10"/>
      <c r="E30" s="2"/>
      <c r="F30" s="2"/>
      <c r="G30" s="2"/>
      <c r="H30" s="2"/>
      <c r="I30" s="2"/>
    </row>
    <row r="31" customFormat="false" ht="12.75" hidden="false" customHeight="false" outlineLevel="0" collapsed="false">
      <c r="A31" s="2"/>
      <c r="B31" s="11"/>
      <c r="C31" s="12"/>
      <c r="D31" s="13"/>
      <c r="E31" s="7"/>
      <c r="F31" s="7"/>
      <c r="G31" s="7"/>
      <c r="H31" s="7"/>
      <c r="I31" s="7"/>
    </row>
    <row r="32" customFormat="false" ht="12.75" hidden="false" customHeight="false" outlineLevel="0" collapsed="false">
      <c r="A32" s="2"/>
      <c r="B32" s="12" t="s">
        <v>2</v>
      </c>
      <c r="C32" s="13"/>
      <c r="D32" s="13"/>
      <c r="E32" s="13"/>
      <c r="F32" s="7"/>
      <c r="G32" s="7"/>
      <c r="H32" s="7"/>
      <c r="I32" s="7"/>
    </row>
    <row r="33" customFormat="false" ht="12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</row>
    <row r="34" customFormat="false" ht="12.75" hidden="false" customHeight="false" outlineLevel="0" collapsed="false">
      <c r="A34" s="2"/>
      <c r="B34" s="14" t="s">
        <v>3</v>
      </c>
      <c r="C34" s="14"/>
      <c r="D34" s="14"/>
      <c r="E34" s="14"/>
      <c r="F34" s="14"/>
      <c r="G34" s="14"/>
      <c r="H34" s="2"/>
      <c r="I34" s="3"/>
    </row>
    <row r="35" customFormat="false" ht="12.75" hidden="false" customHeight="false" outlineLevel="0" collapsed="false">
      <c r="A35" s="2"/>
      <c r="B35" s="15" t="s">
        <v>4</v>
      </c>
      <c r="C35" s="14"/>
      <c r="D35" s="14"/>
      <c r="E35" s="14"/>
      <c r="F35" s="14"/>
      <c r="G35" s="14"/>
      <c r="H35" s="2"/>
      <c r="I35" s="3"/>
    </row>
    <row r="36" customFormat="false" ht="12.75" hidden="false" customHeight="false" outlineLevel="0" collapsed="false">
      <c r="A36" s="2"/>
      <c r="B36" s="14"/>
      <c r="C36" s="14"/>
      <c r="D36" s="14"/>
      <c r="E36" s="14"/>
      <c r="F36" s="14"/>
      <c r="G36" s="14"/>
      <c r="H36" s="2"/>
      <c r="I36" s="3"/>
    </row>
    <row r="37" customFormat="false" ht="12.75" hidden="false" customHeight="false" outlineLevel="0" collapsed="false">
      <c r="A37" s="2"/>
      <c r="B37" s="14"/>
      <c r="C37" s="14"/>
      <c r="D37" s="14"/>
      <c r="E37" s="14"/>
      <c r="F37" s="14"/>
      <c r="G37" s="14"/>
      <c r="H37" s="2"/>
      <c r="I37" s="3"/>
    </row>
    <row r="38" customFormat="false" ht="12.75" hidden="false" customHeight="false" outlineLevel="0" collapsed="false">
      <c r="A38" s="2"/>
      <c r="B38" s="16"/>
      <c r="C38" s="17"/>
      <c r="D38" s="17"/>
      <c r="E38" s="16"/>
      <c r="F38" s="18" t="s">
        <v>5</v>
      </c>
      <c r="G38" s="18"/>
      <c r="H38" s="2"/>
      <c r="I38" s="3"/>
    </row>
    <row r="39" customFormat="false" ht="12.75" hidden="false" customHeight="false" outlineLevel="0" collapsed="false">
      <c r="A39" s="2"/>
      <c r="B39" s="19"/>
      <c r="C39" s="20" t="s">
        <v>6</v>
      </c>
      <c r="D39" s="20"/>
      <c r="E39" s="20"/>
      <c r="F39" s="21" t="s">
        <v>7</v>
      </c>
      <c r="G39" s="21"/>
      <c r="H39" s="2"/>
      <c r="I39" s="3"/>
    </row>
    <row r="40" customFormat="false" ht="12.75" hidden="false" customHeight="false" outlineLevel="0" collapsed="false">
      <c r="A40" s="2"/>
      <c r="B40" s="20" t="s">
        <v>8</v>
      </c>
      <c r="C40" s="22"/>
      <c r="D40" s="22"/>
      <c r="E40" s="23"/>
      <c r="F40" s="24" t="s">
        <v>9</v>
      </c>
      <c r="G40" s="24"/>
      <c r="H40" s="2"/>
      <c r="I40" s="3"/>
    </row>
    <row r="41" customFormat="false" ht="12.75" hidden="false" customHeight="true" outlineLevel="0" collapsed="false">
      <c r="A41" s="2"/>
      <c r="B41" s="20"/>
      <c r="C41" s="21" t="s">
        <v>7</v>
      </c>
      <c r="D41" s="25" t="s">
        <v>10</v>
      </c>
      <c r="E41" s="26" t="s">
        <v>7</v>
      </c>
      <c r="F41" s="25" t="s">
        <v>10</v>
      </c>
      <c r="G41" s="26" t="s">
        <v>7</v>
      </c>
      <c r="H41" s="27"/>
      <c r="I41" s="3"/>
    </row>
    <row r="42" customFormat="false" ht="12.75" hidden="false" customHeight="false" outlineLevel="0" collapsed="false">
      <c r="A42" s="2"/>
      <c r="B42" s="28"/>
      <c r="C42" s="28" t="n">
        <v>2001</v>
      </c>
      <c r="D42" s="28" t="n">
        <v>2001</v>
      </c>
      <c r="E42" s="28" t="n">
        <v>2000</v>
      </c>
      <c r="F42" s="28" t="n">
        <v>2001</v>
      </c>
      <c r="G42" s="29" t="n">
        <v>2000</v>
      </c>
      <c r="H42" s="27"/>
      <c r="I42" s="3"/>
    </row>
    <row r="43" customFormat="false" ht="12.75" hidden="false" customHeight="false" outlineLevel="0" collapsed="false">
      <c r="A43" s="2"/>
      <c r="B43" s="19"/>
      <c r="C43" s="30"/>
      <c r="D43" s="31"/>
      <c r="E43" s="31"/>
      <c r="F43" s="32"/>
      <c r="G43" s="33"/>
      <c r="H43" s="2"/>
      <c r="I43" s="3"/>
    </row>
    <row r="44" customFormat="false" ht="12.75" hidden="false" customHeight="false" outlineLevel="0" collapsed="false">
      <c r="A44" s="2"/>
      <c r="B44" s="19" t="s">
        <v>11</v>
      </c>
      <c r="C44" s="34" t="n">
        <v>103.2</v>
      </c>
      <c r="D44" s="34" t="n">
        <v>103.4</v>
      </c>
      <c r="E44" s="31" t="n">
        <v>103</v>
      </c>
      <c r="F44" s="35" t="n">
        <f aca="false">C44*100/D44-100</f>
        <v>-0.193423597678915</v>
      </c>
      <c r="G44" s="36" t="n">
        <f aca="false">C44*100/E44-100</f>
        <v>0.194174757281559</v>
      </c>
      <c r="H44" s="2"/>
      <c r="I44" s="3"/>
    </row>
    <row r="45" customFormat="false" ht="12.75" hidden="false" customHeight="false" outlineLevel="0" collapsed="false">
      <c r="A45" s="2"/>
      <c r="B45" s="19" t="s">
        <v>12</v>
      </c>
      <c r="C45" s="34"/>
      <c r="D45" s="34"/>
      <c r="E45" s="31"/>
      <c r="F45" s="35"/>
      <c r="G45" s="36"/>
      <c r="H45" s="2"/>
      <c r="I45" s="3"/>
    </row>
    <row r="46" customFormat="false" ht="12.75" hidden="false" customHeight="false" outlineLevel="0" collapsed="false">
      <c r="A46" s="2"/>
      <c r="B46" s="19" t="s">
        <v>13</v>
      </c>
      <c r="C46" s="34" t="n">
        <v>98.4</v>
      </c>
      <c r="D46" s="34" t="n">
        <v>98.7</v>
      </c>
      <c r="E46" s="31" t="n">
        <v>99</v>
      </c>
      <c r="F46" s="35" t="n">
        <f aca="false">C46*100/D46-100</f>
        <v>-0.303951367781153</v>
      </c>
      <c r="G46" s="36" t="n">
        <f aca="false">C46*100/E46-100</f>
        <v>-0.606060606060609</v>
      </c>
      <c r="H46" s="2"/>
      <c r="I46" s="3"/>
    </row>
    <row r="47" customFormat="false" ht="12.75" hidden="false" customHeight="false" outlineLevel="0" collapsed="false">
      <c r="A47" s="2"/>
      <c r="B47" s="19" t="s">
        <v>14</v>
      </c>
      <c r="C47" s="37" t="n">
        <v>107.9</v>
      </c>
      <c r="D47" s="37" t="n">
        <v>108</v>
      </c>
      <c r="E47" s="31" t="n">
        <v>107</v>
      </c>
      <c r="F47" s="35" t="n">
        <f aca="false">C47*100/D47-100</f>
        <v>-0.0925925925925952</v>
      </c>
      <c r="G47" s="36" t="n">
        <f aca="false">C47*100/E47-100</f>
        <v>0.841121495327101</v>
      </c>
      <c r="H47" s="2"/>
      <c r="I47" s="3"/>
    </row>
    <row r="48" customFormat="false" ht="12.75" hidden="false" customHeight="false" outlineLevel="0" collapsed="false">
      <c r="A48" s="2"/>
      <c r="B48" s="19"/>
      <c r="C48" s="34"/>
      <c r="D48" s="34"/>
      <c r="E48" s="31"/>
      <c r="F48" s="35"/>
      <c r="G48" s="36"/>
      <c r="H48" s="2"/>
      <c r="I48" s="3"/>
    </row>
    <row r="49" customFormat="false" ht="12.75" hidden="false" customHeight="false" outlineLevel="0" collapsed="false">
      <c r="A49" s="2"/>
      <c r="B49" s="38" t="s">
        <v>15</v>
      </c>
      <c r="C49" s="34" t="n">
        <v>103.2</v>
      </c>
      <c r="D49" s="34" t="n">
        <v>103.3</v>
      </c>
      <c r="E49" s="31" t="n">
        <v>103</v>
      </c>
      <c r="F49" s="35" t="n">
        <f aca="false">C49*100/D49-100</f>
        <v>-0.096805421103582</v>
      </c>
      <c r="G49" s="36" t="n">
        <f aca="false">C49*100/E49-100</f>
        <v>0.194174757281559</v>
      </c>
      <c r="H49" s="2"/>
      <c r="I49" s="3"/>
    </row>
    <row r="50" customFormat="false" ht="12.75" hidden="false" customHeight="false" outlineLevel="0" collapsed="false">
      <c r="A50" s="2"/>
      <c r="B50" s="19" t="s">
        <v>16</v>
      </c>
      <c r="C50" s="34" t="n">
        <v>103.1</v>
      </c>
      <c r="D50" s="34" t="n">
        <v>103.2</v>
      </c>
      <c r="E50" s="31" t="n">
        <v>102.9</v>
      </c>
      <c r="F50" s="35" t="n">
        <f aca="false">C50*100/D50-100</f>
        <v>-0.0968992248062079</v>
      </c>
      <c r="G50" s="36" t="n">
        <f aca="false">C50*100/E50-100</f>
        <v>0.194363459669574</v>
      </c>
      <c r="H50" s="2"/>
      <c r="I50" s="3"/>
    </row>
    <row r="51" customFormat="false" ht="12.75" hidden="false" customHeight="false" outlineLevel="0" collapsed="false">
      <c r="A51" s="2"/>
      <c r="B51" s="19" t="s">
        <v>17</v>
      </c>
      <c r="C51" s="37" t="n">
        <v>103.7</v>
      </c>
      <c r="D51" s="37" t="n">
        <v>104</v>
      </c>
      <c r="E51" s="31" t="n">
        <v>103.6</v>
      </c>
      <c r="F51" s="35" t="n">
        <f aca="false">C51*100/D51-100</f>
        <v>-0.288461538461533</v>
      </c>
      <c r="G51" s="36" t="n">
        <f aca="false">C51*100/E51-100</f>
        <v>0.0965250965250988</v>
      </c>
      <c r="H51" s="2"/>
      <c r="I51" s="3"/>
    </row>
    <row r="52" customFormat="false" ht="12.75" hidden="false" customHeight="false" outlineLevel="0" collapsed="false">
      <c r="A52" s="2"/>
      <c r="B52" s="19"/>
      <c r="C52" s="34"/>
      <c r="D52" s="34"/>
      <c r="E52" s="31"/>
      <c r="F52" s="35"/>
      <c r="G52" s="36"/>
      <c r="H52" s="2"/>
      <c r="I52" s="3"/>
    </row>
    <row r="53" customFormat="false" ht="12.75" hidden="false" customHeight="false" outlineLevel="0" collapsed="false">
      <c r="A53" s="2"/>
      <c r="B53" s="19" t="s">
        <v>18</v>
      </c>
      <c r="C53" s="34" t="n">
        <v>105.3</v>
      </c>
      <c r="D53" s="34" t="n">
        <v>106.1</v>
      </c>
      <c r="E53" s="31" t="n">
        <v>105.3</v>
      </c>
      <c r="F53" s="35" t="n">
        <f aca="false">C53*100/D53-100</f>
        <v>-0.754005655042406</v>
      </c>
      <c r="G53" s="36" t="s">
        <v>19</v>
      </c>
      <c r="H53" s="2"/>
      <c r="I53" s="3"/>
    </row>
    <row r="54" customFormat="false" ht="12.75" hidden="false" customHeight="false" outlineLevel="0" collapsed="false">
      <c r="A54" s="2"/>
      <c r="B54" s="38" t="s">
        <v>20</v>
      </c>
      <c r="C54" s="34" t="n">
        <v>104.1</v>
      </c>
      <c r="D54" s="34" t="n">
        <v>104.6</v>
      </c>
      <c r="E54" s="31" t="n">
        <v>104.1</v>
      </c>
      <c r="F54" s="35" t="n">
        <f aca="false">C54*100/D54-100</f>
        <v>-0.478011472275327</v>
      </c>
      <c r="G54" s="36" t="s">
        <v>19</v>
      </c>
      <c r="H54" s="2"/>
      <c r="I54" s="3"/>
    </row>
    <row r="55" customFormat="false" ht="12.75" hidden="false" customHeight="false" outlineLevel="0" collapsed="false">
      <c r="A55" s="2"/>
      <c r="B55" s="19" t="s">
        <v>21</v>
      </c>
      <c r="C55" s="34" t="n">
        <v>102.7</v>
      </c>
      <c r="D55" s="34" t="n">
        <v>102.9</v>
      </c>
      <c r="E55" s="31" t="n">
        <v>103</v>
      </c>
      <c r="F55" s="35" t="n">
        <f aca="false">C55*100/D55-100</f>
        <v>-0.194363459669589</v>
      </c>
      <c r="G55" s="36" t="n">
        <f aca="false">C55*100/E55-100</f>
        <v>-0.291262135922324</v>
      </c>
      <c r="H55" s="2"/>
      <c r="I55" s="3"/>
    </row>
    <row r="56" customFormat="false" ht="12.75" hidden="false" customHeight="false" outlineLevel="0" collapsed="false">
      <c r="A56" s="2"/>
      <c r="B56" s="19" t="s">
        <v>22</v>
      </c>
      <c r="C56" s="34" t="n">
        <v>100.6</v>
      </c>
      <c r="D56" s="34" t="n">
        <v>100.8</v>
      </c>
      <c r="E56" s="31" t="n">
        <v>100.5</v>
      </c>
      <c r="F56" s="35" t="n">
        <f aca="false">C56*100/D56-100</f>
        <v>-0.198412698412696</v>
      </c>
      <c r="G56" s="36" t="n">
        <f aca="false">C56*100/E56-100</f>
        <v>0.0995024875621908</v>
      </c>
      <c r="H56" s="2"/>
      <c r="I56" s="3"/>
    </row>
    <row r="57" customFormat="false" ht="12.75" hidden="false" customHeight="false" outlineLevel="0" collapsed="false">
      <c r="A57" s="2"/>
      <c r="B57" s="39" t="s">
        <v>23</v>
      </c>
      <c r="C57" s="40"/>
      <c r="D57" s="2"/>
      <c r="E57" s="40"/>
      <c r="F57" s="36"/>
      <c r="G57" s="36"/>
      <c r="H57" s="2"/>
      <c r="I57" s="3"/>
    </row>
    <row r="58" customFormat="false" ht="12" hidden="false" customHeight="false" outlineLevel="0" collapsed="false">
      <c r="A58" s="3"/>
      <c r="B58" s="41" t="s">
        <v>24</v>
      </c>
      <c r="C58" s="3"/>
      <c r="D58" s="3"/>
      <c r="E58" s="3"/>
      <c r="F58" s="3"/>
      <c r="G58" s="3"/>
      <c r="H58" s="3"/>
      <c r="I58" s="3"/>
    </row>
    <row r="59" customFormat="false" ht="12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</row>
    <row r="61" customFormat="false" ht="12.75" hidden="false" customHeight="false" outlineLevel="0" collapsed="false">
      <c r="D61" s="42"/>
      <c r="E61" s="43"/>
    </row>
    <row r="62" customFormat="false" ht="12" hidden="false" customHeight="false" outlineLevel="0" collapsed="false">
      <c r="D62" s="44"/>
      <c r="E62" s="43"/>
    </row>
  </sheetData>
  <mergeCells count="6">
    <mergeCell ref="B26:G26"/>
    <mergeCell ref="B29:G29"/>
    <mergeCell ref="F38:G38"/>
    <mergeCell ref="C39:E39"/>
    <mergeCell ref="F39:G39"/>
    <mergeCell ref="F40:G40"/>
  </mergeCells>
  <printOptions headings="false" gridLines="false" gridLinesSet="true" horizontalCentered="true" verticalCentered="false"/>
  <pageMargins left="0.39375" right="0" top="0.39375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) einschließlich Mehrwertsteuer
-  = Zahlenwert ist genau Null (nichts)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6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B55" activeCellId="0" sqref="B55"/>
    </sheetView>
  </sheetViews>
  <sheetFormatPr defaultColWidth="11.54296875" defaultRowHeight="10.5" zeroHeight="false" outlineLevelRow="0" outlineLevelCol="0"/>
  <cols>
    <col collapsed="false" customWidth="true" hidden="false" outlineLevel="0" max="1" min="1" style="0" width="13.96"/>
  </cols>
  <sheetData>
    <row r="1" customFormat="false" ht="10.5" hidden="false" customHeight="false" outlineLevel="0" collapsed="false">
      <c r="A1" s="0" t="s">
        <v>25</v>
      </c>
      <c r="B1" s="45" t="s">
        <v>26</v>
      </c>
    </row>
    <row r="2" customFormat="false" ht="10.5" hidden="false" customHeight="false" outlineLevel="0" collapsed="false">
      <c r="B2" s="0" t="s">
        <v>27</v>
      </c>
      <c r="E2" s="46"/>
    </row>
    <row r="3" customFormat="false" ht="10.5" hidden="fals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</row>
    <row r="4" customFormat="false" ht="10.5" hidden="false" customHeight="false" outlineLevel="0" collapsed="false">
      <c r="A4" s="47" t="s">
        <v>28</v>
      </c>
      <c r="B4" s="48" t="s">
        <v>29</v>
      </c>
      <c r="C4" s="48"/>
      <c r="D4" s="48"/>
      <c r="E4" s="48"/>
      <c r="F4" s="48"/>
      <c r="G4" s="48"/>
      <c r="H4" s="48" t="s">
        <v>30</v>
      </c>
      <c r="I4" s="48"/>
      <c r="J4" s="49" t="s">
        <v>31</v>
      </c>
      <c r="K4" s="49"/>
    </row>
    <row r="5" customFormat="false" ht="10.5" hidden="false" customHeight="false" outlineLevel="0" collapsed="false">
      <c r="A5" s="50" t="s">
        <v>32</v>
      </c>
      <c r="B5" s="51"/>
      <c r="C5" s="52" t="s">
        <v>33</v>
      </c>
      <c r="D5" s="53"/>
      <c r="E5" s="50" t="s">
        <v>34</v>
      </c>
      <c r="F5" s="50" t="s">
        <v>35</v>
      </c>
      <c r="G5" s="50" t="s">
        <v>36</v>
      </c>
      <c r="H5" s="51"/>
      <c r="I5" s="50" t="s">
        <v>37</v>
      </c>
      <c r="J5" s="51"/>
      <c r="K5" s="54" t="s">
        <v>38</v>
      </c>
    </row>
    <row r="6" customFormat="false" ht="10.5" hidden="false" customHeight="false" outlineLevel="0" collapsed="false">
      <c r="A6" s="50" t="s">
        <v>39</v>
      </c>
      <c r="B6" s="50" t="s">
        <v>40</v>
      </c>
      <c r="C6" s="50" t="s">
        <v>41</v>
      </c>
      <c r="D6" s="50" t="s">
        <v>42</v>
      </c>
      <c r="E6" s="50" t="s">
        <v>43</v>
      </c>
      <c r="F6" s="50" t="s">
        <v>44</v>
      </c>
      <c r="G6" s="50" t="s">
        <v>45</v>
      </c>
      <c r="H6" s="50" t="s">
        <v>46</v>
      </c>
      <c r="I6" s="50" t="s">
        <v>47</v>
      </c>
      <c r="J6" s="50" t="s">
        <v>48</v>
      </c>
      <c r="K6" s="54" t="s">
        <v>49</v>
      </c>
    </row>
    <row r="7" customFormat="false" ht="10.5" hidden="false" customHeight="false" outlineLevel="0" collapsed="false">
      <c r="A7" s="50" t="s">
        <v>50</v>
      </c>
      <c r="B7" s="50"/>
      <c r="C7" s="50" t="s">
        <v>51</v>
      </c>
      <c r="D7" s="50" t="s">
        <v>51</v>
      </c>
      <c r="E7" s="50" t="s">
        <v>44</v>
      </c>
      <c r="F7" s="50" t="s">
        <v>52</v>
      </c>
      <c r="G7" s="50" t="s">
        <v>53</v>
      </c>
      <c r="H7" s="50" t="s">
        <v>52</v>
      </c>
      <c r="I7" s="50" t="s">
        <v>54</v>
      </c>
      <c r="J7" s="50" t="s">
        <v>55</v>
      </c>
      <c r="K7" s="54" t="s">
        <v>48</v>
      </c>
    </row>
    <row r="8" customFormat="false" ht="10.5" hidden="false" customHeight="false" outlineLevel="0" collapsed="false">
      <c r="A8" s="53"/>
      <c r="B8" s="55"/>
      <c r="C8" s="55"/>
      <c r="D8" s="55"/>
      <c r="E8" s="55" t="s">
        <v>52</v>
      </c>
      <c r="F8" s="55"/>
      <c r="G8" s="55"/>
      <c r="H8" s="55"/>
      <c r="I8" s="55" t="s">
        <v>52</v>
      </c>
      <c r="J8" s="55"/>
      <c r="K8" s="56" t="s">
        <v>55</v>
      </c>
    </row>
    <row r="9" customFormat="false" ht="10.5" hidden="false" customHeight="false" outlineLevel="0" collapsed="false">
      <c r="A9" s="51"/>
      <c r="B9" s="50"/>
      <c r="C9" s="50"/>
      <c r="D9" s="50"/>
      <c r="E9" s="50"/>
      <c r="F9" s="50"/>
      <c r="G9" s="50"/>
      <c r="H9" s="50"/>
      <c r="I9" s="50"/>
      <c r="J9" s="50"/>
      <c r="K9" s="57"/>
    </row>
    <row r="10" customFormat="false" ht="10.5" hidden="false" customHeight="false" outlineLevel="0" collapsed="false">
      <c r="A10" s="50" t="n">
        <v>1971</v>
      </c>
      <c r="B10" s="58" t="n">
        <v>32.7</v>
      </c>
      <c r="C10" s="58" t="n">
        <v>37.1</v>
      </c>
      <c r="D10" s="58" t="n">
        <v>29</v>
      </c>
      <c r="E10" s="58" t="n">
        <v>32.4</v>
      </c>
      <c r="F10" s="58" t="n">
        <v>32.7</v>
      </c>
      <c r="G10" s="58" t="n">
        <v>33.6</v>
      </c>
      <c r="H10" s="58" t="n">
        <v>33.7</v>
      </c>
      <c r="I10" s="58" t="n">
        <v>36.1</v>
      </c>
      <c r="J10" s="58" t="n">
        <v>49.3</v>
      </c>
      <c r="K10" s="59" t="n">
        <v>41.7</v>
      </c>
    </row>
    <row r="11" customFormat="false" ht="10.5" hidden="false" customHeight="false" outlineLevel="0" collapsed="false">
      <c r="A11" s="50" t="n">
        <v>1972</v>
      </c>
      <c r="B11" s="58" t="n">
        <v>35.6</v>
      </c>
      <c r="C11" s="58" t="n">
        <v>39.9</v>
      </c>
      <c r="D11" s="58" t="n">
        <v>31.5</v>
      </c>
      <c r="E11" s="58" t="n">
        <v>35.3</v>
      </c>
      <c r="F11" s="58" t="n">
        <v>35.7</v>
      </c>
      <c r="G11" s="58" t="n">
        <v>36.6</v>
      </c>
      <c r="H11" s="58" t="n">
        <v>36.5</v>
      </c>
      <c r="I11" s="58" t="n">
        <v>38.4</v>
      </c>
      <c r="J11" s="58" t="n">
        <v>49.2</v>
      </c>
      <c r="K11" s="59" t="n">
        <v>43.9</v>
      </c>
    </row>
    <row r="12" customFormat="false" ht="10.5" hidden="false" customHeight="false" outlineLevel="0" collapsed="false">
      <c r="A12" s="50" t="n">
        <v>1973</v>
      </c>
      <c r="B12" s="58" t="n">
        <v>38.7</v>
      </c>
      <c r="C12" s="58" t="n">
        <v>43</v>
      </c>
      <c r="D12" s="58" t="n">
        <v>35.1</v>
      </c>
      <c r="E12" s="58" t="n">
        <v>38.4</v>
      </c>
      <c r="F12" s="58" t="n">
        <v>38.8</v>
      </c>
      <c r="G12" s="58" t="n">
        <v>39.5</v>
      </c>
      <c r="H12" s="58" t="n">
        <v>39.4</v>
      </c>
      <c r="I12" s="58" t="n">
        <v>40.9</v>
      </c>
      <c r="J12" s="58" t="n">
        <v>50.4</v>
      </c>
      <c r="K12" s="59" t="n">
        <v>46.3</v>
      </c>
    </row>
    <row r="13" customFormat="false" ht="10.5" hidden="false" customHeight="false" outlineLevel="0" collapsed="false">
      <c r="A13" s="50" t="n">
        <v>1974</v>
      </c>
      <c r="B13" s="58" t="n">
        <v>42.4</v>
      </c>
      <c r="C13" s="58" t="n">
        <v>45.7</v>
      </c>
      <c r="D13" s="58" t="n">
        <v>39.4</v>
      </c>
      <c r="E13" s="58" t="n">
        <v>42.3</v>
      </c>
      <c r="F13" s="58" t="n">
        <v>42.6</v>
      </c>
      <c r="G13" s="58" t="n">
        <v>43</v>
      </c>
      <c r="H13" s="58" t="n">
        <v>42.9</v>
      </c>
      <c r="I13" s="58" t="n">
        <v>43.9</v>
      </c>
      <c r="J13" s="58" t="n">
        <v>54.7</v>
      </c>
      <c r="K13" s="59" t="n">
        <v>49.3</v>
      </c>
    </row>
    <row r="14" customFormat="false" ht="10.5" hidden="false" customHeight="false" outlineLevel="0" collapsed="false">
      <c r="A14" s="50" t="n">
        <v>1975</v>
      </c>
      <c r="B14" s="58" t="n">
        <v>44.3</v>
      </c>
      <c r="C14" s="58" t="n">
        <v>46.1</v>
      </c>
      <c r="D14" s="58" t="n">
        <v>42.1</v>
      </c>
      <c r="E14" s="58" t="n">
        <v>44.1</v>
      </c>
      <c r="F14" s="58" t="n">
        <v>44.4</v>
      </c>
      <c r="G14" s="58" t="n">
        <v>44.6</v>
      </c>
      <c r="H14" s="58" t="n">
        <v>44.5</v>
      </c>
      <c r="I14" s="58" t="n">
        <v>45.3</v>
      </c>
      <c r="J14" s="58" t="n">
        <v>55.4</v>
      </c>
      <c r="K14" s="59" t="n">
        <v>49.7</v>
      </c>
    </row>
    <row r="15" customFormat="false" ht="10.5" hidden="false" customHeight="false" outlineLevel="0" collapsed="false">
      <c r="A15" s="50"/>
      <c r="B15" s="58"/>
      <c r="C15" s="58" t="s">
        <v>24</v>
      </c>
      <c r="D15" s="58" t="s">
        <v>24</v>
      </c>
      <c r="E15" s="58" t="s">
        <v>24</v>
      </c>
      <c r="F15" s="58" t="s">
        <v>24</v>
      </c>
      <c r="G15" s="58" t="s">
        <v>24</v>
      </c>
      <c r="H15" s="58" t="s">
        <v>24</v>
      </c>
      <c r="I15" s="58" t="s">
        <v>24</v>
      </c>
      <c r="J15" s="58" t="s">
        <v>24</v>
      </c>
      <c r="K15" s="59" t="s">
        <v>24</v>
      </c>
    </row>
    <row r="16" customFormat="false" ht="10.5" hidden="false" customHeight="false" outlineLevel="0" collapsed="false">
      <c r="A16" s="50" t="n">
        <v>1976</v>
      </c>
      <c r="B16" s="58" t="n">
        <v>46.3</v>
      </c>
      <c r="C16" s="58" t="n">
        <v>48.1</v>
      </c>
      <c r="D16" s="58" t="n">
        <v>44</v>
      </c>
      <c r="E16" s="58" t="n">
        <v>46.2</v>
      </c>
      <c r="F16" s="58" t="n">
        <v>46.5</v>
      </c>
      <c r="G16" s="58" t="n">
        <v>46.6</v>
      </c>
      <c r="H16" s="58" t="n">
        <v>46.3</v>
      </c>
      <c r="I16" s="58" t="n">
        <v>47.2</v>
      </c>
      <c r="J16" s="58" t="n">
        <v>55.4</v>
      </c>
      <c r="K16" s="59" t="n">
        <v>51</v>
      </c>
    </row>
    <row r="17" customFormat="false" ht="10.5" hidden="false" customHeight="false" outlineLevel="0" collapsed="false">
      <c r="A17" s="50" t="n">
        <v>1977</v>
      </c>
      <c r="B17" s="58" t="n">
        <v>48.4</v>
      </c>
      <c r="C17" s="58" t="n">
        <v>50.4</v>
      </c>
      <c r="D17" s="58" t="n">
        <v>46</v>
      </c>
      <c r="E17" s="58" t="n">
        <v>48.4</v>
      </c>
      <c r="F17" s="58" t="n">
        <v>48.7</v>
      </c>
      <c r="G17" s="58" t="n">
        <v>48.5</v>
      </c>
      <c r="H17" s="58" t="n">
        <v>48.1</v>
      </c>
      <c r="I17" s="58" t="n">
        <v>49.2</v>
      </c>
      <c r="J17" s="58" t="n">
        <v>56.9</v>
      </c>
      <c r="K17" s="59" t="n">
        <v>53.1</v>
      </c>
    </row>
    <row r="18" customFormat="false" ht="10.5" hidden="false" customHeight="false" outlineLevel="0" collapsed="false">
      <c r="A18" s="50" t="n">
        <v>1978</v>
      </c>
      <c r="B18" s="58" t="n">
        <v>51.1</v>
      </c>
      <c r="C18" s="58" t="n">
        <v>53.7</v>
      </c>
      <c r="D18" s="58" t="n">
        <v>48</v>
      </c>
      <c r="E18" s="58" t="n">
        <v>51.1</v>
      </c>
      <c r="F18" s="58" t="n">
        <v>51.3</v>
      </c>
      <c r="G18" s="58" t="n">
        <v>51.3</v>
      </c>
      <c r="H18" s="58" t="n">
        <v>50.6</v>
      </c>
      <c r="I18" s="58" t="n">
        <v>51.7</v>
      </c>
      <c r="J18" s="58" t="n">
        <v>59.7</v>
      </c>
      <c r="K18" s="59" t="n">
        <v>56.6</v>
      </c>
    </row>
    <row r="19" customFormat="false" ht="10.5" hidden="false" customHeight="false" outlineLevel="0" collapsed="false">
      <c r="A19" s="50" t="n">
        <v>1979</v>
      </c>
      <c r="B19" s="58" t="n">
        <v>54.8</v>
      </c>
      <c r="C19" s="58" t="n">
        <v>58.3</v>
      </c>
      <c r="D19" s="58" t="n">
        <v>50.6</v>
      </c>
      <c r="E19" s="58" t="n">
        <v>54.8</v>
      </c>
      <c r="F19" s="58" t="n">
        <v>55</v>
      </c>
      <c r="G19" s="58" t="n">
        <v>55.1</v>
      </c>
      <c r="H19" s="58" t="n">
        <v>54.3</v>
      </c>
      <c r="I19" s="58" t="n">
        <v>55.3</v>
      </c>
      <c r="J19" s="58" t="n">
        <v>64.7</v>
      </c>
      <c r="K19" s="59" t="n">
        <v>60.7</v>
      </c>
    </row>
    <row r="20" customFormat="false" ht="10.5" hidden="false" customHeight="false" outlineLevel="0" collapsed="false">
      <c r="A20" s="50" t="n">
        <v>1980</v>
      </c>
      <c r="B20" s="58" t="n">
        <v>60</v>
      </c>
      <c r="C20" s="58" t="n">
        <v>64.2</v>
      </c>
      <c r="D20" s="58" t="n">
        <v>55.1</v>
      </c>
      <c r="E20" s="58" t="n">
        <v>60.2</v>
      </c>
      <c r="F20" s="58" t="n">
        <v>60.3</v>
      </c>
      <c r="G20" s="58" t="n">
        <v>60.1</v>
      </c>
      <c r="H20" s="58" t="n">
        <v>59.1</v>
      </c>
      <c r="I20" s="58" t="n">
        <v>60.3</v>
      </c>
      <c r="J20" s="58" t="n">
        <v>71</v>
      </c>
      <c r="K20" s="59" t="n">
        <v>66.6</v>
      </c>
    </row>
    <row r="21" customFormat="false" ht="10.5" hidden="false" customHeight="false" outlineLevel="0" collapsed="false">
      <c r="A21" s="60"/>
      <c r="B21" s="58"/>
      <c r="C21" s="58" t="s">
        <v>24</v>
      </c>
      <c r="D21" s="58" t="s">
        <v>24</v>
      </c>
      <c r="E21" s="58" t="s">
        <v>24</v>
      </c>
      <c r="F21" s="58" t="s">
        <v>24</v>
      </c>
      <c r="G21" s="58" t="s">
        <v>24</v>
      </c>
      <c r="H21" s="58" t="s">
        <v>24</v>
      </c>
      <c r="I21" s="58" t="s">
        <v>24</v>
      </c>
      <c r="J21" s="58" t="s">
        <v>24</v>
      </c>
      <c r="K21" s="59" t="s">
        <v>24</v>
      </c>
    </row>
    <row r="22" customFormat="false" ht="10.5" hidden="false" customHeight="false" outlineLevel="0" collapsed="false">
      <c r="A22" s="50" t="n">
        <v>1981</v>
      </c>
      <c r="B22" s="58" t="n">
        <v>63.6</v>
      </c>
      <c r="C22" s="58" t="n">
        <v>67.4</v>
      </c>
      <c r="D22" s="58" t="n">
        <v>59.1</v>
      </c>
      <c r="E22" s="58" t="n">
        <v>63.9</v>
      </c>
      <c r="F22" s="58" t="n">
        <v>63.9</v>
      </c>
      <c r="G22" s="58" t="n">
        <v>63.7</v>
      </c>
      <c r="H22" s="58" t="n">
        <v>62.6</v>
      </c>
      <c r="I22" s="58" t="n">
        <v>64</v>
      </c>
      <c r="J22" s="58" t="n">
        <v>74.1</v>
      </c>
      <c r="K22" s="59" t="n">
        <v>69</v>
      </c>
    </row>
    <row r="23" customFormat="false" ht="10.5" hidden="false" customHeight="false" outlineLevel="0" collapsed="false">
      <c r="A23" s="50" t="n">
        <v>1982</v>
      </c>
      <c r="B23" s="58" t="n">
        <v>65.8</v>
      </c>
      <c r="C23" s="58" t="n">
        <v>68.8</v>
      </c>
      <c r="D23" s="58" t="n">
        <v>62.2</v>
      </c>
      <c r="E23" s="58" t="n">
        <v>65.9</v>
      </c>
      <c r="F23" s="58" t="n">
        <v>66.1</v>
      </c>
      <c r="G23" s="58" t="n">
        <v>66</v>
      </c>
      <c r="H23" s="58" t="n">
        <v>65.1</v>
      </c>
      <c r="I23" s="58" t="n">
        <v>66.6</v>
      </c>
      <c r="J23" s="58" t="n">
        <v>75.5</v>
      </c>
      <c r="K23" s="59" t="n">
        <v>70.2</v>
      </c>
    </row>
    <row r="24" customFormat="false" ht="10.5" hidden="false" customHeight="false" outlineLevel="0" collapsed="false">
      <c r="A24" s="50" t="n">
        <v>1983</v>
      </c>
      <c r="B24" s="58" t="n">
        <v>67.4</v>
      </c>
      <c r="C24" s="58" t="n">
        <v>70</v>
      </c>
      <c r="D24" s="58" t="n">
        <v>64.2</v>
      </c>
      <c r="E24" s="58" t="n">
        <v>67.4</v>
      </c>
      <c r="F24" s="58" t="n">
        <v>67.7</v>
      </c>
      <c r="G24" s="58" t="n">
        <v>67.5</v>
      </c>
      <c r="H24" s="58" t="n">
        <v>66.8</v>
      </c>
      <c r="I24" s="58" t="n">
        <v>68.2</v>
      </c>
      <c r="J24" s="58" t="n">
        <v>77.1</v>
      </c>
      <c r="K24" s="59" t="n">
        <v>71.4</v>
      </c>
    </row>
    <row r="25" customFormat="false" ht="10.5" hidden="false" customHeight="false" outlineLevel="0" collapsed="false">
      <c r="A25" s="50" t="n">
        <v>1984</v>
      </c>
      <c r="B25" s="58" t="n">
        <v>68.5</v>
      </c>
      <c r="C25" s="58" t="n">
        <v>70.8</v>
      </c>
      <c r="D25" s="58" t="n">
        <v>65.9</v>
      </c>
      <c r="E25" s="58" t="n">
        <v>68.5</v>
      </c>
      <c r="F25" s="58" t="n">
        <v>68.9</v>
      </c>
      <c r="G25" s="58" t="n">
        <v>68.9</v>
      </c>
      <c r="H25" s="58" t="n">
        <v>68.4</v>
      </c>
      <c r="I25" s="58" t="n">
        <v>69.5</v>
      </c>
      <c r="J25" s="58" t="n">
        <v>77.8</v>
      </c>
      <c r="K25" s="59" t="n">
        <v>72.4</v>
      </c>
    </row>
    <row r="26" customFormat="false" ht="10.5" hidden="false" customHeight="false" outlineLevel="0" collapsed="false">
      <c r="A26" s="50" t="n">
        <v>1985</v>
      </c>
      <c r="B26" s="58" t="n">
        <v>68.8</v>
      </c>
      <c r="C26" s="58" t="n">
        <v>70.4</v>
      </c>
      <c r="D26" s="58" t="n">
        <v>66.8</v>
      </c>
      <c r="E26" s="58" t="n">
        <v>68.6</v>
      </c>
      <c r="F26" s="58" t="n">
        <v>69</v>
      </c>
      <c r="G26" s="58" t="n">
        <v>69.3</v>
      </c>
      <c r="H26" s="58" t="n">
        <v>69.2</v>
      </c>
      <c r="I26" s="58" t="n">
        <v>70</v>
      </c>
      <c r="J26" s="58" t="n">
        <v>78.5</v>
      </c>
      <c r="K26" s="59" t="n">
        <v>72.9</v>
      </c>
    </row>
    <row r="27" customFormat="false" ht="10.5" hidden="false" customHeight="false" outlineLevel="0" collapsed="false">
      <c r="A27" s="50"/>
      <c r="B27" s="58"/>
      <c r="C27" s="58" t="s">
        <v>24</v>
      </c>
      <c r="D27" s="58" t="s">
        <v>24</v>
      </c>
      <c r="E27" s="58" t="s">
        <v>24</v>
      </c>
      <c r="F27" s="58" t="s">
        <v>24</v>
      </c>
      <c r="G27" s="58" t="s">
        <v>24</v>
      </c>
      <c r="H27" s="58" t="s">
        <v>24</v>
      </c>
      <c r="I27" s="58" t="s">
        <v>24</v>
      </c>
      <c r="J27" s="58" t="s">
        <v>24</v>
      </c>
      <c r="K27" s="59" t="s">
        <v>24</v>
      </c>
    </row>
    <row r="28" customFormat="false" ht="10.5" hidden="false" customHeight="false" outlineLevel="0" collapsed="false">
      <c r="A28" s="50" t="n">
        <v>1986</v>
      </c>
      <c r="B28" s="58" t="n">
        <v>69.5</v>
      </c>
      <c r="C28" s="58" t="n">
        <v>70.9</v>
      </c>
      <c r="D28" s="58" t="n">
        <v>67.8</v>
      </c>
      <c r="E28" s="58" t="n">
        <v>69.4</v>
      </c>
      <c r="F28" s="58" t="n">
        <v>69.7</v>
      </c>
      <c r="G28" s="58" t="n">
        <v>70.1</v>
      </c>
      <c r="H28" s="58" t="n">
        <v>70.5</v>
      </c>
      <c r="I28" s="58" t="n">
        <v>71.5</v>
      </c>
      <c r="J28" s="58" t="n">
        <v>80.2</v>
      </c>
      <c r="K28" s="59" t="n">
        <v>74.8</v>
      </c>
    </row>
    <row r="29" customFormat="false" ht="10.5" hidden="false" customHeight="false" outlineLevel="0" collapsed="false">
      <c r="A29" s="50" t="n">
        <v>1987</v>
      </c>
      <c r="B29" s="58" t="n">
        <v>70.6</v>
      </c>
      <c r="C29" s="58" t="n">
        <v>71.7</v>
      </c>
      <c r="D29" s="58" t="n">
        <v>69.6</v>
      </c>
      <c r="E29" s="58" t="n">
        <v>70.5</v>
      </c>
      <c r="F29" s="58" t="n">
        <v>70.9</v>
      </c>
      <c r="G29" s="58" t="n">
        <v>71.2</v>
      </c>
      <c r="H29" s="58" t="n">
        <v>71.8</v>
      </c>
      <c r="I29" s="58" t="n">
        <v>72.8</v>
      </c>
      <c r="J29" s="58" t="n">
        <v>81.4</v>
      </c>
      <c r="K29" s="59" t="n">
        <v>75.8</v>
      </c>
    </row>
    <row r="30" customFormat="false" ht="10.5" hidden="false" customHeight="false" outlineLevel="0" collapsed="false">
      <c r="A30" s="50" t="n">
        <v>1988</v>
      </c>
      <c r="B30" s="58" t="n">
        <v>72</v>
      </c>
      <c r="C30" s="58" t="n">
        <v>72.7</v>
      </c>
      <c r="D30" s="58" t="n">
        <v>71.4</v>
      </c>
      <c r="E30" s="58" t="n">
        <v>71.9</v>
      </c>
      <c r="F30" s="58" t="n">
        <v>72.2</v>
      </c>
      <c r="G30" s="58" t="n">
        <v>72.6</v>
      </c>
      <c r="H30" s="58" t="n">
        <v>73.6</v>
      </c>
      <c r="I30" s="58" t="n">
        <v>74.4</v>
      </c>
      <c r="J30" s="58" t="n">
        <v>81.1</v>
      </c>
      <c r="K30" s="59" t="n">
        <v>77.1</v>
      </c>
    </row>
    <row r="31" customFormat="false" ht="10.5" hidden="false" customHeight="false" outlineLevel="0" collapsed="false">
      <c r="A31" s="50" t="n">
        <v>1989</v>
      </c>
      <c r="B31" s="58" t="n">
        <v>74.7</v>
      </c>
      <c r="C31" s="58" t="n">
        <v>75.3</v>
      </c>
      <c r="D31" s="58" t="n">
        <v>74.1</v>
      </c>
      <c r="E31" s="58" t="n">
        <v>74.5</v>
      </c>
      <c r="F31" s="58" t="n">
        <v>74.8</v>
      </c>
      <c r="G31" s="58" t="n">
        <v>75.3</v>
      </c>
      <c r="H31" s="58" t="n">
        <v>76.2</v>
      </c>
      <c r="I31" s="58" t="n">
        <v>76.9</v>
      </c>
      <c r="J31" s="58" t="n">
        <v>81.8</v>
      </c>
      <c r="K31" s="59" t="n">
        <v>79.4</v>
      </c>
    </row>
    <row r="32" customFormat="false" ht="10.5" hidden="false" customHeight="false" outlineLevel="0" collapsed="false">
      <c r="A32" s="50" t="n">
        <v>1990</v>
      </c>
      <c r="B32" s="58" t="n">
        <v>79.6</v>
      </c>
      <c r="C32" s="58" t="n">
        <v>81</v>
      </c>
      <c r="D32" s="58" t="n">
        <v>78.3</v>
      </c>
      <c r="E32" s="58" t="n">
        <v>79.6</v>
      </c>
      <c r="F32" s="58" t="n">
        <v>79.8</v>
      </c>
      <c r="G32" s="58" t="n">
        <v>80.3</v>
      </c>
      <c r="H32" s="58" t="n">
        <v>80.7</v>
      </c>
      <c r="I32" s="58" t="n">
        <v>81.9</v>
      </c>
      <c r="J32" s="58" t="n">
        <v>85.5</v>
      </c>
      <c r="K32" s="59" t="n">
        <v>84.5</v>
      </c>
    </row>
    <row r="33" customFormat="false" ht="10.5" hidden="false" customHeight="false" outlineLevel="0" collapsed="false">
      <c r="A33" s="50"/>
      <c r="B33" s="58"/>
      <c r="C33" s="58"/>
      <c r="D33" s="58"/>
      <c r="E33" s="58"/>
      <c r="F33" s="61"/>
      <c r="G33" s="58"/>
      <c r="H33" s="58"/>
      <c r="I33" s="58"/>
      <c r="J33" s="58"/>
      <c r="K33" s="59"/>
    </row>
    <row r="34" customFormat="false" ht="10.5" hidden="false" customHeight="false" outlineLevel="0" collapsed="false">
      <c r="A34" s="50" t="n">
        <v>1991</v>
      </c>
      <c r="B34" s="58" t="n">
        <v>85.5</v>
      </c>
      <c r="C34" s="58" t="n">
        <v>87</v>
      </c>
      <c r="D34" s="58" t="n">
        <v>83.7</v>
      </c>
      <c r="E34" s="58" t="n">
        <v>85.4</v>
      </c>
      <c r="F34" s="58" t="n">
        <v>85.7</v>
      </c>
      <c r="G34" s="58" t="n">
        <v>86.1</v>
      </c>
      <c r="H34" s="58" t="n">
        <v>86.1</v>
      </c>
      <c r="I34" s="58" t="n">
        <v>87.1</v>
      </c>
      <c r="J34" s="58" t="n">
        <v>91.2</v>
      </c>
      <c r="K34" s="59" t="n">
        <v>90</v>
      </c>
    </row>
    <row r="35" customFormat="false" ht="10.5" hidden="false" customHeight="false" outlineLevel="0" collapsed="false">
      <c r="A35" s="50" t="n">
        <v>1992</v>
      </c>
      <c r="B35" s="58" t="n">
        <v>90.2</v>
      </c>
      <c r="C35" s="58" t="n">
        <v>91.5</v>
      </c>
      <c r="D35" s="58" t="n">
        <v>88.6</v>
      </c>
      <c r="E35" s="58" t="n">
        <v>90.1</v>
      </c>
      <c r="F35" s="58" t="n">
        <v>90.4</v>
      </c>
      <c r="G35" s="58" t="n">
        <v>90.6</v>
      </c>
      <c r="H35" s="58" t="n">
        <v>90.6</v>
      </c>
      <c r="I35" s="58" t="n">
        <v>91.6</v>
      </c>
      <c r="J35" s="58" t="n">
        <v>95.7</v>
      </c>
      <c r="K35" s="59" t="n">
        <v>93.2</v>
      </c>
    </row>
    <row r="36" customFormat="false" ht="10.5" hidden="false" customHeight="false" outlineLevel="0" collapsed="false">
      <c r="A36" s="50" t="n">
        <v>1993</v>
      </c>
      <c r="B36" s="58" t="n">
        <v>94.3</v>
      </c>
      <c r="C36" s="58" t="n">
        <v>95.1</v>
      </c>
      <c r="D36" s="58" t="n">
        <v>93.5</v>
      </c>
      <c r="E36" s="62" t="n">
        <v>94.3</v>
      </c>
      <c r="F36" s="58" t="n">
        <v>94.5</v>
      </c>
      <c r="G36" s="58" t="n">
        <v>94.6</v>
      </c>
      <c r="H36" s="58" t="n">
        <v>94.4</v>
      </c>
      <c r="I36" s="58" t="n">
        <v>94.9</v>
      </c>
      <c r="J36" s="58" t="n">
        <v>97.9</v>
      </c>
      <c r="K36" s="59" t="n">
        <v>96</v>
      </c>
    </row>
    <row r="37" customFormat="false" ht="10.5" hidden="false" customHeight="false" outlineLevel="0" collapsed="false">
      <c r="A37" s="50" t="n">
        <v>1994</v>
      </c>
      <c r="B37" s="58" t="n">
        <v>97.2</v>
      </c>
      <c r="C37" s="58" t="n">
        <v>97.6</v>
      </c>
      <c r="D37" s="58" t="n">
        <v>96.8</v>
      </c>
      <c r="E37" s="58" t="n">
        <v>97.2</v>
      </c>
      <c r="F37" s="58" t="n">
        <v>97.2</v>
      </c>
      <c r="G37" s="58" t="n">
        <v>97.2</v>
      </c>
      <c r="H37" s="58" t="n">
        <v>97</v>
      </c>
      <c r="I37" s="58" t="n">
        <v>97.1</v>
      </c>
      <c r="J37" s="58" t="n">
        <v>98.7</v>
      </c>
      <c r="K37" s="59" t="n">
        <v>97.7</v>
      </c>
    </row>
    <row r="38" customFormat="false" ht="10.5" hidden="false" customHeight="false" outlineLevel="0" collapsed="false">
      <c r="A38" s="50" t="n">
        <v>1995</v>
      </c>
      <c r="B38" s="63" t="n">
        <v>0</v>
      </c>
      <c r="C38" s="63" t="n">
        <v>0</v>
      </c>
      <c r="D38" s="63" t="n">
        <v>0</v>
      </c>
      <c r="E38" s="63" t="n">
        <v>0</v>
      </c>
      <c r="F38" s="63" t="n">
        <v>0</v>
      </c>
      <c r="G38" s="63" t="n">
        <v>0</v>
      </c>
      <c r="H38" s="63" t="n">
        <v>0</v>
      </c>
      <c r="I38" s="63" t="n">
        <v>0</v>
      </c>
      <c r="J38" s="63" t="n">
        <v>0</v>
      </c>
      <c r="K38" s="64" t="n">
        <v>0</v>
      </c>
    </row>
    <row r="39" customFormat="false" ht="10.5" hidden="false" customHeight="false" outlineLevel="0" collapsed="false">
      <c r="A39" s="50"/>
      <c r="B39" s="58"/>
      <c r="C39" s="58"/>
      <c r="D39" s="58"/>
      <c r="E39" s="58"/>
      <c r="F39" s="58"/>
      <c r="G39" s="58"/>
      <c r="H39" s="58"/>
      <c r="I39" s="58"/>
      <c r="J39" s="58"/>
      <c r="K39" s="59"/>
    </row>
    <row r="40" customFormat="false" ht="10.5" hidden="false" customHeight="false" outlineLevel="0" collapsed="false">
      <c r="A40" s="50" t="n">
        <v>1996</v>
      </c>
      <c r="B40" s="58" t="n">
        <v>101.1</v>
      </c>
      <c r="C40" s="58" t="n">
        <v>100.4</v>
      </c>
      <c r="D40" s="58" t="n">
        <v>101.8</v>
      </c>
      <c r="E40" s="58" t="n">
        <v>101.2</v>
      </c>
      <c r="F40" s="58" t="n">
        <v>101.1</v>
      </c>
      <c r="G40" s="58" t="n">
        <v>101.2</v>
      </c>
      <c r="H40" s="58" t="n">
        <v>101.4</v>
      </c>
      <c r="I40" s="58" t="n">
        <v>101.3</v>
      </c>
      <c r="J40" s="58" t="n">
        <v>99.9</v>
      </c>
      <c r="K40" s="59" t="n">
        <v>100.4</v>
      </c>
    </row>
    <row r="41" customFormat="false" ht="10.5" hidden="false" customHeight="false" outlineLevel="0" collapsed="false">
      <c r="A41" s="50" t="n">
        <v>1997</v>
      </c>
      <c r="B41" s="58" t="n">
        <v>101.1</v>
      </c>
      <c r="C41" s="58" t="n">
        <v>99.5</v>
      </c>
      <c r="D41" s="58" t="n">
        <v>102.7</v>
      </c>
      <c r="E41" s="58" t="n">
        <v>101.2</v>
      </c>
      <c r="F41" s="58" t="n">
        <v>101</v>
      </c>
      <c r="G41" s="58" t="n">
        <v>101.2</v>
      </c>
      <c r="H41" s="58" t="n">
        <v>101.6</v>
      </c>
      <c r="I41" s="58" t="n">
        <v>101.3</v>
      </c>
      <c r="J41" s="58" t="n">
        <v>98.9</v>
      </c>
      <c r="K41" s="59" t="n">
        <v>99.7</v>
      </c>
    </row>
    <row r="42" customFormat="false" ht="10.5" hidden="false" customHeight="false" outlineLevel="0" collapsed="false">
      <c r="A42" s="50" t="n">
        <v>1998</v>
      </c>
      <c r="B42" s="58" t="n">
        <v>101.7</v>
      </c>
      <c r="C42" s="58" t="n">
        <v>99.4</v>
      </c>
      <c r="D42" s="58" t="n">
        <v>103.9</v>
      </c>
      <c r="E42" s="58" t="n">
        <v>101.7</v>
      </c>
      <c r="F42" s="58" t="n">
        <v>101.7</v>
      </c>
      <c r="G42" s="58" t="n">
        <v>102</v>
      </c>
      <c r="H42" s="58" t="n">
        <v>102.7</v>
      </c>
      <c r="I42" s="58" t="n">
        <v>102.2</v>
      </c>
      <c r="J42" s="58" t="n">
        <v>99.4</v>
      </c>
      <c r="K42" s="59" t="n">
        <v>99.9</v>
      </c>
    </row>
    <row r="43" customFormat="false" ht="10.5" hidden="false" customHeight="false" outlineLevel="0" collapsed="false">
      <c r="A43" s="50" t="n">
        <v>1999</v>
      </c>
      <c r="B43" s="58" t="n">
        <v>102</v>
      </c>
      <c r="C43" s="58" t="n">
        <v>99.1</v>
      </c>
      <c r="D43" s="58" t="n">
        <v>104.9</v>
      </c>
      <c r="E43" s="58" t="n">
        <v>102.1</v>
      </c>
      <c r="F43" s="58" t="n">
        <v>101.9</v>
      </c>
      <c r="G43" s="58" t="n">
        <v>102.3</v>
      </c>
      <c r="H43" s="58" t="n">
        <v>103.2</v>
      </c>
      <c r="I43" s="58" t="n">
        <v>102.5</v>
      </c>
      <c r="J43" s="58" t="n">
        <v>99.9</v>
      </c>
      <c r="K43" s="59" t="n">
        <v>99.6</v>
      </c>
    </row>
    <row r="44" customFormat="false" ht="10.5" hidden="false" customHeight="false" outlineLevel="0" collapsed="false">
      <c r="A44" s="50" t="n">
        <v>2000</v>
      </c>
      <c r="B44" s="58" t="n">
        <v>102.6</v>
      </c>
      <c r="C44" s="58" t="n">
        <v>99.1</v>
      </c>
      <c r="D44" s="58" t="n">
        <v>106.2</v>
      </c>
      <c r="E44" s="58" t="n">
        <v>102.6</v>
      </c>
      <c r="F44" s="58" t="n">
        <v>102.5</v>
      </c>
      <c r="G44" s="58" t="n">
        <v>103.2</v>
      </c>
      <c r="H44" s="58" t="n">
        <v>104.6</v>
      </c>
      <c r="I44" s="58" t="n">
        <v>103.5</v>
      </c>
      <c r="J44" s="58" t="n">
        <v>102.3</v>
      </c>
      <c r="K44" s="59" t="n">
        <v>100.2</v>
      </c>
    </row>
    <row r="45" customFormat="false" ht="10.5" hidden="false" customHeight="false" outlineLevel="0" collapsed="false">
      <c r="A45" s="58"/>
      <c r="B45" s="58"/>
      <c r="C45" s="58"/>
      <c r="D45" s="58"/>
      <c r="E45" s="58"/>
      <c r="F45" s="58"/>
      <c r="G45" s="58"/>
      <c r="H45" s="58"/>
      <c r="I45" s="58"/>
      <c r="J45" s="58"/>
      <c r="K45" s="65"/>
    </row>
    <row r="46" customFormat="false" ht="10.5" hidden="false" customHeight="false" outlineLevel="0" collapsed="false">
      <c r="A46" s="50" t="n">
        <v>2001</v>
      </c>
      <c r="B46" s="58" t="n">
        <v>103.3</v>
      </c>
      <c r="C46" s="58" t="n">
        <v>98.7</v>
      </c>
      <c r="D46" s="58" t="n">
        <v>107.8</v>
      </c>
      <c r="E46" s="58" t="n">
        <v>103.3</v>
      </c>
      <c r="F46" s="58" t="n">
        <v>103.2</v>
      </c>
      <c r="G46" s="58" t="n">
        <v>103.9</v>
      </c>
      <c r="H46" s="58" t="n">
        <v>105.8</v>
      </c>
      <c r="I46" s="58" t="n">
        <v>104.4</v>
      </c>
      <c r="J46" s="58" t="n">
        <v>102.8</v>
      </c>
      <c r="K46" s="65" t="n">
        <v>100.7</v>
      </c>
    </row>
    <row r="47" customFormat="false" ht="10.5" hidden="false" customHeight="false" outlineLevel="0" collapsed="false">
      <c r="A47" s="58"/>
      <c r="B47" s="58"/>
      <c r="C47" s="58"/>
      <c r="D47" s="58"/>
      <c r="E47" s="58"/>
      <c r="F47" s="58"/>
      <c r="G47" s="58"/>
      <c r="H47" s="58"/>
      <c r="I47" s="58"/>
      <c r="J47" s="58"/>
      <c r="K47" s="65"/>
    </row>
    <row r="48" customFormat="false" ht="10.5" hidden="false" customHeight="false" outlineLevel="0" collapsed="false">
      <c r="A48" s="58" t="s">
        <v>56</v>
      </c>
      <c r="B48" s="66" t="n">
        <v>100.7</v>
      </c>
      <c r="C48" s="67" t="n">
        <v>100.3</v>
      </c>
      <c r="D48" s="67" t="n">
        <v>101.1</v>
      </c>
      <c r="E48" s="67" t="n">
        <v>100.7</v>
      </c>
      <c r="F48" s="67" t="n">
        <v>100.7</v>
      </c>
      <c r="G48" s="67" t="n">
        <v>100.7</v>
      </c>
      <c r="H48" s="67" t="n">
        <v>100.9</v>
      </c>
      <c r="I48" s="67" t="n">
        <v>100.9</v>
      </c>
      <c r="J48" s="67" t="n">
        <v>99.8</v>
      </c>
      <c r="K48" s="68" t="n">
        <v>100.5</v>
      </c>
    </row>
    <row r="49" customFormat="false" ht="10.5" hidden="false" customHeight="false" outlineLevel="0" collapsed="false">
      <c r="A49" s="51" t="s">
        <v>57</v>
      </c>
      <c r="B49" s="66" t="n">
        <v>101.2</v>
      </c>
      <c r="C49" s="67" t="n">
        <v>100.6</v>
      </c>
      <c r="D49" s="67" t="n">
        <v>101.9</v>
      </c>
      <c r="E49" s="66" t="n">
        <v>101.3</v>
      </c>
      <c r="F49" s="66" t="n">
        <v>101.2</v>
      </c>
      <c r="G49" s="66" t="n">
        <v>101.3</v>
      </c>
      <c r="H49" s="69" t="n">
        <v>101.5</v>
      </c>
      <c r="I49" s="66" t="n">
        <v>101.4</v>
      </c>
      <c r="J49" s="70" t="n">
        <v>100.3</v>
      </c>
      <c r="K49" s="71" t="n">
        <v>100.6</v>
      </c>
    </row>
    <row r="50" customFormat="false" ht="10.5" hidden="false" customHeight="false" outlineLevel="0" collapsed="false">
      <c r="A50" s="51" t="s">
        <v>58</v>
      </c>
      <c r="B50" s="66" t="n">
        <v>101.3</v>
      </c>
      <c r="C50" s="67" t="n">
        <v>100.6</v>
      </c>
      <c r="D50" s="66" t="n">
        <v>102</v>
      </c>
      <c r="E50" s="66" t="n">
        <v>101.4</v>
      </c>
      <c r="F50" s="66" t="n">
        <v>101.3</v>
      </c>
      <c r="G50" s="66" t="n">
        <v>101.4</v>
      </c>
      <c r="H50" s="69" t="n">
        <v>101.6</v>
      </c>
      <c r="I50" s="66" t="n">
        <v>101.5</v>
      </c>
      <c r="J50" s="70" t="n">
        <v>100</v>
      </c>
      <c r="K50" s="71" t="n">
        <v>100.5</v>
      </c>
    </row>
    <row r="51" customFormat="false" ht="10.5" hidden="false" customHeight="false" outlineLevel="0" collapsed="false">
      <c r="A51" s="51" t="s">
        <v>59</v>
      </c>
      <c r="B51" s="67" t="n">
        <v>101.2</v>
      </c>
      <c r="C51" s="67" t="n">
        <v>100.2</v>
      </c>
      <c r="D51" s="67" t="n">
        <v>102.2</v>
      </c>
      <c r="E51" s="67" t="n">
        <v>101.2</v>
      </c>
      <c r="F51" s="67" t="n">
        <v>101.1</v>
      </c>
      <c r="G51" s="67" t="n">
        <v>101.3</v>
      </c>
      <c r="H51" s="67" t="n">
        <v>101.5</v>
      </c>
      <c r="I51" s="67" t="n">
        <v>101.4</v>
      </c>
      <c r="J51" s="67" t="n">
        <v>99.5</v>
      </c>
      <c r="K51" s="68" t="n">
        <v>100.1</v>
      </c>
    </row>
    <row r="52" customFormat="false" ht="10.5" hidden="false" customHeight="false" outlineLevel="0" collapsed="false">
      <c r="A52" s="72"/>
      <c r="B52" s="72"/>
      <c r="C52" s="72"/>
      <c r="D52" s="72"/>
      <c r="E52" s="72"/>
      <c r="F52" s="72"/>
      <c r="G52" s="72"/>
      <c r="H52" s="72"/>
      <c r="I52" s="72"/>
      <c r="J52" s="72"/>
    </row>
    <row r="53" customFormat="false" ht="10.5" hidden="false" customHeight="false" outlineLevel="0" collapsed="false">
      <c r="A53" s="58" t="s">
        <v>60</v>
      </c>
      <c r="B53" s="66" t="n">
        <v>101.3</v>
      </c>
      <c r="C53" s="67" t="n">
        <v>99.9</v>
      </c>
      <c r="D53" s="67" t="n">
        <v>102.6</v>
      </c>
      <c r="E53" s="67" t="n">
        <v>101.3</v>
      </c>
      <c r="F53" s="67" t="n">
        <v>101.2</v>
      </c>
      <c r="G53" s="67" t="n">
        <v>101.3</v>
      </c>
      <c r="H53" s="67" t="n">
        <v>101.6</v>
      </c>
      <c r="I53" s="67" t="n">
        <v>101.4</v>
      </c>
      <c r="J53" s="67" t="n">
        <v>99.2</v>
      </c>
      <c r="K53" s="68" t="n">
        <v>99.9</v>
      </c>
    </row>
    <row r="54" customFormat="false" ht="10.5" hidden="false" customHeight="false" outlineLevel="0" collapsed="false">
      <c r="A54" s="0" t="s">
        <v>57</v>
      </c>
      <c r="B54" s="73" t="n">
        <v>101.1</v>
      </c>
      <c r="C54" s="74" t="n">
        <v>99.7</v>
      </c>
      <c r="D54" s="74" t="n">
        <v>102.6</v>
      </c>
      <c r="E54" s="74" t="n">
        <v>101.2</v>
      </c>
      <c r="F54" s="74" t="n">
        <v>101</v>
      </c>
      <c r="G54" s="75" t="n">
        <v>101.2</v>
      </c>
      <c r="H54" s="74" t="n">
        <v>101.5</v>
      </c>
      <c r="I54" s="74" t="n">
        <v>101.3</v>
      </c>
      <c r="J54" s="74" t="n">
        <v>98.9</v>
      </c>
      <c r="K54" s="76" t="n">
        <v>99.3</v>
      </c>
    </row>
    <row r="55" customFormat="false" ht="10.5" hidden="false" customHeight="false" outlineLevel="0" collapsed="false">
      <c r="A55" s="51" t="s">
        <v>58</v>
      </c>
      <c r="B55" s="73" t="n">
        <v>101.1</v>
      </c>
      <c r="C55" s="74" t="n">
        <v>99.4</v>
      </c>
      <c r="D55" s="74" t="n">
        <v>102.8</v>
      </c>
      <c r="E55" s="74" t="n">
        <v>101.2</v>
      </c>
      <c r="F55" s="74" t="n">
        <v>101</v>
      </c>
      <c r="G55" s="75" t="n">
        <v>101.2</v>
      </c>
      <c r="H55" s="74" t="n">
        <v>101.7</v>
      </c>
      <c r="I55" s="74" t="n">
        <v>101.3</v>
      </c>
      <c r="J55" s="74" t="n">
        <v>98.9</v>
      </c>
      <c r="K55" s="76" t="n">
        <v>99.8</v>
      </c>
    </row>
    <row r="56" customFormat="false" ht="10.5" hidden="false" customHeight="false" outlineLevel="0" collapsed="false">
      <c r="A56" s="51" t="s">
        <v>59</v>
      </c>
      <c r="B56" s="73" t="n">
        <v>100.9</v>
      </c>
      <c r="C56" s="74" t="n">
        <v>99</v>
      </c>
      <c r="D56" s="74" t="n">
        <v>102.8</v>
      </c>
      <c r="E56" s="74" t="n">
        <v>101</v>
      </c>
      <c r="F56" s="74" t="n">
        <v>100.8</v>
      </c>
      <c r="G56" s="75" t="n">
        <v>101.1</v>
      </c>
      <c r="H56" s="74" t="n">
        <v>101.6</v>
      </c>
      <c r="I56" s="74" t="n">
        <v>101.2</v>
      </c>
      <c r="J56" s="74" t="n">
        <v>98.6</v>
      </c>
      <c r="K56" s="76" t="n">
        <v>99.6</v>
      </c>
    </row>
    <row r="57" customFormat="false" ht="10.5" hidden="false" customHeight="false" outlineLevel="0" collapsed="false">
      <c r="A57" s="72"/>
      <c r="B57" s="72"/>
      <c r="C57" s="72"/>
      <c r="D57" s="72"/>
      <c r="E57" s="72"/>
      <c r="F57" s="72"/>
      <c r="G57" s="72"/>
      <c r="H57" s="72"/>
      <c r="I57" s="72"/>
      <c r="J57" s="72"/>
    </row>
    <row r="58" customFormat="false" ht="10.5" hidden="false" customHeight="false" outlineLevel="0" collapsed="false">
      <c r="A58" s="58" t="s">
        <v>61</v>
      </c>
      <c r="B58" s="66" t="n">
        <v>100.9</v>
      </c>
      <c r="C58" s="67" t="n">
        <v>98.8</v>
      </c>
      <c r="D58" s="67" t="n">
        <v>102.9</v>
      </c>
      <c r="E58" s="67" t="n">
        <v>100.9</v>
      </c>
      <c r="F58" s="67" t="n">
        <v>100.8</v>
      </c>
      <c r="G58" s="67" t="n">
        <v>101.1</v>
      </c>
      <c r="H58" s="67" t="n">
        <v>101.7</v>
      </c>
      <c r="I58" s="67" t="n">
        <v>101.3</v>
      </c>
      <c r="J58" s="67" t="n">
        <v>98.9</v>
      </c>
      <c r="K58" s="68" t="n">
        <v>99.5</v>
      </c>
    </row>
    <row r="59" customFormat="false" ht="10.5" hidden="false" customHeight="false" outlineLevel="0" collapsed="false">
      <c r="A59" s="0" t="s">
        <v>57</v>
      </c>
      <c r="B59" s="73" t="n">
        <v>102.1</v>
      </c>
      <c r="C59" s="74" t="n">
        <v>99.9</v>
      </c>
      <c r="D59" s="74" t="n">
        <v>104.3</v>
      </c>
      <c r="E59" s="74" t="n">
        <v>102.1</v>
      </c>
      <c r="F59" s="74" t="n">
        <v>102.1</v>
      </c>
      <c r="G59" s="75" t="n">
        <v>102.4</v>
      </c>
      <c r="H59" s="74" t="n">
        <v>103.1</v>
      </c>
      <c r="I59" s="74" t="n">
        <v>102.6</v>
      </c>
      <c r="J59" s="74" t="n">
        <v>99.4</v>
      </c>
      <c r="K59" s="76" t="n">
        <v>100.4</v>
      </c>
    </row>
    <row r="60" customFormat="false" ht="10.5" hidden="false" customHeight="false" outlineLevel="0" collapsed="false">
      <c r="A60" s="51" t="s">
        <v>58</v>
      </c>
      <c r="B60" s="73" t="n">
        <v>102</v>
      </c>
      <c r="C60" s="74" t="n">
        <v>99.8</v>
      </c>
      <c r="D60" s="74" t="n">
        <v>104.2</v>
      </c>
      <c r="E60" s="74" t="n">
        <v>102</v>
      </c>
      <c r="F60" s="74" t="n">
        <v>102</v>
      </c>
      <c r="G60" s="75" t="n">
        <v>102.3</v>
      </c>
      <c r="H60" s="74" t="n">
        <v>103.1</v>
      </c>
      <c r="I60" s="74" t="n">
        <v>102.7</v>
      </c>
      <c r="J60" s="74" t="n">
        <v>99.6</v>
      </c>
      <c r="K60" s="76" t="n">
        <v>99.9</v>
      </c>
    </row>
    <row r="61" customFormat="false" ht="10.5" hidden="false" customHeight="false" outlineLevel="0" collapsed="false">
      <c r="A61" s="51" t="s">
        <v>59</v>
      </c>
      <c r="B61" s="73" t="n">
        <v>101.8</v>
      </c>
      <c r="C61" s="74" t="n">
        <v>99.2</v>
      </c>
      <c r="D61" s="74" t="n">
        <v>104.3</v>
      </c>
      <c r="E61" s="74" t="n">
        <v>101.8</v>
      </c>
      <c r="F61" s="74" t="n">
        <v>101.7</v>
      </c>
      <c r="G61" s="75" t="n">
        <v>102.1</v>
      </c>
      <c r="H61" s="74" t="n">
        <v>102.9</v>
      </c>
      <c r="I61" s="74" t="n">
        <v>102.3</v>
      </c>
      <c r="J61" s="74" t="n">
        <v>99.6</v>
      </c>
      <c r="K61" s="76" t="n">
        <v>99.7</v>
      </c>
    </row>
    <row r="62" customFormat="false" ht="10.5" hidden="false" customHeight="false" outlineLevel="0" collapsed="false">
      <c r="A62" s="72"/>
      <c r="B62" s="72"/>
      <c r="C62" s="72"/>
      <c r="D62" s="72"/>
      <c r="E62" s="72"/>
      <c r="F62" s="72"/>
      <c r="G62" s="72"/>
      <c r="H62" s="72"/>
      <c r="I62" s="72"/>
      <c r="J62" s="72"/>
    </row>
    <row r="63" customFormat="false" ht="10.5" hidden="false" customHeight="false" outlineLevel="0" collapsed="false">
      <c r="A63" s="58" t="s">
        <v>62</v>
      </c>
      <c r="B63" s="66" t="n">
        <v>101.8</v>
      </c>
      <c r="C63" s="67" t="n">
        <v>98.9</v>
      </c>
      <c r="D63" s="67" t="n">
        <v>104.6</v>
      </c>
      <c r="E63" s="67" t="n">
        <v>101.9</v>
      </c>
      <c r="F63" s="67" t="n">
        <v>101.7</v>
      </c>
      <c r="G63" s="67" t="n">
        <v>102</v>
      </c>
      <c r="H63" s="67" t="n">
        <v>102.9</v>
      </c>
      <c r="I63" s="67" t="n">
        <v>102.3</v>
      </c>
      <c r="J63" s="67" t="n">
        <v>99.7</v>
      </c>
      <c r="K63" s="68" t="n">
        <v>99.7</v>
      </c>
    </row>
    <row r="64" customFormat="false" ht="10.5" hidden="false" customHeight="false" outlineLevel="0" collapsed="false">
      <c r="A64" s="0" t="s">
        <v>57</v>
      </c>
      <c r="B64" s="73" t="n">
        <v>101.8</v>
      </c>
      <c r="C64" s="74" t="n">
        <v>98.9</v>
      </c>
      <c r="D64" s="74" t="n">
        <v>104.7</v>
      </c>
      <c r="E64" s="74" t="n">
        <v>101.8</v>
      </c>
      <c r="F64" s="74" t="n">
        <v>101.7</v>
      </c>
      <c r="G64" s="75" t="n">
        <v>102.1</v>
      </c>
      <c r="H64" s="74" t="n">
        <v>102.9</v>
      </c>
      <c r="I64" s="74" t="n">
        <v>102.2</v>
      </c>
      <c r="J64" s="74" t="n">
        <v>99.8</v>
      </c>
      <c r="K64" s="76" t="n">
        <v>99.4</v>
      </c>
    </row>
    <row r="65" customFormat="false" ht="10.5" hidden="false" customHeight="false" outlineLevel="0" collapsed="false">
      <c r="A65" s="51" t="s">
        <v>58</v>
      </c>
      <c r="B65" s="73" t="n">
        <v>102.1</v>
      </c>
      <c r="C65" s="74" t="n">
        <v>99.2</v>
      </c>
      <c r="D65" s="74" t="n">
        <v>105</v>
      </c>
      <c r="E65" s="74" t="n">
        <v>102.2</v>
      </c>
      <c r="F65" s="74" t="n">
        <v>102</v>
      </c>
      <c r="G65" s="75" t="n">
        <v>102.5</v>
      </c>
      <c r="H65" s="74" t="n">
        <v>103.4</v>
      </c>
      <c r="I65" s="74" t="n">
        <v>102.6</v>
      </c>
      <c r="J65" s="74" t="n">
        <v>99.9</v>
      </c>
      <c r="K65" s="76" t="n">
        <v>99.6</v>
      </c>
    </row>
    <row r="66" customFormat="false" ht="10.5" hidden="false" customHeight="false" outlineLevel="0" collapsed="false">
      <c r="A66" s="51" t="s">
        <v>59</v>
      </c>
      <c r="B66" s="73" t="n">
        <v>102.2</v>
      </c>
      <c r="C66" s="74" t="n">
        <v>99.3</v>
      </c>
      <c r="D66" s="74" t="n">
        <v>105.2</v>
      </c>
      <c r="E66" s="74" t="n">
        <v>102.3</v>
      </c>
      <c r="F66" s="74" t="n">
        <v>102.1</v>
      </c>
      <c r="G66" s="75" t="n">
        <v>102.6</v>
      </c>
      <c r="H66" s="74" t="n">
        <v>103.7</v>
      </c>
      <c r="I66" s="74" t="n">
        <v>102.9</v>
      </c>
      <c r="J66" s="74" t="n">
        <v>100.3</v>
      </c>
      <c r="K66" s="76" t="n">
        <v>99.6</v>
      </c>
    </row>
    <row r="67" customFormat="false" ht="10.5" hidden="false" customHeight="false" outlineLevel="0" collapsed="false">
      <c r="A67" s="72"/>
      <c r="B67" s="72"/>
      <c r="C67" s="72"/>
      <c r="D67" s="72"/>
      <c r="E67" s="72"/>
      <c r="F67" s="72"/>
      <c r="G67" s="72"/>
      <c r="H67" s="72"/>
      <c r="I67" s="72"/>
      <c r="J67" s="72"/>
    </row>
    <row r="68" customFormat="false" ht="10.5" hidden="false" customHeight="false" outlineLevel="0" collapsed="false">
      <c r="A68" s="58" t="s">
        <v>63</v>
      </c>
      <c r="B68" s="66" t="n">
        <v>102.3</v>
      </c>
      <c r="C68" s="67" t="n">
        <v>99.1</v>
      </c>
      <c r="D68" s="67" t="n">
        <v>105.5</v>
      </c>
      <c r="E68" s="67" t="n">
        <v>102.3</v>
      </c>
      <c r="F68" s="67" t="n">
        <v>102.2</v>
      </c>
      <c r="G68" s="67" t="n">
        <v>102.8</v>
      </c>
      <c r="H68" s="67" t="n">
        <v>104</v>
      </c>
      <c r="I68" s="67" t="n">
        <v>103</v>
      </c>
      <c r="J68" s="67" t="n">
        <v>101.5</v>
      </c>
      <c r="K68" s="68" t="n">
        <v>99.8</v>
      </c>
    </row>
    <row r="69" customFormat="false" ht="10.5" hidden="false" customHeight="false" outlineLevel="0" collapsed="false">
      <c r="A69" s="0" t="s">
        <v>57</v>
      </c>
      <c r="B69" s="73" t="n">
        <v>102.5</v>
      </c>
      <c r="C69" s="74" t="n">
        <v>99.2</v>
      </c>
      <c r="D69" s="74" t="n">
        <v>105.8</v>
      </c>
      <c r="E69" s="74" t="n">
        <v>102.5</v>
      </c>
      <c r="F69" s="74" t="n">
        <v>102.4</v>
      </c>
      <c r="G69" s="75" t="n">
        <v>103</v>
      </c>
      <c r="H69" s="74" t="n">
        <v>104.4</v>
      </c>
      <c r="I69" s="74" t="n">
        <v>103.4</v>
      </c>
      <c r="J69" s="74" t="n">
        <v>102.2</v>
      </c>
      <c r="K69" s="76" t="n">
        <v>100.2</v>
      </c>
    </row>
    <row r="70" customFormat="false" ht="10.5" hidden="false" customHeight="false" outlineLevel="0" collapsed="false">
      <c r="A70" s="51" t="s">
        <v>58</v>
      </c>
      <c r="B70" s="73" t="n">
        <v>102.7</v>
      </c>
      <c r="C70" s="74" t="n">
        <v>99.1</v>
      </c>
      <c r="D70" s="74" t="n">
        <v>106.3</v>
      </c>
      <c r="E70" s="74" t="n">
        <v>102.7</v>
      </c>
      <c r="F70" s="74" t="n">
        <v>102.6</v>
      </c>
      <c r="G70" s="75" t="n">
        <v>103.2</v>
      </c>
      <c r="H70" s="74" t="n">
        <v>104.7</v>
      </c>
      <c r="I70" s="74" t="n">
        <v>103.6</v>
      </c>
      <c r="J70" s="74" t="n">
        <v>102.5</v>
      </c>
      <c r="K70" s="71" t="n">
        <v>100.3</v>
      </c>
    </row>
    <row r="71" customFormat="false" ht="10.5" hidden="false" customHeight="false" outlineLevel="0" collapsed="false">
      <c r="A71" s="51" t="s">
        <v>59</v>
      </c>
      <c r="B71" s="73" t="n">
        <v>103</v>
      </c>
      <c r="C71" s="74" t="n">
        <v>99</v>
      </c>
      <c r="D71" s="74" t="n">
        <v>107</v>
      </c>
      <c r="E71" s="74" t="n">
        <v>103</v>
      </c>
      <c r="F71" s="74" t="n">
        <v>102.9</v>
      </c>
      <c r="G71" s="75" t="n">
        <v>103.6</v>
      </c>
      <c r="H71" s="74" t="n">
        <v>105.3</v>
      </c>
      <c r="I71" s="74" t="n">
        <v>104.1</v>
      </c>
      <c r="J71" s="74" t="n">
        <v>103</v>
      </c>
      <c r="K71" s="76" t="n">
        <v>100.5</v>
      </c>
    </row>
    <row r="72" customFormat="false" ht="10.5" hidden="false" customHeight="false" outlineLevel="0" collapsed="false">
      <c r="A72" s="72"/>
      <c r="B72" s="72"/>
      <c r="C72" s="72"/>
      <c r="D72" s="72"/>
      <c r="E72" s="72"/>
      <c r="F72" s="72"/>
      <c r="G72" s="72"/>
      <c r="H72" s="72"/>
      <c r="I72" s="72"/>
      <c r="J72" s="72"/>
    </row>
    <row r="73" customFormat="false" ht="10.5" hidden="false" customHeight="false" outlineLevel="0" collapsed="false">
      <c r="A73" s="58" t="s">
        <v>64</v>
      </c>
      <c r="B73" s="66" t="n">
        <v>103.2</v>
      </c>
      <c r="C73" s="67" t="n">
        <v>98.8</v>
      </c>
      <c r="D73" s="67" t="n">
        <v>107.6</v>
      </c>
      <c r="E73" s="67" t="n">
        <v>103.2</v>
      </c>
      <c r="F73" s="67" t="n">
        <v>103.1</v>
      </c>
      <c r="G73" s="67" t="n">
        <v>103.8</v>
      </c>
      <c r="H73" s="67" t="n">
        <v>105.8</v>
      </c>
      <c r="I73" s="67" t="n">
        <v>104.4</v>
      </c>
      <c r="J73" s="67" t="n">
        <v>102.7</v>
      </c>
      <c r="K73" s="68" t="n">
        <v>100.7</v>
      </c>
    </row>
    <row r="74" customFormat="false" ht="10.5" hidden="false" customHeight="false" outlineLevel="0" collapsed="false">
      <c r="A74" s="0" t="s">
        <v>57</v>
      </c>
      <c r="B74" s="73" t="n">
        <v>103.3</v>
      </c>
      <c r="C74" s="74" t="n">
        <v>98.7</v>
      </c>
      <c r="D74" s="74" t="n">
        <v>107.8</v>
      </c>
      <c r="E74" s="74" t="n">
        <v>103.3</v>
      </c>
      <c r="F74" s="74" t="n">
        <v>103.2</v>
      </c>
      <c r="G74" s="75" t="n">
        <v>103.9</v>
      </c>
      <c r="H74" s="74" t="n">
        <v>105.9</v>
      </c>
      <c r="I74" s="74" t="n">
        <v>104.5</v>
      </c>
      <c r="J74" s="74" t="n">
        <v>102.9</v>
      </c>
      <c r="K74" s="76" t="n">
        <v>100.8</v>
      </c>
    </row>
    <row r="75" customFormat="false" ht="10.5" hidden="false" customHeight="false" outlineLevel="0" collapsed="false">
      <c r="A75" s="51" t="s">
        <v>58</v>
      </c>
      <c r="B75" s="73" t="n">
        <v>103.4</v>
      </c>
      <c r="C75" s="74" t="n">
        <v>98.7</v>
      </c>
      <c r="D75" s="74" t="n">
        <v>108</v>
      </c>
      <c r="E75" s="74" t="n">
        <v>103.3</v>
      </c>
      <c r="F75" s="74" t="n">
        <v>103.2</v>
      </c>
      <c r="G75" s="75" t="n">
        <v>104</v>
      </c>
      <c r="H75" s="74" t="n">
        <v>106.1</v>
      </c>
      <c r="I75" s="74" t="n">
        <v>104.6</v>
      </c>
      <c r="J75" s="74" t="n">
        <v>102.9</v>
      </c>
      <c r="K75" s="71" t="n">
        <v>100.8</v>
      </c>
    </row>
    <row r="76" customFormat="false" ht="10.5" hidden="false" customHeight="false" outlineLevel="0" collapsed="false">
      <c r="A76" s="51" t="s">
        <v>59</v>
      </c>
      <c r="B76" s="73" t="n">
        <v>103.2</v>
      </c>
      <c r="C76" s="74" t="n">
        <v>98.4</v>
      </c>
      <c r="D76" s="74" t="n">
        <v>107.9</v>
      </c>
      <c r="E76" s="74" t="n">
        <v>103.2</v>
      </c>
      <c r="F76" s="74" t="n">
        <v>103.1</v>
      </c>
      <c r="G76" s="75" t="n">
        <v>103.7</v>
      </c>
      <c r="H76" s="74" t="n">
        <v>105.3</v>
      </c>
      <c r="I76" s="74" t="n">
        <v>104.1</v>
      </c>
      <c r="J76" s="74" t="n">
        <v>102.7</v>
      </c>
      <c r="K76" s="76" t="n">
        <v>100.6</v>
      </c>
    </row>
  </sheetData>
  <mergeCells count="3">
    <mergeCell ref="B4:G4"/>
    <mergeCell ref="H4:I4"/>
    <mergeCell ref="J4:K4"/>
  </mergeCells>
  <printOptions headings="false" gridLines="false" gridLinesSet="true" horizontalCentered="false" verticalCentered="false"/>
  <pageMargins left="0.39375" right="0.393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einschließlich Mehrwertsteuer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pageBreakPreview" topLeftCell="A41" colorId="64" zoomScale="100" zoomScaleNormal="100" zoomScalePageLayoutView="100" workbookViewId="0">
      <selection pane="topLeft" activeCell="B55" activeCellId="0" sqref="B55"/>
    </sheetView>
  </sheetViews>
  <sheetFormatPr defaultColWidth="11.54296875" defaultRowHeight="10.5" zeroHeight="false" outlineLevelRow="0" outlineLevelCol="0"/>
  <cols>
    <col collapsed="false" customWidth="true" hidden="false" outlineLevel="0" max="1" min="1" style="0" width="14.98"/>
    <col collapsed="false" customWidth="true" hidden="true" outlineLevel="0" max="13" min="12" style="0" width="12.26"/>
  </cols>
  <sheetData>
    <row r="1" customFormat="false" ht="10.5" hidden="false" customHeight="false" outlineLevel="0" collapsed="false">
      <c r="A1" s="0" t="s">
        <v>65</v>
      </c>
      <c r="B1" s="45" t="s">
        <v>26</v>
      </c>
    </row>
    <row r="2" customFormat="false" ht="10.5" hidden="false" customHeight="false" outlineLevel="0" collapsed="false">
      <c r="B2" s="0" t="s">
        <v>66</v>
      </c>
    </row>
    <row r="3" customFormat="false" ht="10.5" hidden="fals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</row>
    <row r="4" customFormat="false" ht="10.5" hidden="false" customHeight="false" outlineLevel="0" collapsed="false">
      <c r="A4" s="47" t="s">
        <v>28</v>
      </c>
      <c r="B4" s="48" t="s">
        <v>29</v>
      </c>
      <c r="C4" s="48"/>
      <c r="D4" s="48"/>
      <c r="E4" s="48"/>
      <c r="F4" s="48"/>
      <c r="G4" s="48"/>
      <c r="H4" s="48" t="s">
        <v>30</v>
      </c>
      <c r="I4" s="48"/>
      <c r="J4" s="49" t="s">
        <v>31</v>
      </c>
      <c r="K4" s="49"/>
    </row>
    <row r="5" customFormat="false" ht="10.5" hidden="false" customHeight="false" outlineLevel="0" collapsed="false">
      <c r="A5" s="50" t="s">
        <v>32</v>
      </c>
      <c r="B5" s="51"/>
      <c r="C5" s="52" t="s">
        <v>33</v>
      </c>
      <c r="D5" s="53"/>
      <c r="E5" s="50" t="s">
        <v>34</v>
      </c>
      <c r="F5" s="50" t="s">
        <v>35</v>
      </c>
      <c r="G5" s="50" t="s">
        <v>36</v>
      </c>
      <c r="H5" s="51"/>
      <c r="I5" s="50" t="s">
        <v>37</v>
      </c>
      <c r="J5" s="51"/>
      <c r="K5" s="54" t="s">
        <v>38</v>
      </c>
    </row>
    <row r="6" customFormat="false" ht="10.5" hidden="false" customHeight="false" outlineLevel="0" collapsed="false">
      <c r="A6" s="50" t="s">
        <v>39</v>
      </c>
      <c r="B6" s="50" t="s">
        <v>40</v>
      </c>
      <c r="C6" s="50" t="s">
        <v>41</v>
      </c>
      <c r="D6" s="50" t="s">
        <v>42</v>
      </c>
      <c r="E6" s="50" t="s">
        <v>43</v>
      </c>
      <c r="F6" s="50" t="s">
        <v>44</v>
      </c>
      <c r="G6" s="50" t="s">
        <v>45</v>
      </c>
      <c r="H6" s="50" t="s">
        <v>46</v>
      </c>
      <c r="I6" s="50" t="s">
        <v>47</v>
      </c>
      <c r="J6" s="50" t="s">
        <v>48</v>
      </c>
      <c r="K6" s="54" t="s">
        <v>49</v>
      </c>
    </row>
    <row r="7" customFormat="false" ht="10.5" hidden="false" customHeight="false" outlineLevel="0" collapsed="false">
      <c r="A7" s="50" t="s">
        <v>50</v>
      </c>
      <c r="B7" s="50"/>
      <c r="C7" s="50" t="s">
        <v>51</v>
      </c>
      <c r="D7" s="50" t="s">
        <v>51</v>
      </c>
      <c r="E7" s="50" t="s">
        <v>44</v>
      </c>
      <c r="F7" s="50" t="s">
        <v>52</v>
      </c>
      <c r="G7" s="50" t="s">
        <v>53</v>
      </c>
      <c r="H7" s="50" t="s">
        <v>52</v>
      </c>
      <c r="I7" s="50" t="s">
        <v>54</v>
      </c>
      <c r="J7" s="50" t="s">
        <v>55</v>
      </c>
      <c r="K7" s="54" t="s">
        <v>48</v>
      </c>
    </row>
    <row r="8" customFormat="false" ht="10.5" hidden="false" customHeight="false" outlineLevel="0" collapsed="false">
      <c r="A8" s="53"/>
      <c r="B8" s="55"/>
      <c r="C8" s="55"/>
      <c r="D8" s="55"/>
      <c r="E8" s="55" t="s">
        <v>52</v>
      </c>
      <c r="F8" s="55"/>
      <c r="G8" s="55"/>
      <c r="H8" s="55"/>
      <c r="I8" s="55" t="s">
        <v>52</v>
      </c>
      <c r="J8" s="55"/>
      <c r="K8" s="56" t="s">
        <v>55</v>
      </c>
    </row>
    <row r="9" customFormat="false" ht="10.5" hidden="false" customHeight="false" outlineLevel="0" collapsed="false">
      <c r="A9" s="51"/>
      <c r="B9" s="50"/>
      <c r="C9" s="50"/>
      <c r="D9" s="50"/>
      <c r="E9" s="50"/>
      <c r="F9" s="50"/>
      <c r="G9" s="50"/>
      <c r="H9" s="50"/>
      <c r="I9" s="50"/>
      <c r="J9" s="50"/>
      <c r="K9" s="57"/>
    </row>
    <row r="10" customFormat="false" ht="10.5" hidden="false" customHeight="false" outlineLevel="0" collapsed="false">
      <c r="A10" s="50" t="n">
        <v>1971</v>
      </c>
      <c r="B10" s="58" t="n">
        <v>38.17385</v>
      </c>
      <c r="C10" s="58" t="n">
        <v>42.619544</v>
      </c>
      <c r="D10" s="58" t="n">
        <v>34.619746</v>
      </c>
      <c r="E10" s="58" t="n">
        <v>37.981427</v>
      </c>
      <c r="F10" s="58" t="n">
        <v>38.157</v>
      </c>
      <c r="G10" s="58" t="n">
        <v>39.025525</v>
      </c>
      <c r="H10" s="58" t="n">
        <v>39.14506</v>
      </c>
      <c r="I10" s="58" t="n">
        <v>41.442024</v>
      </c>
      <c r="J10" s="58" t="n">
        <v>54.08336</v>
      </c>
      <c r="K10" s="59" t="n">
        <v>46.322848</v>
      </c>
    </row>
    <row r="11" customFormat="false" ht="10.5" hidden="false" customHeight="false" outlineLevel="0" collapsed="false">
      <c r="A11" s="50" t="n">
        <v>1972</v>
      </c>
      <c r="B11" s="58" t="n">
        <v>41.629588</v>
      </c>
      <c r="C11" s="58" t="n">
        <v>45.935296</v>
      </c>
      <c r="D11" s="58" t="n">
        <v>37.571199</v>
      </c>
      <c r="E11" s="58" t="n">
        <v>41.353985</v>
      </c>
      <c r="F11" s="58" t="n">
        <v>41.699</v>
      </c>
      <c r="G11" s="58" t="n">
        <v>42.48552</v>
      </c>
      <c r="H11" s="58" t="n">
        <v>42.44064</v>
      </c>
      <c r="I11" s="58" t="n">
        <v>44.092386</v>
      </c>
      <c r="J11" s="58" t="n">
        <v>53.99724</v>
      </c>
      <c r="K11" s="59" t="n">
        <v>48.752368</v>
      </c>
    </row>
    <row r="12" customFormat="false" ht="10.5" hidden="false" customHeight="false" outlineLevel="0" collapsed="false">
      <c r="A12" s="50" t="n">
        <v>1973</v>
      </c>
      <c r="B12" s="58" t="n">
        <v>45.326424</v>
      </c>
      <c r="C12" s="58" t="n">
        <v>49.412792</v>
      </c>
      <c r="D12" s="58" t="n">
        <v>41.878725</v>
      </c>
      <c r="E12" s="58" t="n">
        <v>45.047739</v>
      </c>
      <c r="F12" s="58" t="n">
        <v>45.3215</v>
      </c>
      <c r="G12" s="58" t="n">
        <v>45.945515</v>
      </c>
      <c r="H12" s="58" t="n">
        <v>45.8166</v>
      </c>
      <c r="I12" s="58" t="n">
        <v>46.98369</v>
      </c>
      <c r="J12" s="58" t="n">
        <v>55.28904</v>
      </c>
      <c r="K12" s="59" t="n">
        <v>51.505824</v>
      </c>
    </row>
    <row r="13" customFormat="false" ht="10.5" hidden="false" customHeight="false" outlineLevel="0" collapsed="false">
      <c r="A13" s="50" t="n">
        <v>1974</v>
      </c>
      <c r="B13" s="58" t="n">
        <v>49.585822</v>
      </c>
      <c r="C13" s="58" t="n">
        <v>52.485928</v>
      </c>
      <c r="D13" s="58" t="n">
        <v>47.143479</v>
      </c>
      <c r="E13" s="58" t="n">
        <v>49.464184</v>
      </c>
      <c r="F13" s="58" t="n">
        <v>49.749</v>
      </c>
      <c r="G13" s="58" t="n">
        <v>49.968765</v>
      </c>
      <c r="H13" s="58" t="n">
        <v>49.8356</v>
      </c>
      <c r="I13" s="58" t="n">
        <v>50.437192</v>
      </c>
      <c r="J13" s="58" t="n">
        <v>60.02564</v>
      </c>
      <c r="K13" s="59" t="n">
        <v>54.826168</v>
      </c>
    </row>
    <row r="14" customFormat="false" ht="10.5" hidden="false" customHeight="false" outlineLevel="0" collapsed="false">
      <c r="A14" s="50" t="n">
        <v>1975</v>
      </c>
      <c r="B14" s="58" t="n">
        <v>51.755704</v>
      </c>
      <c r="C14" s="58" t="n">
        <v>52.97116</v>
      </c>
      <c r="D14" s="58" t="n">
        <v>50.25447</v>
      </c>
      <c r="E14" s="58" t="n">
        <v>51.632257</v>
      </c>
      <c r="F14" s="58" t="n">
        <v>51.842</v>
      </c>
      <c r="G14" s="58" t="n">
        <v>51.81946</v>
      </c>
      <c r="H14" s="58" t="n">
        <v>51.68434</v>
      </c>
      <c r="I14" s="58" t="n">
        <v>52.043472</v>
      </c>
      <c r="J14" s="58" t="n">
        <v>60.80072</v>
      </c>
      <c r="K14" s="59" t="n">
        <v>55.150104</v>
      </c>
    </row>
    <row r="15" customFormat="false" ht="10.5" hidden="false" customHeight="false" outlineLevel="0" collapsed="false">
      <c r="A15" s="50"/>
      <c r="B15" s="58"/>
      <c r="C15" s="58" t="s">
        <v>24</v>
      </c>
      <c r="D15" s="58" t="s">
        <v>24</v>
      </c>
      <c r="E15" s="58" t="s">
        <v>24</v>
      </c>
      <c r="F15" s="58" t="s">
        <v>24</v>
      </c>
      <c r="G15" s="58" t="s">
        <v>24</v>
      </c>
      <c r="H15" s="58" t="s">
        <v>24</v>
      </c>
      <c r="I15" s="58" t="s">
        <v>24</v>
      </c>
      <c r="J15" s="58" t="s">
        <v>24</v>
      </c>
      <c r="K15" s="59" t="s">
        <v>24</v>
      </c>
    </row>
    <row r="16" customFormat="false" ht="10.5" hidden="false" customHeight="false" outlineLevel="0" collapsed="false">
      <c r="A16" s="50" t="n">
        <v>1976</v>
      </c>
      <c r="B16" s="58" t="n">
        <v>54.086318</v>
      </c>
      <c r="C16" s="58" t="n">
        <v>55.316448</v>
      </c>
      <c r="D16" s="58" t="n">
        <v>52.64754</v>
      </c>
      <c r="E16" s="58" t="n">
        <v>54.121526</v>
      </c>
      <c r="F16" s="58" t="n">
        <v>54.257</v>
      </c>
      <c r="G16" s="58" t="n">
        <v>54.07248</v>
      </c>
      <c r="H16" s="58" t="n">
        <v>53.77422</v>
      </c>
      <c r="I16" s="58" t="n">
        <v>54.21195</v>
      </c>
      <c r="J16" s="58" t="n">
        <v>60.7146</v>
      </c>
      <c r="K16" s="59" t="n">
        <v>56.6888</v>
      </c>
    </row>
    <row r="17" customFormat="false" ht="10.5" hidden="false" customHeight="false" outlineLevel="0" collapsed="false">
      <c r="A17" s="50" t="n">
        <v>1977</v>
      </c>
      <c r="B17" s="58" t="n">
        <v>56.577664</v>
      </c>
      <c r="C17" s="58" t="n">
        <v>57.904352</v>
      </c>
      <c r="D17" s="58" t="n">
        <v>54.960841</v>
      </c>
      <c r="E17" s="58" t="n">
        <v>56.691094</v>
      </c>
      <c r="F17" s="58" t="n">
        <v>56.7525</v>
      </c>
      <c r="G17" s="58" t="n">
        <v>56.405965</v>
      </c>
      <c r="H17" s="58" t="n">
        <v>55.94448</v>
      </c>
      <c r="I17" s="58" t="n">
        <v>56.541056</v>
      </c>
      <c r="J17" s="58" t="n">
        <v>62.35088</v>
      </c>
      <c r="K17" s="59" t="n">
        <v>59.037336</v>
      </c>
    </row>
    <row r="18" customFormat="false" ht="10.5" hidden="false" customHeight="false" outlineLevel="0" collapsed="false">
      <c r="A18" s="50" t="n">
        <v>1978</v>
      </c>
      <c r="B18" s="58" t="n">
        <v>59.711938</v>
      </c>
      <c r="C18" s="58" t="n">
        <v>61.705336</v>
      </c>
      <c r="D18" s="58" t="n">
        <v>57.43368</v>
      </c>
      <c r="E18" s="58" t="n">
        <v>59.822755</v>
      </c>
      <c r="F18" s="58" t="n">
        <v>59.892</v>
      </c>
      <c r="G18" s="58" t="n">
        <v>59.624565</v>
      </c>
      <c r="H18" s="58" t="n">
        <v>58.83816</v>
      </c>
      <c r="I18" s="58" t="n">
        <v>59.43236</v>
      </c>
      <c r="J18" s="58" t="n">
        <v>65.53732</v>
      </c>
      <c r="K18" s="59" t="n">
        <v>62.924568</v>
      </c>
    </row>
    <row r="19" customFormat="false" ht="10.5" hidden="false" customHeight="false" outlineLevel="0" collapsed="false">
      <c r="A19" s="50" t="n">
        <v>1979</v>
      </c>
      <c r="B19" s="58" t="n">
        <v>64.051702</v>
      </c>
      <c r="C19" s="58" t="n">
        <v>67.042888</v>
      </c>
      <c r="D19" s="58" t="n">
        <v>60.544671</v>
      </c>
      <c r="E19" s="58" t="n">
        <v>64.2392</v>
      </c>
      <c r="F19" s="58" t="n">
        <v>64.1585</v>
      </c>
      <c r="G19" s="58" t="n">
        <v>63.969675</v>
      </c>
      <c r="H19" s="58" t="n">
        <v>63.01792</v>
      </c>
      <c r="I19" s="58" t="n">
        <v>63.528374</v>
      </c>
      <c r="J19" s="58" t="n">
        <v>70.87676</v>
      </c>
      <c r="K19" s="59" t="n">
        <v>67.378688</v>
      </c>
    </row>
    <row r="20" customFormat="false" ht="10.5" hidden="false" customHeight="false" outlineLevel="0" collapsed="false">
      <c r="A20" s="50" t="n">
        <v>1980</v>
      </c>
      <c r="B20" s="58" t="n">
        <v>70.239884</v>
      </c>
      <c r="C20" s="58" t="n">
        <v>73.836136</v>
      </c>
      <c r="D20" s="58" t="n">
        <v>65.809425</v>
      </c>
      <c r="E20" s="58" t="n">
        <v>70.502522</v>
      </c>
      <c r="F20" s="58" t="n">
        <v>70.357</v>
      </c>
      <c r="G20" s="58" t="n">
        <v>69.924085</v>
      </c>
      <c r="H20" s="58" t="n">
        <v>68.56414</v>
      </c>
      <c r="I20" s="58" t="n">
        <v>69.230668</v>
      </c>
      <c r="J20" s="58" t="n">
        <v>77.9386</v>
      </c>
      <c r="K20" s="59" t="n">
        <v>74.019376</v>
      </c>
    </row>
    <row r="21" customFormat="false" ht="10.5" hidden="false" customHeight="false" outlineLevel="0" collapsed="false">
      <c r="A21" s="60"/>
      <c r="B21" s="58"/>
      <c r="C21" s="58" t="s">
        <v>24</v>
      </c>
      <c r="D21" s="58" t="s">
        <v>24</v>
      </c>
      <c r="E21" s="58" t="s">
        <v>24</v>
      </c>
      <c r="F21" s="58" t="s">
        <v>24</v>
      </c>
      <c r="G21" s="58" t="s">
        <v>24</v>
      </c>
      <c r="H21" s="58" t="s">
        <v>24</v>
      </c>
      <c r="I21" s="58" t="s">
        <v>24</v>
      </c>
      <c r="J21" s="58" t="s">
        <v>24</v>
      </c>
      <c r="K21" s="59" t="s">
        <v>24</v>
      </c>
      <c r="N21" s="77"/>
    </row>
    <row r="22" customFormat="false" ht="10.5" hidden="false" customHeight="false" outlineLevel="0" collapsed="false">
      <c r="A22" s="50" t="n">
        <v>1981</v>
      </c>
      <c r="B22" s="58" t="n">
        <v>74.418916</v>
      </c>
      <c r="C22" s="58" t="n">
        <v>77.475376</v>
      </c>
      <c r="D22" s="58" t="n">
        <v>70.595565</v>
      </c>
      <c r="E22" s="58" t="n">
        <v>74.758369</v>
      </c>
      <c r="F22" s="58" t="n">
        <v>74.6235</v>
      </c>
      <c r="G22" s="58" t="n">
        <v>74.0278</v>
      </c>
      <c r="H22" s="58" t="n">
        <v>72.66352</v>
      </c>
      <c r="I22" s="58" t="n">
        <v>73.48731</v>
      </c>
      <c r="J22" s="58" t="n">
        <v>81.29728</v>
      </c>
      <c r="K22" s="59" t="n">
        <v>76.691848</v>
      </c>
    </row>
    <row r="23" customFormat="false" ht="10.5" hidden="false" customHeight="false" outlineLevel="0" collapsed="false">
      <c r="A23" s="50" t="n">
        <v>1982</v>
      </c>
      <c r="B23" s="58" t="n">
        <v>76.910262</v>
      </c>
      <c r="C23" s="58" t="n">
        <v>79.092816</v>
      </c>
      <c r="D23" s="58" t="n">
        <v>74.344708</v>
      </c>
      <c r="E23" s="58" t="n">
        <v>77.167339</v>
      </c>
      <c r="F23" s="58" t="n">
        <v>77.119</v>
      </c>
      <c r="G23" s="58" t="n">
        <v>76.683145</v>
      </c>
      <c r="H23" s="58" t="n">
        <v>75.5572</v>
      </c>
      <c r="I23" s="58" t="n">
        <v>76.539242</v>
      </c>
      <c r="J23" s="58" t="n">
        <v>82.84744</v>
      </c>
      <c r="K23" s="59" t="n">
        <v>77.987592</v>
      </c>
    </row>
    <row r="24" customFormat="false" ht="10.5" hidden="false" customHeight="false" outlineLevel="0" collapsed="false">
      <c r="A24" s="50" t="n">
        <v>1983</v>
      </c>
      <c r="B24" s="58" t="n">
        <v>78.75868</v>
      </c>
      <c r="C24" s="58" t="n">
        <v>80.548512</v>
      </c>
      <c r="D24" s="58" t="n">
        <v>76.658009</v>
      </c>
      <c r="E24" s="58" t="n">
        <v>78.853618</v>
      </c>
      <c r="F24" s="58" t="n">
        <v>78.9705</v>
      </c>
      <c r="G24" s="58" t="n">
        <v>78.53384</v>
      </c>
      <c r="H24" s="58" t="n">
        <v>77.5667</v>
      </c>
      <c r="I24" s="58" t="n">
        <v>78.30615</v>
      </c>
      <c r="J24" s="58" t="n">
        <v>84.56984</v>
      </c>
      <c r="K24" s="59" t="n">
        <v>79.283336</v>
      </c>
    </row>
    <row r="25" customFormat="false" ht="10.5" hidden="false" customHeight="false" outlineLevel="0" collapsed="false">
      <c r="A25" s="50" t="n">
        <v>1984</v>
      </c>
      <c r="B25" s="58" t="n">
        <v>80.124902</v>
      </c>
      <c r="C25" s="58" t="n">
        <v>81.438104</v>
      </c>
      <c r="D25" s="58" t="n">
        <v>78.652234</v>
      </c>
      <c r="E25" s="58" t="n">
        <v>80.218701</v>
      </c>
      <c r="F25" s="58" t="n">
        <v>80.4195</v>
      </c>
      <c r="G25" s="58" t="n">
        <v>80.062675</v>
      </c>
      <c r="H25" s="58" t="n">
        <v>79.41544</v>
      </c>
      <c r="I25" s="58" t="n">
        <v>79.832116</v>
      </c>
      <c r="J25" s="58" t="n">
        <v>85.2588</v>
      </c>
      <c r="K25" s="59" t="n">
        <v>80.417112</v>
      </c>
    </row>
    <row r="26" customFormat="false" ht="10.5" hidden="false" customHeight="false" outlineLevel="0" collapsed="false">
      <c r="A26" s="50" t="n">
        <v>1985</v>
      </c>
      <c r="B26" s="58" t="n">
        <v>80.366</v>
      </c>
      <c r="C26" s="58" t="n">
        <v>80.872</v>
      </c>
      <c r="D26" s="58" t="n">
        <v>79.769</v>
      </c>
      <c r="E26" s="58" t="n">
        <v>80.299</v>
      </c>
      <c r="F26" s="58" t="n">
        <v>80.5</v>
      </c>
      <c r="G26" s="58" t="n">
        <v>80.465</v>
      </c>
      <c r="H26" s="58" t="n">
        <v>80.38</v>
      </c>
      <c r="I26" s="58" t="n">
        <v>80.314</v>
      </c>
      <c r="J26" s="58" t="n">
        <v>86.12</v>
      </c>
      <c r="K26" s="59" t="n">
        <v>80.984</v>
      </c>
    </row>
    <row r="27" customFormat="false" ht="10.5" hidden="false" customHeight="false" outlineLevel="0" collapsed="false">
      <c r="A27" s="50"/>
      <c r="B27" s="58"/>
      <c r="C27" s="58" t="s">
        <v>24</v>
      </c>
      <c r="D27" s="58" t="s">
        <v>24</v>
      </c>
      <c r="E27" s="58" t="s">
        <v>24</v>
      </c>
      <c r="F27" s="58" t="s">
        <v>24</v>
      </c>
      <c r="G27" s="58" t="s">
        <v>24</v>
      </c>
      <c r="H27" s="58" t="s">
        <v>24</v>
      </c>
      <c r="I27" s="58" t="s">
        <v>24</v>
      </c>
      <c r="J27" s="58" t="s">
        <v>24</v>
      </c>
      <c r="K27" s="59" t="s">
        <v>24</v>
      </c>
    </row>
    <row r="28" customFormat="false" ht="10.5" hidden="false" customHeight="false" outlineLevel="0" collapsed="false">
      <c r="A28" s="50" t="n">
        <v>1986</v>
      </c>
      <c r="B28" s="58" t="n">
        <v>81.250026</v>
      </c>
      <c r="C28" s="58" t="n">
        <v>81.518976</v>
      </c>
      <c r="D28" s="58" t="n">
        <v>81.045304</v>
      </c>
      <c r="E28" s="58" t="n">
        <v>81.262588</v>
      </c>
      <c r="F28" s="58" t="n">
        <v>81.3855</v>
      </c>
      <c r="G28" s="58" t="n">
        <v>81.511045</v>
      </c>
      <c r="H28" s="58" t="n">
        <v>81.82684</v>
      </c>
      <c r="I28" s="58" t="n">
        <v>82.080908</v>
      </c>
      <c r="J28" s="58" t="n">
        <v>88.01464</v>
      </c>
      <c r="K28" s="59" t="n">
        <v>83.089584</v>
      </c>
    </row>
    <row r="29" customFormat="false" ht="10.5" hidden="false" customHeight="false" outlineLevel="0" collapsed="false">
      <c r="A29" s="50" t="n">
        <v>1987</v>
      </c>
      <c r="B29" s="58" t="n">
        <v>82.616248</v>
      </c>
      <c r="C29" s="58" t="n">
        <v>82.408568</v>
      </c>
      <c r="D29" s="58" t="n">
        <v>83.119298</v>
      </c>
      <c r="E29" s="58" t="n">
        <v>82.627671</v>
      </c>
      <c r="F29" s="58" t="n">
        <v>82.754</v>
      </c>
      <c r="G29" s="58" t="n">
        <v>82.798485</v>
      </c>
      <c r="H29" s="58" t="n">
        <v>83.43444</v>
      </c>
      <c r="I29" s="58" t="n">
        <v>83.606874</v>
      </c>
      <c r="J29" s="58" t="n">
        <v>89.30644</v>
      </c>
      <c r="K29" s="59" t="n">
        <v>84.22336</v>
      </c>
    </row>
    <row r="30" customFormat="false" ht="10.5" hidden="false" customHeight="false" outlineLevel="0" collapsed="false">
      <c r="A30" s="50" t="n">
        <v>1988</v>
      </c>
      <c r="B30" s="58" t="n">
        <v>84.223568</v>
      </c>
      <c r="C30" s="58" t="n">
        <v>83.621648</v>
      </c>
      <c r="D30" s="58" t="n">
        <v>85.273061</v>
      </c>
      <c r="E30" s="58" t="n">
        <v>84.233651</v>
      </c>
      <c r="F30" s="58" t="n">
        <v>84.2835</v>
      </c>
      <c r="G30" s="58" t="n">
        <v>84.407785</v>
      </c>
      <c r="H30" s="58" t="n">
        <v>85.36356</v>
      </c>
      <c r="I30" s="58" t="n">
        <v>85.373782</v>
      </c>
      <c r="J30" s="58" t="n">
        <v>88.87584</v>
      </c>
      <c r="K30" s="59" t="n">
        <v>85.681072</v>
      </c>
    </row>
    <row r="31" customFormat="false" ht="10.5" hidden="false" customHeight="false" outlineLevel="0" collapsed="false">
      <c r="A31" s="50" t="n">
        <v>1989</v>
      </c>
      <c r="B31" s="58" t="n">
        <v>87.277476</v>
      </c>
      <c r="C31" s="58" t="n">
        <v>86.613912</v>
      </c>
      <c r="D31" s="58" t="n">
        <v>88.463821</v>
      </c>
      <c r="E31" s="58" t="n">
        <v>87.285013</v>
      </c>
      <c r="F31" s="58" t="n">
        <v>87.3</v>
      </c>
      <c r="G31" s="58" t="n">
        <v>87.54592</v>
      </c>
      <c r="H31" s="58" t="n">
        <v>88.49838</v>
      </c>
      <c r="I31" s="58" t="n">
        <v>88.3454</v>
      </c>
      <c r="J31" s="58" t="n">
        <v>89.73704</v>
      </c>
      <c r="K31" s="59" t="n">
        <v>88.191576</v>
      </c>
    </row>
    <row r="32" customFormat="false" ht="10.5" hidden="false" customHeight="false" outlineLevel="0" collapsed="false">
      <c r="A32" s="50" t="n">
        <v>1990</v>
      </c>
      <c r="B32" s="58" t="n">
        <v>93.144194</v>
      </c>
      <c r="C32" s="58" t="n">
        <v>93.083672</v>
      </c>
      <c r="D32" s="58" t="n">
        <v>93.569037</v>
      </c>
      <c r="E32" s="58" t="n">
        <v>93.227139</v>
      </c>
      <c r="F32" s="58" t="n">
        <v>93.1385</v>
      </c>
      <c r="G32" s="58" t="n">
        <v>93.3394</v>
      </c>
      <c r="H32" s="58" t="n">
        <v>93.72308</v>
      </c>
      <c r="I32" s="58" t="n">
        <v>93.96738</v>
      </c>
      <c r="J32" s="58" t="n">
        <v>93.78468</v>
      </c>
      <c r="K32" s="59" t="n">
        <v>93.860456</v>
      </c>
    </row>
    <row r="33" customFormat="false" ht="10.5" hidden="false" customHeight="false" outlineLevel="0" collapsed="false">
      <c r="A33" s="50"/>
      <c r="B33" s="58"/>
      <c r="C33" s="58"/>
      <c r="D33" s="58"/>
      <c r="E33" s="58"/>
      <c r="F33" s="61"/>
      <c r="G33" s="58"/>
      <c r="H33" s="58"/>
      <c r="I33" s="58"/>
      <c r="J33" s="58"/>
      <c r="K33" s="59"/>
    </row>
    <row r="34" customFormat="false" ht="10.5" hidden="false" customHeight="false" outlineLevel="0" collapsed="false">
      <c r="A34" s="50" t="n">
        <v>1991</v>
      </c>
      <c r="B34" s="63" t="n">
        <v>0</v>
      </c>
      <c r="C34" s="63" t="n">
        <v>0</v>
      </c>
      <c r="D34" s="63" t="n">
        <v>0</v>
      </c>
      <c r="E34" s="63" t="n">
        <v>0</v>
      </c>
      <c r="F34" s="63" t="n">
        <v>0</v>
      </c>
      <c r="G34" s="63" t="n">
        <v>0</v>
      </c>
      <c r="H34" s="63" t="n">
        <v>0</v>
      </c>
      <c r="I34" s="63" t="n">
        <v>0</v>
      </c>
      <c r="J34" s="63" t="n">
        <v>0</v>
      </c>
      <c r="K34" s="64" t="n">
        <v>0</v>
      </c>
    </row>
    <row r="35" customFormat="false" ht="10.5" hidden="false" customHeight="false" outlineLevel="0" collapsed="false">
      <c r="A35" s="50" t="n">
        <v>1992</v>
      </c>
      <c r="B35" s="58" t="n">
        <v>105.5</v>
      </c>
      <c r="C35" s="58" t="n">
        <v>105.2</v>
      </c>
      <c r="D35" s="58" t="n">
        <v>105.9</v>
      </c>
      <c r="E35" s="58" t="n">
        <v>105.5</v>
      </c>
      <c r="F35" s="58" t="n">
        <v>105.5</v>
      </c>
      <c r="G35" s="58" t="n">
        <v>105.3</v>
      </c>
      <c r="H35" s="58" t="n">
        <v>105.2</v>
      </c>
      <c r="I35" s="58" t="n">
        <v>105.1</v>
      </c>
      <c r="J35" s="58" t="n">
        <v>104.9</v>
      </c>
      <c r="K35" s="59" t="n">
        <v>103.6</v>
      </c>
    </row>
    <row r="36" customFormat="false" ht="10.5" hidden="false" customHeight="false" outlineLevel="0" collapsed="false">
      <c r="A36" s="50" t="n">
        <v>1993</v>
      </c>
      <c r="B36" s="58" t="n">
        <v>110.3</v>
      </c>
      <c r="C36" s="58" t="n">
        <v>109.3</v>
      </c>
      <c r="D36" s="58" t="n">
        <v>111.7</v>
      </c>
      <c r="E36" s="62" t="n">
        <v>110.4</v>
      </c>
      <c r="F36" s="58" t="n">
        <v>110.3</v>
      </c>
      <c r="G36" s="58" t="n">
        <v>109.9</v>
      </c>
      <c r="H36" s="58" t="n">
        <v>109.6</v>
      </c>
      <c r="I36" s="58" t="n">
        <v>108.9</v>
      </c>
      <c r="J36" s="58" t="n">
        <v>107.4</v>
      </c>
      <c r="K36" s="59" t="n">
        <v>106.7</v>
      </c>
    </row>
    <row r="37" customFormat="false" ht="10.5" hidden="false" customHeight="false" outlineLevel="0" collapsed="false">
      <c r="A37" s="50" t="n">
        <v>1994</v>
      </c>
      <c r="B37" s="58" t="n">
        <v>113.6</v>
      </c>
      <c r="C37" s="58" t="n">
        <v>112.2</v>
      </c>
      <c r="D37" s="58" t="n">
        <v>115.6</v>
      </c>
      <c r="E37" s="58" t="n">
        <v>113.8</v>
      </c>
      <c r="F37" s="58" t="n">
        <v>113.5</v>
      </c>
      <c r="G37" s="58" t="n">
        <v>112.9</v>
      </c>
      <c r="H37" s="58" t="n">
        <v>112.6</v>
      </c>
      <c r="I37" s="58" t="n">
        <v>111.5</v>
      </c>
      <c r="J37" s="58" t="n">
        <v>108.2</v>
      </c>
      <c r="K37" s="59" t="n">
        <v>108.6</v>
      </c>
    </row>
    <row r="38" customFormat="false" ht="10.5" hidden="false" customHeight="false" outlineLevel="0" collapsed="false">
      <c r="A38" s="50" t="n">
        <v>1995</v>
      </c>
      <c r="B38" s="58" t="n">
        <v>116.9</v>
      </c>
      <c r="C38" s="58" t="n">
        <v>115</v>
      </c>
      <c r="D38" s="58" t="n">
        <v>119.5</v>
      </c>
      <c r="E38" s="58" t="n">
        <v>117.1</v>
      </c>
      <c r="F38" s="58" t="n">
        <v>116.7</v>
      </c>
      <c r="G38" s="58" t="n">
        <v>116.2</v>
      </c>
      <c r="H38" s="58" t="n">
        <v>116.1</v>
      </c>
      <c r="I38" s="58" t="n">
        <v>114.8</v>
      </c>
      <c r="J38" s="58" t="n">
        <v>109.7</v>
      </c>
      <c r="K38" s="59" t="n">
        <v>111.1</v>
      </c>
    </row>
    <row r="39" customFormat="false" ht="10.5" hidden="false" customHeight="false" outlineLevel="0" collapsed="false">
      <c r="A39" s="50"/>
      <c r="B39" s="58"/>
      <c r="C39" s="58"/>
      <c r="D39" s="58"/>
      <c r="E39" s="58"/>
      <c r="F39" s="58"/>
      <c r="G39" s="58"/>
      <c r="H39" s="58"/>
      <c r="I39" s="58"/>
      <c r="J39" s="58"/>
      <c r="K39" s="59"/>
    </row>
    <row r="40" customFormat="false" ht="10.5" hidden="false" customHeight="false" outlineLevel="0" collapsed="false">
      <c r="A40" s="50" t="n">
        <v>1996</v>
      </c>
      <c r="B40" s="58" t="n">
        <v>118.2</v>
      </c>
      <c r="C40" s="58" t="n">
        <v>115.4</v>
      </c>
      <c r="D40" s="58" t="n">
        <v>121.6</v>
      </c>
      <c r="E40" s="58" t="n">
        <v>118.5</v>
      </c>
      <c r="F40" s="58" t="n">
        <v>118</v>
      </c>
      <c r="G40" s="58" t="n">
        <v>117.6</v>
      </c>
      <c r="H40" s="58" t="n">
        <v>117.7</v>
      </c>
      <c r="I40" s="58" t="n">
        <v>116.3</v>
      </c>
      <c r="J40" s="58" t="n">
        <v>109.5</v>
      </c>
      <c r="K40" s="59" t="n">
        <v>111.6</v>
      </c>
    </row>
    <row r="41" customFormat="false" ht="10.5" hidden="false" customHeight="false" outlineLevel="0" collapsed="false">
      <c r="A41" s="50" t="n">
        <v>1997</v>
      </c>
      <c r="B41" s="58" t="n">
        <v>118.2</v>
      </c>
      <c r="C41" s="58" t="n">
        <v>114.4</v>
      </c>
      <c r="D41" s="58" t="n">
        <v>122.7</v>
      </c>
      <c r="E41" s="58" t="n">
        <v>118.5</v>
      </c>
      <c r="F41" s="58" t="n">
        <v>117.9</v>
      </c>
      <c r="G41" s="58" t="n">
        <v>117.6</v>
      </c>
      <c r="H41" s="58" t="n">
        <v>118</v>
      </c>
      <c r="I41" s="58" t="n">
        <v>116.3</v>
      </c>
      <c r="J41" s="58" t="n">
        <v>108.5</v>
      </c>
      <c r="K41" s="59" t="n">
        <v>110.8</v>
      </c>
    </row>
    <row r="42" customFormat="false" ht="10.5" hidden="false" customHeight="false" outlineLevel="0" collapsed="false">
      <c r="A42" s="50" t="n">
        <v>1998</v>
      </c>
      <c r="B42" s="58" t="n">
        <v>118.9</v>
      </c>
      <c r="C42" s="58" t="n">
        <v>114.3</v>
      </c>
      <c r="D42" s="58" t="n">
        <v>124.2</v>
      </c>
      <c r="E42" s="58" t="n">
        <v>119.1</v>
      </c>
      <c r="F42" s="58" t="n">
        <v>118.7</v>
      </c>
      <c r="G42" s="58" t="n">
        <v>118.5</v>
      </c>
      <c r="H42" s="58" t="n">
        <v>119.3</v>
      </c>
      <c r="I42" s="58" t="n">
        <v>117.4</v>
      </c>
      <c r="J42" s="58" t="n">
        <v>109</v>
      </c>
      <c r="K42" s="59" t="n">
        <v>111</v>
      </c>
    </row>
    <row r="43" customFormat="false" ht="10.5" hidden="false" customHeight="false" outlineLevel="0" collapsed="false">
      <c r="A43" s="50" t="n">
        <v>1999</v>
      </c>
      <c r="B43" s="58" t="n">
        <v>119.2</v>
      </c>
      <c r="C43" s="58" t="n">
        <v>113.9</v>
      </c>
      <c r="D43" s="58" t="n">
        <v>125.3</v>
      </c>
      <c r="E43" s="58" t="n">
        <v>119.5</v>
      </c>
      <c r="F43" s="58" t="n">
        <v>118.9</v>
      </c>
      <c r="G43" s="58" t="n">
        <v>118.9</v>
      </c>
      <c r="H43" s="58" t="n">
        <v>119.9</v>
      </c>
      <c r="I43" s="58" t="n">
        <v>117.7</v>
      </c>
      <c r="J43" s="58" t="n">
        <v>109.6</v>
      </c>
      <c r="K43" s="59" t="n">
        <v>110.7</v>
      </c>
    </row>
    <row r="44" customFormat="false" ht="10.5" hidden="false" customHeight="false" outlineLevel="0" collapsed="false">
      <c r="A44" s="50" t="n">
        <v>2000</v>
      </c>
      <c r="B44" s="58" t="n">
        <v>120</v>
      </c>
      <c r="C44" s="58" t="n">
        <v>113.9</v>
      </c>
      <c r="D44" s="58" t="n">
        <v>126.8</v>
      </c>
      <c r="E44" s="58" t="n">
        <v>120.2</v>
      </c>
      <c r="F44" s="58" t="n">
        <v>119.7</v>
      </c>
      <c r="G44" s="58" t="n">
        <v>119.9</v>
      </c>
      <c r="H44" s="58" t="n">
        <v>121.5</v>
      </c>
      <c r="I44" s="58" t="n">
        <v>118.8</v>
      </c>
      <c r="J44" s="58" t="n">
        <v>112.2</v>
      </c>
      <c r="K44" s="59" t="n">
        <v>111.4</v>
      </c>
    </row>
    <row r="45" customFormat="false" ht="10.5" hidden="false" customHeight="false" outlineLevel="0" collapsed="false">
      <c r="A45" s="50"/>
      <c r="B45" s="58"/>
      <c r="C45" s="58"/>
      <c r="D45" s="58"/>
      <c r="E45" s="58"/>
      <c r="F45" s="58"/>
      <c r="G45" s="58"/>
      <c r="H45" s="58"/>
      <c r="I45" s="58"/>
      <c r="J45" s="58"/>
      <c r="K45" s="59"/>
    </row>
    <row r="46" customFormat="false" ht="10.5" hidden="false" customHeight="false" outlineLevel="0" collapsed="false">
      <c r="A46" s="50" t="n">
        <v>2001</v>
      </c>
      <c r="B46" s="58" t="n">
        <v>120.8</v>
      </c>
      <c r="C46" s="58" t="n">
        <v>113.4</v>
      </c>
      <c r="D46" s="58" t="n">
        <v>128.8</v>
      </c>
      <c r="E46" s="58" t="n">
        <v>121</v>
      </c>
      <c r="F46" s="58" t="n">
        <v>120.4</v>
      </c>
      <c r="G46" s="58" t="n">
        <v>120.7</v>
      </c>
      <c r="H46" s="58" t="n">
        <v>122.8</v>
      </c>
      <c r="I46" s="58" t="n">
        <v>119.9</v>
      </c>
      <c r="J46" s="58" t="n">
        <v>112.7</v>
      </c>
      <c r="K46" s="59" t="n">
        <v>111.9</v>
      </c>
    </row>
    <row r="47" customFormat="false" ht="10.5" hidden="false" customHeight="false" outlineLevel="0" collapsed="false">
      <c r="A47" s="58"/>
      <c r="B47" s="58"/>
      <c r="C47" s="58"/>
      <c r="D47" s="58"/>
      <c r="E47" s="58"/>
      <c r="F47" s="58"/>
      <c r="G47" s="58"/>
      <c r="H47" s="58"/>
      <c r="I47" s="58"/>
      <c r="J47" s="58"/>
      <c r="K47" s="65"/>
    </row>
    <row r="48" customFormat="false" ht="10.5" hidden="false" customHeight="false" outlineLevel="0" collapsed="false">
      <c r="A48" s="58" t="s">
        <v>56</v>
      </c>
      <c r="B48" s="66" t="n">
        <v>117.7</v>
      </c>
      <c r="C48" s="67" t="n">
        <v>115.3</v>
      </c>
      <c r="D48" s="67" t="n">
        <v>120.8</v>
      </c>
      <c r="E48" s="67" t="n">
        <v>117.9</v>
      </c>
      <c r="F48" s="67" t="n">
        <v>117.5</v>
      </c>
      <c r="G48" s="67" t="n">
        <v>117</v>
      </c>
      <c r="H48" s="67" t="n">
        <v>117.2</v>
      </c>
      <c r="I48" s="67" t="n">
        <v>115.8</v>
      </c>
      <c r="J48" s="67" t="n">
        <v>109.4</v>
      </c>
      <c r="K48" s="68" t="n">
        <v>111.7</v>
      </c>
    </row>
    <row r="49" customFormat="false" ht="10.5" hidden="false" customHeight="false" outlineLevel="0" collapsed="false">
      <c r="A49" s="51" t="s">
        <v>57</v>
      </c>
      <c r="B49" s="66" t="n">
        <v>118.3</v>
      </c>
      <c r="C49" s="67" t="n">
        <v>115.7</v>
      </c>
      <c r="D49" s="67" t="n">
        <v>121.7</v>
      </c>
      <c r="E49" s="66" t="n">
        <v>118.6</v>
      </c>
      <c r="F49" s="66" t="n">
        <v>118.1</v>
      </c>
      <c r="G49" s="66" t="n">
        <v>117.7</v>
      </c>
      <c r="H49" s="69" t="n">
        <v>117.9</v>
      </c>
      <c r="I49" s="66" t="n">
        <v>116.4</v>
      </c>
      <c r="J49" s="70" t="n">
        <v>110</v>
      </c>
      <c r="K49" s="71" t="n">
        <v>111.8</v>
      </c>
    </row>
    <row r="50" customFormat="false" ht="10.5" hidden="false" customHeight="false" outlineLevel="0" collapsed="false">
      <c r="A50" s="51" t="s">
        <v>58</v>
      </c>
      <c r="B50" s="66" t="n">
        <v>118.4</v>
      </c>
      <c r="C50" s="67" t="n">
        <v>115.7</v>
      </c>
      <c r="D50" s="66" t="n">
        <v>121.9</v>
      </c>
      <c r="E50" s="66" t="n">
        <v>118.8</v>
      </c>
      <c r="F50" s="66" t="n">
        <v>118.2</v>
      </c>
      <c r="G50" s="66" t="n">
        <v>117.8</v>
      </c>
      <c r="H50" s="69" t="n">
        <v>118</v>
      </c>
      <c r="I50" s="66" t="n">
        <v>116.5</v>
      </c>
      <c r="J50" s="70" t="n">
        <v>109.7</v>
      </c>
      <c r="K50" s="71" t="n">
        <v>111.7</v>
      </c>
    </row>
    <row r="51" customFormat="false" ht="10.5" hidden="false" customHeight="false" outlineLevel="0" collapsed="false">
      <c r="A51" s="51" t="s">
        <v>59</v>
      </c>
      <c r="B51" s="67" t="n">
        <v>118.3</v>
      </c>
      <c r="C51" s="67" t="n">
        <v>115.2</v>
      </c>
      <c r="D51" s="67" t="n">
        <v>122.1</v>
      </c>
      <c r="E51" s="67" t="n">
        <v>118.5</v>
      </c>
      <c r="F51" s="67" t="n">
        <v>118</v>
      </c>
      <c r="G51" s="67" t="n">
        <v>117.7</v>
      </c>
      <c r="H51" s="67" t="n">
        <v>117.9</v>
      </c>
      <c r="I51" s="67" t="n">
        <v>116.4</v>
      </c>
      <c r="J51" s="67" t="n">
        <v>109.1</v>
      </c>
      <c r="K51" s="68" t="n">
        <v>111.2</v>
      </c>
    </row>
    <row r="52" customFormat="false" ht="10.5" hidden="false" customHeight="false" outlineLevel="0" collapsed="false">
      <c r="A52" s="72"/>
      <c r="B52" s="72"/>
      <c r="C52" s="72"/>
      <c r="D52" s="72"/>
      <c r="E52" s="72"/>
      <c r="F52" s="72"/>
      <c r="G52" s="72"/>
      <c r="H52" s="72"/>
      <c r="I52" s="72"/>
      <c r="J52" s="72"/>
    </row>
    <row r="53" customFormat="false" ht="10.5" hidden="false" customHeight="false" outlineLevel="0" collapsed="false">
      <c r="A53" s="58" t="s">
        <v>60</v>
      </c>
      <c r="B53" s="66" t="n">
        <v>118.4</v>
      </c>
      <c r="C53" s="67" t="n">
        <v>114.9</v>
      </c>
      <c r="D53" s="67" t="n">
        <v>122.6</v>
      </c>
      <c r="E53" s="67" t="n">
        <v>118.6</v>
      </c>
      <c r="F53" s="67" t="n">
        <v>118.1</v>
      </c>
      <c r="G53" s="67" t="n">
        <v>117.7</v>
      </c>
      <c r="H53" s="67" t="n">
        <v>118</v>
      </c>
      <c r="I53" s="67" t="n">
        <v>116.4</v>
      </c>
      <c r="J53" s="67" t="n">
        <v>108.8</v>
      </c>
      <c r="K53" s="68" t="n">
        <v>111</v>
      </c>
    </row>
    <row r="54" customFormat="false" ht="10.5" hidden="false" customHeight="false" outlineLevel="0" collapsed="false">
      <c r="A54" s="0" t="s">
        <v>57</v>
      </c>
      <c r="B54" s="73" t="n">
        <v>118.2</v>
      </c>
      <c r="C54" s="74" t="n">
        <v>114.6</v>
      </c>
      <c r="D54" s="74" t="n">
        <v>122.6</v>
      </c>
      <c r="E54" s="74" t="n">
        <v>118.5</v>
      </c>
      <c r="F54" s="74" t="n">
        <v>117.9</v>
      </c>
      <c r="G54" s="75" t="n">
        <v>117.6</v>
      </c>
      <c r="H54" s="74" t="n">
        <v>117.9</v>
      </c>
      <c r="I54" s="74" t="n">
        <v>116.3</v>
      </c>
      <c r="J54" s="74" t="n">
        <v>108.5</v>
      </c>
      <c r="K54" s="76" t="n">
        <v>110.3</v>
      </c>
    </row>
    <row r="55" customFormat="false" ht="10.5" hidden="false" customHeight="false" outlineLevel="0" collapsed="false">
      <c r="A55" s="51" t="s">
        <v>58</v>
      </c>
      <c r="B55" s="73" t="n">
        <v>118.2</v>
      </c>
      <c r="C55" s="74" t="n">
        <v>114.3</v>
      </c>
      <c r="D55" s="74" t="n">
        <v>122.8</v>
      </c>
      <c r="E55" s="74" t="n">
        <v>118.5</v>
      </c>
      <c r="F55" s="74" t="n">
        <v>117.9</v>
      </c>
      <c r="G55" s="75" t="n">
        <v>117.6</v>
      </c>
      <c r="H55" s="74" t="n">
        <v>118.1</v>
      </c>
      <c r="I55" s="74" t="n">
        <v>116.3</v>
      </c>
      <c r="J55" s="74" t="n">
        <v>108.5</v>
      </c>
      <c r="K55" s="76" t="n">
        <v>110.9</v>
      </c>
    </row>
    <row r="56" customFormat="false" ht="10.5" hidden="false" customHeight="false" outlineLevel="0" collapsed="false">
      <c r="A56" s="51" t="s">
        <v>59</v>
      </c>
      <c r="B56" s="73" t="n">
        <v>118</v>
      </c>
      <c r="C56" s="74" t="n">
        <v>113.8</v>
      </c>
      <c r="D56" s="74" t="n">
        <v>122.8</v>
      </c>
      <c r="E56" s="74" t="n">
        <v>118.3</v>
      </c>
      <c r="F56" s="74" t="n">
        <v>117.7</v>
      </c>
      <c r="G56" s="75" t="n">
        <v>117.5</v>
      </c>
      <c r="H56" s="74" t="n">
        <v>118</v>
      </c>
      <c r="I56" s="74" t="n">
        <v>116.2</v>
      </c>
      <c r="J56" s="74" t="n">
        <v>108.1</v>
      </c>
      <c r="K56" s="76" t="n">
        <v>110.7</v>
      </c>
    </row>
    <row r="57" customFormat="false" ht="10.5" hidden="false" customHeight="false" outlineLevel="0" collapsed="false">
      <c r="A57" s="72"/>
      <c r="B57" s="72"/>
      <c r="C57" s="72"/>
      <c r="D57" s="72"/>
      <c r="E57" s="72"/>
      <c r="F57" s="72"/>
      <c r="G57" s="72"/>
      <c r="H57" s="72"/>
      <c r="I57" s="72"/>
      <c r="J57" s="72"/>
    </row>
    <row r="58" customFormat="false" ht="10.5" hidden="false" customHeight="false" outlineLevel="0" collapsed="false">
      <c r="A58" s="58" t="s">
        <v>61</v>
      </c>
      <c r="B58" s="66" t="n">
        <v>118</v>
      </c>
      <c r="C58" s="67" t="n">
        <v>113.6</v>
      </c>
      <c r="D58" s="67" t="n">
        <v>122.9</v>
      </c>
      <c r="E58" s="67" t="n">
        <v>118.2</v>
      </c>
      <c r="F58" s="67" t="n">
        <v>117.7</v>
      </c>
      <c r="G58" s="67" t="n">
        <v>117.5</v>
      </c>
      <c r="H58" s="67" t="n">
        <v>118.1</v>
      </c>
      <c r="I58" s="67" t="n">
        <v>116.3</v>
      </c>
      <c r="J58" s="67" t="n">
        <v>108.5</v>
      </c>
      <c r="K58" s="68" t="n">
        <v>110.6</v>
      </c>
    </row>
    <row r="59" customFormat="false" ht="10.5" hidden="false" customHeight="false" outlineLevel="0" collapsed="false">
      <c r="A59" s="0" t="s">
        <v>57</v>
      </c>
      <c r="B59" s="73" t="n">
        <v>119.4</v>
      </c>
      <c r="C59" s="74" t="n">
        <v>114.9</v>
      </c>
      <c r="D59" s="74" t="n">
        <v>124.6</v>
      </c>
      <c r="E59" s="74" t="n">
        <v>119.6</v>
      </c>
      <c r="F59" s="74" t="n">
        <v>119.2</v>
      </c>
      <c r="G59" s="75" t="n">
        <v>119</v>
      </c>
      <c r="H59" s="74" t="n">
        <v>119.7</v>
      </c>
      <c r="I59" s="74" t="n">
        <v>117.8</v>
      </c>
      <c r="J59" s="74" t="n">
        <v>109</v>
      </c>
      <c r="K59" s="76" t="n">
        <v>111.6</v>
      </c>
    </row>
    <row r="60" customFormat="false" ht="10.5" hidden="false" customHeight="false" outlineLevel="0" collapsed="false">
      <c r="A60" s="51" t="s">
        <v>58</v>
      </c>
      <c r="B60" s="73" t="n">
        <v>119.3</v>
      </c>
      <c r="C60" s="74" t="n">
        <v>114.7</v>
      </c>
      <c r="D60" s="74" t="n">
        <v>124.5</v>
      </c>
      <c r="E60" s="74" t="n">
        <v>119.5</v>
      </c>
      <c r="F60" s="74" t="n">
        <v>119.1</v>
      </c>
      <c r="G60" s="75" t="n">
        <v>118.9</v>
      </c>
      <c r="H60" s="74" t="n">
        <v>119.7</v>
      </c>
      <c r="I60" s="74" t="n">
        <v>117.9</v>
      </c>
      <c r="J60" s="74" t="n">
        <v>109.2</v>
      </c>
      <c r="K60" s="76" t="n">
        <v>111</v>
      </c>
    </row>
    <row r="61" customFormat="false" ht="10.5" hidden="false" customHeight="false" outlineLevel="0" collapsed="false">
      <c r="A61" s="51" t="s">
        <v>59</v>
      </c>
      <c r="B61" s="73" t="n">
        <v>119</v>
      </c>
      <c r="C61" s="74" t="n">
        <v>114</v>
      </c>
      <c r="D61" s="74" t="n">
        <v>124.6</v>
      </c>
      <c r="E61" s="74" t="n">
        <v>119.2</v>
      </c>
      <c r="F61" s="74" t="n">
        <v>118.7</v>
      </c>
      <c r="G61" s="75" t="n">
        <v>118.7</v>
      </c>
      <c r="H61" s="74" t="n">
        <v>119.5</v>
      </c>
      <c r="I61" s="74" t="n">
        <v>117.4</v>
      </c>
      <c r="J61" s="74" t="n">
        <v>109.2</v>
      </c>
      <c r="K61" s="76" t="n">
        <v>110.8</v>
      </c>
    </row>
    <row r="62" customFormat="false" ht="10.5" hidden="false" customHeight="false" outlineLevel="0" collapsed="false">
      <c r="A62" s="72"/>
      <c r="B62" s="72"/>
      <c r="C62" s="72"/>
      <c r="D62" s="72"/>
      <c r="E62" s="72"/>
      <c r="F62" s="72"/>
      <c r="G62" s="72"/>
      <c r="H62" s="72"/>
      <c r="I62" s="72"/>
      <c r="J62" s="72"/>
    </row>
    <row r="63" customFormat="false" ht="10.5" hidden="false" customHeight="false" outlineLevel="0" collapsed="false">
      <c r="A63" s="58" t="s">
        <v>62</v>
      </c>
      <c r="B63" s="66" t="n">
        <v>119</v>
      </c>
      <c r="C63" s="67" t="n">
        <v>113.7</v>
      </c>
      <c r="D63" s="67" t="n">
        <v>125</v>
      </c>
      <c r="E63" s="67" t="n">
        <v>119.3</v>
      </c>
      <c r="F63" s="67" t="n">
        <v>118.7</v>
      </c>
      <c r="G63" s="67" t="n">
        <v>118.5</v>
      </c>
      <c r="H63" s="67" t="n">
        <v>119.5</v>
      </c>
      <c r="I63" s="67" t="n">
        <v>117.4</v>
      </c>
      <c r="J63" s="67" t="n">
        <v>109.3</v>
      </c>
      <c r="K63" s="68" t="n">
        <v>110.8</v>
      </c>
    </row>
    <row r="64" customFormat="false" ht="10.5" hidden="false" customHeight="false" outlineLevel="0" collapsed="false">
      <c r="A64" s="0" t="s">
        <v>57</v>
      </c>
      <c r="B64" s="73" t="n">
        <v>119</v>
      </c>
      <c r="C64" s="74" t="n">
        <v>113.7</v>
      </c>
      <c r="D64" s="74" t="n">
        <v>125.1</v>
      </c>
      <c r="E64" s="74" t="n">
        <v>119.2</v>
      </c>
      <c r="F64" s="74" t="n">
        <v>118.7</v>
      </c>
      <c r="G64" s="75" t="n">
        <v>118.7</v>
      </c>
      <c r="H64" s="74" t="n">
        <v>119.5</v>
      </c>
      <c r="I64" s="74" t="n">
        <v>117.3</v>
      </c>
      <c r="J64" s="74" t="n">
        <v>109.4</v>
      </c>
      <c r="K64" s="76" t="n">
        <v>110.5</v>
      </c>
    </row>
    <row r="65" customFormat="false" ht="10.5" hidden="false" customHeight="false" outlineLevel="0" collapsed="false">
      <c r="A65" s="51" t="s">
        <v>58</v>
      </c>
      <c r="B65" s="73" t="n">
        <v>119.4</v>
      </c>
      <c r="C65" s="74" t="n">
        <v>114</v>
      </c>
      <c r="D65" s="74" t="n">
        <v>125.4</v>
      </c>
      <c r="E65" s="74" t="n">
        <v>119.7</v>
      </c>
      <c r="F65" s="74" t="n">
        <v>119.1</v>
      </c>
      <c r="G65" s="75" t="n">
        <v>119.1</v>
      </c>
      <c r="H65" s="74" t="n">
        <v>120.1</v>
      </c>
      <c r="I65" s="74" t="n">
        <v>117.8</v>
      </c>
      <c r="J65" s="74" t="n">
        <v>109.5</v>
      </c>
      <c r="K65" s="76" t="n">
        <v>110.7</v>
      </c>
    </row>
    <row r="66" customFormat="false" ht="10.5" hidden="false" customHeight="false" outlineLevel="0" collapsed="false">
      <c r="A66" s="51" t="s">
        <v>59</v>
      </c>
      <c r="B66" s="73" t="n">
        <v>119.5</v>
      </c>
      <c r="C66" s="74" t="n">
        <v>114.2</v>
      </c>
      <c r="D66" s="74" t="n">
        <v>125.7</v>
      </c>
      <c r="E66" s="74" t="n">
        <v>119.8</v>
      </c>
      <c r="F66" s="74" t="n">
        <v>119.2</v>
      </c>
      <c r="G66" s="75" t="n">
        <v>119.2</v>
      </c>
      <c r="H66" s="74" t="n">
        <v>120.4</v>
      </c>
      <c r="I66" s="74" t="n">
        <v>118.1</v>
      </c>
      <c r="J66" s="74" t="n">
        <v>110</v>
      </c>
      <c r="K66" s="76" t="n">
        <v>110.7</v>
      </c>
    </row>
    <row r="67" customFormat="false" ht="10.5" hidden="false" customHeight="false" outlineLevel="0" collapsed="false">
      <c r="A67" s="72"/>
      <c r="B67" s="72"/>
      <c r="C67" s="72"/>
      <c r="D67" s="72"/>
      <c r="E67" s="72"/>
      <c r="F67" s="72"/>
      <c r="G67" s="72"/>
      <c r="H67" s="72"/>
      <c r="I67" s="72"/>
      <c r="J67" s="72"/>
    </row>
    <row r="68" customFormat="false" ht="10.5" hidden="false" customHeight="false" outlineLevel="0" collapsed="false">
      <c r="A68" s="58" t="s">
        <v>63</v>
      </c>
      <c r="B68" s="66" t="n">
        <v>119.6</v>
      </c>
      <c r="C68" s="67" t="n">
        <v>113.9</v>
      </c>
      <c r="D68" s="67" t="n">
        <v>126</v>
      </c>
      <c r="E68" s="67" t="n">
        <v>119.8</v>
      </c>
      <c r="F68" s="67" t="n">
        <v>119.3</v>
      </c>
      <c r="G68" s="67" t="n">
        <v>119.5</v>
      </c>
      <c r="H68" s="67" t="n">
        <v>120.8</v>
      </c>
      <c r="I68" s="67" t="n">
        <v>118.2</v>
      </c>
      <c r="J68" s="67" t="n">
        <v>111.3</v>
      </c>
      <c r="K68" s="68" t="n">
        <v>110.9</v>
      </c>
    </row>
    <row r="69" customFormat="false" ht="10.5" hidden="false" customHeight="false" outlineLevel="0" collapsed="false">
      <c r="A69" s="0" t="s">
        <v>57</v>
      </c>
      <c r="B69" s="73" t="n">
        <v>119.8</v>
      </c>
      <c r="C69" s="74" t="n">
        <v>114</v>
      </c>
      <c r="D69" s="74" t="n">
        <v>126.4</v>
      </c>
      <c r="E69" s="74" t="n">
        <v>120.1</v>
      </c>
      <c r="F69" s="74" t="n">
        <v>119.5</v>
      </c>
      <c r="G69" s="75" t="n">
        <v>119.7</v>
      </c>
      <c r="H69" s="74" t="n">
        <v>121.2</v>
      </c>
      <c r="I69" s="74" t="n">
        <v>118.7</v>
      </c>
      <c r="J69" s="74" t="n">
        <v>112.1</v>
      </c>
      <c r="K69" s="76" t="n">
        <v>111.3</v>
      </c>
    </row>
    <row r="70" customFormat="false" ht="10.5" hidden="false" customHeight="false" outlineLevel="0" collapsed="false">
      <c r="A70" s="51" t="s">
        <v>58</v>
      </c>
      <c r="B70" s="73" t="n">
        <v>120.1</v>
      </c>
      <c r="C70" s="74" t="n">
        <v>113.9</v>
      </c>
      <c r="D70" s="74" t="n">
        <v>127</v>
      </c>
      <c r="E70" s="74" t="n">
        <v>120.3</v>
      </c>
      <c r="F70" s="74" t="n">
        <v>119.8</v>
      </c>
      <c r="G70" s="75" t="n">
        <v>119.9</v>
      </c>
      <c r="H70" s="74" t="n">
        <v>121.6</v>
      </c>
      <c r="I70" s="74" t="n">
        <v>118.9</v>
      </c>
      <c r="J70" s="74" t="n">
        <v>112.4</v>
      </c>
      <c r="K70" s="76" t="n">
        <v>111.5</v>
      </c>
    </row>
    <row r="71" customFormat="false" ht="10.5" hidden="false" customHeight="false" outlineLevel="0" collapsed="false">
      <c r="A71" s="51" t="s">
        <v>59</v>
      </c>
      <c r="B71" s="73" t="n">
        <v>120.4</v>
      </c>
      <c r="C71" s="74" t="n">
        <v>113.8</v>
      </c>
      <c r="D71" s="74" t="n">
        <v>127.8</v>
      </c>
      <c r="E71" s="74" t="n">
        <v>120.6</v>
      </c>
      <c r="F71" s="74" t="n">
        <v>120.1</v>
      </c>
      <c r="G71" s="75" t="n">
        <v>120.4</v>
      </c>
      <c r="H71" s="74" t="n">
        <v>122.3</v>
      </c>
      <c r="I71" s="74" t="n">
        <v>119.5</v>
      </c>
      <c r="J71" s="74" t="n">
        <v>112.9</v>
      </c>
      <c r="K71" s="76" t="n">
        <v>111.7</v>
      </c>
    </row>
    <row r="72" customFormat="false" ht="10.5" hidden="false" customHeight="false" outlineLevel="0" collapsed="false">
      <c r="A72" s="58"/>
      <c r="B72" s="66"/>
      <c r="C72" s="67"/>
      <c r="D72" s="67"/>
      <c r="E72" s="67"/>
      <c r="F72" s="67"/>
      <c r="G72" s="67"/>
      <c r="H72" s="67"/>
      <c r="I72" s="67"/>
      <c r="J72" s="67"/>
      <c r="K72" s="78"/>
    </row>
    <row r="73" customFormat="false" ht="10.5" hidden="false" customHeight="false" outlineLevel="0" collapsed="false">
      <c r="A73" s="58" t="s">
        <v>64</v>
      </c>
      <c r="B73" s="66" t="n">
        <v>120.66144</v>
      </c>
      <c r="C73" s="66" t="n">
        <v>113.58542</v>
      </c>
      <c r="D73" s="66" t="n">
        <v>128.552948</v>
      </c>
      <c r="E73" s="66" t="n">
        <v>120.870936</v>
      </c>
      <c r="F73" s="66" t="n">
        <v>120.335227</v>
      </c>
      <c r="G73" s="66" t="n">
        <v>120.627018</v>
      </c>
      <c r="H73" s="66" t="n">
        <v>122.843322</v>
      </c>
      <c r="I73" s="66" t="n">
        <v>119.842848</v>
      </c>
      <c r="J73" s="73" t="n">
        <v>112.618766</v>
      </c>
      <c r="K73" s="71" t="n">
        <v>111.899854</v>
      </c>
    </row>
    <row r="74" customFormat="false" ht="10.5" hidden="false" customHeight="false" outlineLevel="0" collapsed="false">
      <c r="A74" s="72" t="s">
        <v>57</v>
      </c>
      <c r="B74" s="66" t="n">
        <v>120.77836</v>
      </c>
      <c r="C74" s="66" t="n">
        <v>113.470455</v>
      </c>
      <c r="D74" s="66" t="n">
        <v>128.791894</v>
      </c>
      <c r="E74" s="66" t="n">
        <v>120.988059</v>
      </c>
      <c r="F74" s="66" t="n">
        <v>120.451944</v>
      </c>
      <c r="G74" s="66" t="n">
        <v>120.743229</v>
      </c>
      <c r="H74" s="66" t="n">
        <v>122.959431</v>
      </c>
      <c r="I74" s="66" t="n">
        <v>119.95764</v>
      </c>
      <c r="J74" s="73" t="n">
        <v>112.838082</v>
      </c>
      <c r="K74" s="71" t="n">
        <v>112.010976</v>
      </c>
    </row>
    <row r="75" customFormat="false" ht="10.5" hidden="false" customHeight="false" outlineLevel="0" collapsed="false">
      <c r="A75" s="51" t="s">
        <v>58</v>
      </c>
      <c r="B75" s="66" t="n">
        <v>120.89528</v>
      </c>
      <c r="C75" s="66" t="n">
        <v>113.470455</v>
      </c>
      <c r="D75" s="66" t="n">
        <v>129.03084</v>
      </c>
      <c r="E75" s="66" t="n">
        <v>120.988059</v>
      </c>
      <c r="F75" s="66" t="n">
        <v>120.451944</v>
      </c>
      <c r="G75" s="66" t="n">
        <v>120.85944</v>
      </c>
      <c r="H75" s="66" t="n">
        <v>123.191649</v>
      </c>
      <c r="I75" s="66" t="n">
        <v>120.072432</v>
      </c>
      <c r="J75" s="73" t="n">
        <v>112.838082</v>
      </c>
      <c r="K75" s="71" t="n">
        <v>112.010976</v>
      </c>
    </row>
    <row r="76" customFormat="false" ht="10.5" hidden="false" customHeight="false" outlineLevel="0" collapsed="false">
      <c r="A76" s="51" t="s">
        <v>59</v>
      </c>
      <c r="B76" s="66" t="n">
        <v>120.66144</v>
      </c>
      <c r="C76" s="66" t="n">
        <v>113.12556</v>
      </c>
      <c r="D76" s="66" t="n">
        <v>128.911367</v>
      </c>
      <c r="E76" s="66" t="n">
        <v>120.870936</v>
      </c>
      <c r="F76" s="66" t="n">
        <v>120.335227</v>
      </c>
      <c r="G76" s="66" t="n">
        <v>120.510807</v>
      </c>
      <c r="H76" s="66" t="n">
        <v>122.262777</v>
      </c>
      <c r="I76" s="66" t="n">
        <v>119.498472</v>
      </c>
      <c r="J76" s="73" t="n">
        <v>112.618766</v>
      </c>
      <c r="K76" s="71" t="n">
        <v>111.788732</v>
      </c>
    </row>
    <row r="77" customFormat="false" ht="10.5" hidden="false" customHeight="false" outlineLevel="0" collapsed="false">
      <c r="A77" s="45"/>
    </row>
  </sheetData>
  <mergeCells count="3">
    <mergeCell ref="B4:G4"/>
    <mergeCell ref="H4:I4"/>
    <mergeCell ref="J4:K4"/>
  </mergeCells>
  <printOptions headings="false" gridLines="false" gridLinesSet="true" horizontalCentered="false" verticalCentered="false"/>
  <pageMargins left="0.39375" right="0.39375" top="0.39375" bottom="0.39375" header="0.511811023622047" footer="0.3937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einschließlich Mehrwertsteuer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0"/>
  <sheetViews>
    <sheetView showFormulas="false" showGridLines="true" showRowColHeaders="true" showZeros="true" rightToLeft="false" tabSelected="false" showOutlineSymbols="true" defaultGridColor="true" view="pageBreakPreview" topLeftCell="A18" colorId="64" zoomScale="100" zoomScaleNormal="100" zoomScalePageLayoutView="100" workbookViewId="0">
      <selection pane="topLeft" activeCell="B55" activeCellId="0" sqref="B55"/>
    </sheetView>
  </sheetViews>
  <sheetFormatPr defaultColWidth="11.54296875" defaultRowHeight="10.5" zeroHeight="false" outlineLevelRow="0" outlineLevelCol="0"/>
  <cols>
    <col collapsed="false" customWidth="true" hidden="false" outlineLevel="0" max="1" min="1" style="0" width="49.74"/>
    <col collapsed="false" customWidth="true" hidden="false" outlineLevel="0" max="6" min="2" style="0" width="13.62"/>
  </cols>
  <sheetData>
    <row r="1" customFormat="false" ht="12" hidden="false" customHeight="false" outlineLevel="0" collapsed="false">
      <c r="A1" s="1"/>
      <c r="B1" s="1"/>
      <c r="C1" s="1"/>
      <c r="D1" s="1"/>
      <c r="E1" s="1"/>
      <c r="F1" s="1"/>
    </row>
    <row r="2" customFormat="false" ht="12.75" hidden="false" customHeight="false" outlineLevel="0" collapsed="false">
      <c r="A2" s="79" t="s">
        <v>67</v>
      </c>
      <c r="B2" s="79"/>
      <c r="C2" s="79"/>
      <c r="D2" s="79"/>
      <c r="E2" s="79"/>
      <c r="F2" s="79"/>
    </row>
    <row r="3" customFormat="false" ht="12.75" hidden="false" customHeight="false" outlineLevel="0" collapsed="false">
      <c r="A3" s="80" t="s">
        <v>68</v>
      </c>
      <c r="B3" s="79"/>
      <c r="C3" s="79"/>
      <c r="D3" s="79"/>
      <c r="E3" s="79"/>
      <c r="F3" s="79"/>
    </row>
    <row r="4" customFormat="false" ht="12.75" hidden="false" customHeight="false" outlineLevel="0" collapsed="false">
      <c r="A4" s="79"/>
      <c r="B4" s="79"/>
      <c r="C4" s="79"/>
      <c r="D4" s="79"/>
      <c r="E4" s="79"/>
      <c r="F4" s="79"/>
    </row>
    <row r="5" customFormat="false" ht="12.75" hidden="false" customHeight="false" outlineLevel="0" collapsed="false">
      <c r="A5" s="79"/>
      <c r="B5" s="79"/>
      <c r="C5" s="79"/>
      <c r="D5" s="79"/>
      <c r="E5" s="79"/>
      <c r="F5" s="79"/>
    </row>
    <row r="6" customFormat="false" ht="12.75" hidden="false" customHeight="false" outlineLevel="0" collapsed="false">
      <c r="A6" s="81"/>
      <c r="B6" s="82"/>
      <c r="C6" s="82"/>
      <c r="D6" s="81"/>
      <c r="E6" s="83" t="s">
        <v>5</v>
      </c>
      <c r="F6" s="83"/>
    </row>
    <row r="7" customFormat="false" ht="12.75" hidden="false" customHeight="false" outlineLevel="0" collapsed="false">
      <c r="A7" s="84"/>
      <c r="B7" s="85" t="s">
        <v>6</v>
      </c>
      <c r="C7" s="85"/>
      <c r="D7" s="85"/>
      <c r="E7" s="86" t="n">
        <v>37196</v>
      </c>
      <c r="F7" s="86"/>
    </row>
    <row r="8" customFormat="false" ht="12.75" hidden="false" customHeight="false" outlineLevel="0" collapsed="false">
      <c r="A8" s="87" t="s">
        <v>69</v>
      </c>
      <c r="B8" s="88"/>
      <c r="C8" s="88"/>
      <c r="D8" s="89"/>
      <c r="E8" s="90" t="s">
        <v>9</v>
      </c>
      <c r="F8" s="90"/>
    </row>
    <row r="9" customFormat="false" ht="12.75" hidden="false" customHeight="false" outlineLevel="0" collapsed="false">
      <c r="A9" s="85"/>
      <c r="B9" s="85" t="s">
        <v>7</v>
      </c>
      <c r="C9" s="85" t="s">
        <v>10</v>
      </c>
      <c r="D9" s="85" t="s">
        <v>7</v>
      </c>
      <c r="E9" s="91" t="s">
        <v>10</v>
      </c>
      <c r="F9" s="92" t="s">
        <v>7</v>
      </c>
    </row>
    <row r="10" customFormat="false" ht="12.75" hidden="false" customHeight="false" outlineLevel="0" collapsed="false">
      <c r="A10" s="93"/>
      <c r="B10" s="93" t="n">
        <v>2001</v>
      </c>
      <c r="C10" s="93" t="n">
        <v>2001</v>
      </c>
      <c r="D10" s="94" t="n">
        <v>2000</v>
      </c>
      <c r="E10" s="93" t="n">
        <v>2001</v>
      </c>
      <c r="F10" s="90" t="n">
        <v>2000</v>
      </c>
    </row>
    <row r="11" customFormat="false" ht="12.75" hidden="false" customHeight="false" outlineLevel="0" collapsed="false">
      <c r="A11" s="85"/>
      <c r="B11" s="85"/>
      <c r="C11" s="85"/>
      <c r="D11" s="85"/>
      <c r="E11" s="95"/>
      <c r="F11" s="91"/>
    </row>
    <row r="12" customFormat="false" ht="12.75" hidden="false" customHeight="false" outlineLevel="0" collapsed="false">
      <c r="A12" s="84"/>
      <c r="B12" s="96"/>
      <c r="C12" s="96"/>
      <c r="D12" s="96"/>
      <c r="E12" s="97"/>
      <c r="F12" s="98"/>
    </row>
    <row r="13" customFormat="false" ht="12.75" hidden="false" customHeight="false" outlineLevel="0" collapsed="false">
      <c r="A13" s="99" t="s">
        <v>70</v>
      </c>
      <c r="B13" s="100" t="n">
        <v>103.2</v>
      </c>
      <c r="C13" s="100" t="n">
        <v>103.4</v>
      </c>
      <c r="D13" s="100" t="n">
        <v>103</v>
      </c>
      <c r="E13" s="101" t="n">
        <f aca="false">B13*100/C13-100</f>
        <v>-0.193423597678915</v>
      </c>
      <c r="F13" s="102" t="n">
        <f aca="false">B13*100/D13-100</f>
        <v>0.194174757281559</v>
      </c>
    </row>
    <row r="14" customFormat="false" ht="12.75" hidden="false" customHeight="false" outlineLevel="0" collapsed="false">
      <c r="A14" s="99"/>
      <c r="B14" s="100"/>
      <c r="C14" s="100"/>
      <c r="D14" s="100"/>
      <c r="E14" s="101"/>
      <c r="F14" s="102"/>
    </row>
    <row r="15" customFormat="false" ht="12.75" hidden="false" customHeight="false" outlineLevel="0" collapsed="false">
      <c r="A15" s="99"/>
      <c r="B15" s="100"/>
      <c r="C15" s="100"/>
      <c r="D15" s="100"/>
      <c r="E15" s="101"/>
      <c r="F15" s="102"/>
    </row>
    <row r="16" customFormat="false" ht="12.75" hidden="false" customHeight="false" outlineLevel="0" collapsed="false">
      <c r="A16" s="103" t="s">
        <v>71</v>
      </c>
      <c r="B16" s="100" t="n">
        <v>98.4</v>
      </c>
      <c r="C16" s="100" t="n">
        <v>98.7</v>
      </c>
      <c r="D16" s="100" t="n">
        <v>99</v>
      </c>
      <c r="E16" s="101" t="n">
        <f aca="false">B16*100/C16-100</f>
        <v>-0.303951367781153</v>
      </c>
      <c r="F16" s="102" t="n">
        <f aca="false">B16*100/D16-100</f>
        <v>-0.606060606060609</v>
      </c>
    </row>
    <row r="17" customFormat="false" ht="12.75" hidden="false" customHeight="false" outlineLevel="0" collapsed="false">
      <c r="A17" s="104"/>
      <c r="B17" s="100"/>
      <c r="C17" s="100"/>
      <c r="D17" s="105"/>
      <c r="E17" s="101"/>
      <c r="F17" s="102"/>
    </row>
    <row r="18" customFormat="false" ht="12.75" hidden="false" customHeight="false" outlineLevel="0" collapsed="false">
      <c r="A18" s="99" t="s">
        <v>72</v>
      </c>
      <c r="B18" s="100" t="n">
        <v>97.9</v>
      </c>
      <c r="C18" s="100" t="n">
        <v>98.6</v>
      </c>
      <c r="D18" s="106" t="n">
        <v>98.4</v>
      </c>
      <c r="E18" s="101" t="n">
        <f aca="false">B18*100/C18-100</f>
        <v>-0.709939148073019</v>
      </c>
      <c r="F18" s="102" t="n">
        <f aca="false">B18*100/D18-100</f>
        <v>-0.50813008130082</v>
      </c>
    </row>
    <row r="19" customFormat="false" ht="12.75" hidden="false" customHeight="false" outlineLevel="0" collapsed="false">
      <c r="A19" s="99" t="s">
        <v>73</v>
      </c>
      <c r="B19" s="100" t="n">
        <v>96.1</v>
      </c>
      <c r="C19" s="100" t="n">
        <v>96.8</v>
      </c>
      <c r="D19" s="100" t="n">
        <v>96.2</v>
      </c>
      <c r="E19" s="101" t="n">
        <f aca="false">B19*100/C19-100</f>
        <v>-0.723140495867767</v>
      </c>
      <c r="F19" s="102" t="n">
        <f aca="false">B19*100/D19-100</f>
        <v>-0.103950103950112</v>
      </c>
    </row>
    <row r="20" customFormat="false" ht="12.75" hidden="false" customHeight="false" outlineLevel="0" collapsed="false">
      <c r="A20" s="99" t="s">
        <v>74</v>
      </c>
      <c r="B20" s="100" t="n">
        <v>95.5</v>
      </c>
      <c r="C20" s="100" t="n">
        <v>95.8</v>
      </c>
      <c r="D20" s="100" t="n">
        <v>97.7</v>
      </c>
      <c r="E20" s="101" t="n">
        <f aca="false">B20*100/C20-100</f>
        <v>-0.313152400835065</v>
      </c>
      <c r="F20" s="102" t="n">
        <f aca="false">B20*100/D20-100</f>
        <v>-2.2517911975435</v>
      </c>
    </row>
    <row r="21" customFormat="false" ht="12.75" hidden="false" customHeight="false" outlineLevel="0" collapsed="false">
      <c r="A21" s="99" t="s">
        <v>75</v>
      </c>
      <c r="B21" s="100" t="n">
        <v>97.7</v>
      </c>
      <c r="C21" s="100" t="n">
        <v>98</v>
      </c>
      <c r="D21" s="100" t="n">
        <v>99.5</v>
      </c>
      <c r="E21" s="101" t="n">
        <f aca="false">B21*100/C21-100</f>
        <v>-0.306122448979593</v>
      </c>
      <c r="F21" s="102" t="n">
        <f aca="false">B21*100/D21-100</f>
        <v>-1.80904522613065</v>
      </c>
    </row>
    <row r="22" customFormat="false" ht="12.75" hidden="false" customHeight="false" outlineLevel="0" collapsed="false">
      <c r="A22" s="99" t="s">
        <v>76</v>
      </c>
      <c r="B22" s="100" t="n">
        <v>100.3</v>
      </c>
      <c r="C22" s="100" t="n">
        <v>100.3</v>
      </c>
      <c r="D22" s="100" t="n">
        <v>100.4</v>
      </c>
      <c r="E22" s="101" t="s">
        <v>19</v>
      </c>
      <c r="F22" s="102" t="n">
        <f aca="false">B22*100/D22-100</f>
        <v>-0.0996015936255077</v>
      </c>
    </row>
    <row r="23" customFormat="false" ht="12.75" hidden="false" customHeight="false" outlineLevel="0" collapsed="false">
      <c r="A23" s="99" t="s">
        <v>77</v>
      </c>
      <c r="B23" s="107" t="n">
        <v>94.9</v>
      </c>
      <c r="C23" s="107" t="n">
        <v>95.5</v>
      </c>
      <c r="D23" s="100" t="n">
        <v>95.9</v>
      </c>
      <c r="E23" s="101" t="n">
        <f aca="false">B23*100/C23-100</f>
        <v>-0.6282722513089</v>
      </c>
      <c r="F23" s="102" t="n">
        <f aca="false">B23*100/D23-100</f>
        <v>-1.04275286757039</v>
      </c>
    </row>
    <row r="24" customFormat="false" ht="12.75" hidden="false" customHeight="false" outlineLevel="0" collapsed="false">
      <c r="A24" s="99" t="s">
        <v>78</v>
      </c>
      <c r="B24" s="100" t="n">
        <v>99.2</v>
      </c>
      <c r="C24" s="100" t="n">
        <v>99.9</v>
      </c>
      <c r="D24" s="100" t="n">
        <v>101.1</v>
      </c>
      <c r="E24" s="101" t="n">
        <f aca="false">B24*100/C24-100</f>
        <v>-0.700700700700708</v>
      </c>
      <c r="F24" s="102" t="n">
        <f aca="false">B24*100/D24-100</f>
        <v>-1.87932739861523</v>
      </c>
    </row>
    <row r="25" customFormat="false" ht="12.75" hidden="false" customHeight="false" outlineLevel="0" collapsed="false">
      <c r="A25" s="99" t="s">
        <v>79</v>
      </c>
      <c r="B25" s="100" t="n">
        <v>101.7</v>
      </c>
      <c r="C25" s="100" t="n">
        <v>101</v>
      </c>
      <c r="D25" s="100" t="n">
        <v>101</v>
      </c>
      <c r="E25" s="101" t="n">
        <f aca="false">B25*100/C25-100</f>
        <v>0.693069306930696</v>
      </c>
      <c r="F25" s="102" t="n">
        <f aca="false">B25*100/D25-100</f>
        <v>0.693069306930696</v>
      </c>
    </row>
    <row r="26" customFormat="false" ht="12.75" hidden="false" customHeight="false" outlineLevel="0" collapsed="false">
      <c r="A26" s="99" t="s">
        <v>80</v>
      </c>
      <c r="B26" s="100" t="n">
        <v>102.6</v>
      </c>
      <c r="C26" s="100" t="n">
        <v>103.6</v>
      </c>
      <c r="D26" s="100" t="n">
        <v>102.3</v>
      </c>
      <c r="E26" s="101" t="n">
        <f aca="false">B26*100/C26-100</f>
        <v>-0.965250965250959</v>
      </c>
      <c r="F26" s="102" t="n">
        <f aca="false">B26*100/D26-100</f>
        <v>0.293255131964813</v>
      </c>
    </row>
    <row r="27" customFormat="false" ht="12.75" hidden="false" customHeight="false" outlineLevel="0" collapsed="false">
      <c r="A27" s="99" t="s">
        <v>81</v>
      </c>
      <c r="B27" s="100" t="n">
        <v>102.2</v>
      </c>
      <c r="C27" s="100" t="n">
        <v>101.8</v>
      </c>
      <c r="D27" s="100" t="n">
        <v>102.3</v>
      </c>
      <c r="E27" s="101" t="n">
        <f aca="false">B27*100/C27-100</f>
        <v>0.392927308447938</v>
      </c>
      <c r="F27" s="102" t="n">
        <f aca="false">B27*100/D27-100</f>
        <v>-0.0977517106549328</v>
      </c>
    </row>
    <row r="28" customFormat="false" ht="12.75" hidden="false" customHeight="false" outlineLevel="0" collapsed="false">
      <c r="A28" s="108" t="s">
        <v>82</v>
      </c>
      <c r="B28" s="100" t="n">
        <v>102.7</v>
      </c>
      <c r="C28" s="100" t="n">
        <v>102.8</v>
      </c>
      <c r="D28" s="100" t="n">
        <v>101.7</v>
      </c>
      <c r="E28" s="101" t="n">
        <f aca="false">B28*100/C28-100</f>
        <v>-0.0972762645914429</v>
      </c>
      <c r="F28" s="102" t="n">
        <f aca="false">B28*100/D28-100</f>
        <v>0.983284169124872</v>
      </c>
    </row>
    <row r="29" customFormat="false" ht="12.75" hidden="false" customHeight="false" outlineLevel="0" collapsed="false">
      <c r="A29" s="99" t="s">
        <v>83</v>
      </c>
      <c r="B29" s="100" t="n">
        <v>106.4</v>
      </c>
      <c r="C29" s="100" t="n">
        <v>107.7</v>
      </c>
      <c r="D29" s="100" t="n">
        <v>106.8</v>
      </c>
      <c r="E29" s="101" t="n">
        <f aca="false">B29*100/C29-100</f>
        <v>-1.20705663881152</v>
      </c>
      <c r="F29" s="102" t="n">
        <f aca="false">B29*100/D29-100</f>
        <v>-0.374531835205985</v>
      </c>
    </row>
    <row r="30" customFormat="false" ht="12.75" hidden="false" customHeight="false" outlineLevel="0" collapsed="false">
      <c r="A30" s="99"/>
      <c r="B30" s="100"/>
      <c r="C30" s="100"/>
      <c r="D30" s="100"/>
      <c r="E30" s="101"/>
      <c r="F30" s="102"/>
    </row>
    <row r="31" customFormat="false" ht="12.75" hidden="false" customHeight="false" outlineLevel="0" collapsed="false">
      <c r="A31" s="99"/>
      <c r="B31" s="100"/>
      <c r="C31" s="100"/>
      <c r="D31" s="100"/>
      <c r="E31" s="101"/>
      <c r="F31" s="102"/>
    </row>
    <row r="32" customFormat="false" ht="12.75" hidden="false" customHeight="false" outlineLevel="0" collapsed="false">
      <c r="A32" s="99" t="s">
        <v>84</v>
      </c>
      <c r="B32" s="100" t="n">
        <v>107.9</v>
      </c>
      <c r="C32" s="100" t="n">
        <v>108</v>
      </c>
      <c r="D32" s="100" t="n">
        <v>107</v>
      </c>
      <c r="E32" s="101" t="n">
        <f aca="false">B32*100/C32-100</f>
        <v>-0.0925925925925952</v>
      </c>
      <c r="F32" s="102" t="n">
        <f aca="false">B32*100/D32-100</f>
        <v>0.841121495327101</v>
      </c>
    </row>
    <row r="33" customFormat="false" ht="12.75" hidden="false" customHeight="false" outlineLevel="0" collapsed="false">
      <c r="A33" s="99"/>
      <c r="B33" s="100"/>
      <c r="C33" s="100"/>
      <c r="D33" s="100"/>
      <c r="E33" s="101"/>
      <c r="F33" s="102"/>
    </row>
    <row r="34" customFormat="false" ht="12.75" hidden="false" customHeight="false" outlineLevel="0" collapsed="false">
      <c r="A34" s="99" t="s">
        <v>85</v>
      </c>
      <c r="B34" s="100" t="n">
        <v>106.9</v>
      </c>
      <c r="C34" s="100" t="n">
        <v>106.9</v>
      </c>
      <c r="D34" s="100" t="n">
        <v>106.9</v>
      </c>
      <c r="E34" s="101" t="s">
        <v>19</v>
      </c>
      <c r="F34" s="102" t="s">
        <v>19</v>
      </c>
    </row>
    <row r="35" customFormat="false" ht="12.75" hidden="false" customHeight="false" outlineLevel="0" collapsed="false">
      <c r="A35" s="99" t="s">
        <v>86</v>
      </c>
      <c r="B35" s="100" t="n">
        <v>96.1</v>
      </c>
      <c r="C35" s="100" t="n">
        <v>97</v>
      </c>
      <c r="D35" s="100" t="n">
        <v>97.7</v>
      </c>
      <c r="E35" s="101" t="n">
        <f aca="false">B35*100/C35-100</f>
        <v>-0.927835051546396</v>
      </c>
      <c r="F35" s="102" t="n">
        <f aca="false">B35*100/D35-100</f>
        <v>-1.63766632548618</v>
      </c>
    </row>
    <row r="36" customFormat="false" ht="12.75" hidden="false" customHeight="false" outlineLevel="0" collapsed="false">
      <c r="A36" s="99" t="s">
        <v>87</v>
      </c>
      <c r="B36" s="100" t="n">
        <v>100.1</v>
      </c>
      <c r="C36" s="100" t="n">
        <v>99.7</v>
      </c>
      <c r="D36" s="100" t="n">
        <v>99.7</v>
      </c>
      <c r="E36" s="101" t="n">
        <f aca="false">B36*100/C36-100</f>
        <v>0.401203610832496</v>
      </c>
      <c r="F36" s="102" t="n">
        <f aca="false">B36*100/D36-100</f>
        <v>0.401203610832496</v>
      </c>
    </row>
    <row r="37" customFormat="false" ht="12.75" hidden="false" customHeight="false" outlineLevel="0" collapsed="false">
      <c r="A37" s="99" t="s">
        <v>88</v>
      </c>
      <c r="B37" s="100" t="n">
        <v>110</v>
      </c>
      <c r="C37" s="100" t="n">
        <v>110</v>
      </c>
      <c r="D37" s="100" t="n">
        <v>107.2</v>
      </c>
      <c r="E37" s="101" t="s">
        <v>19</v>
      </c>
      <c r="F37" s="102" t="n">
        <f aca="false">B37*100/D37-100</f>
        <v>2.61194029850746</v>
      </c>
    </row>
    <row r="38" customFormat="false" ht="12.75" hidden="false" customHeight="false" outlineLevel="0" collapsed="false">
      <c r="A38" s="99" t="s">
        <v>89</v>
      </c>
      <c r="B38" s="100" t="n">
        <v>98.5</v>
      </c>
      <c r="C38" s="100" t="n">
        <v>99</v>
      </c>
      <c r="D38" s="100" t="n">
        <v>100.5</v>
      </c>
      <c r="E38" s="101" t="n">
        <f aca="false">B38*100/C38-100</f>
        <v>-0.505050505050505</v>
      </c>
      <c r="F38" s="102" t="n">
        <f aca="false">B38*100/D38-100</f>
        <v>-1.99004975124379</v>
      </c>
    </row>
    <row r="39" customFormat="false" ht="12.75" hidden="false" customHeight="false" outlineLevel="0" collapsed="false">
      <c r="A39" s="99" t="s">
        <v>90</v>
      </c>
      <c r="B39" s="100" t="n">
        <v>103.6</v>
      </c>
      <c r="C39" s="100" t="n">
        <v>104.3</v>
      </c>
      <c r="D39" s="100" t="n">
        <v>100.4</v>
      </c>
      <c r="E39" s="101" t="n">
        <f aca="false">B39*100/C39-100</f>
        <v>-0.671140939597308</v>
      </c>
      <c r="F39" s="102" t="n">
        <f aca="false">B39*100/D39-100</f>
        <v>3.18725099601593</v>
      </c>
    </row>
    <row r="40" customFormat="false" ht="12.75" hidden="false" customHeight="false" outlineLevel="0" collapsed="false">
      <c r="A40" s="109" t="s">
        <v>91</v>
      </c>
      <c r="B40" s="100" t="n">
        <v>101.2</v>
      </c>
      <c r="C40" s="100" t="n">
        <v>100.7</v>
      </c>
      <c r="D40" s="100" t="n">
        <v>101.2</v>
      </c>
      <c r="E40" s="101" t="n">
        <f aca="false">B40*100/C40-100</f>
        <v>0.49652432969215</v>
      </c>
      <c r="F40" s="102" t="s">
        <v>19</v>
      </c>
    </row>
    <row r="41" customFormat="false" ht="12.75" hidden="false" customHeight="false" outlineLevel="0" collapsed="false">
      <c r="A41" s="109" t="s">
        <v>92</v>
      </c>
      <c r="B41" s="100" t="n">
        <v>107.5</v>
      </c>
      <c r="C41" s="100" t="n">
        <v>107</v>
      </c>
      <c r="D41" s="100" t="n">
        <v>106.6</v>
      </c>
      <c r="E41" s="101" t="n">
        <f aca="false">B41*100/C41-100</f>
        <v>0.467289719626166</v>
      </c>
      <c r="F41" s="102" t="n">
        <f aca="false">B41*100/D41-100</f>
        <v>0.844277673545975</v>
      </c>
    </row>
    <row r="42" customFormat="false" ht="12.75" hidden="false" customHeight="false" outlineLevel="0" collapsed="false">
      <c r="A42" s="99" t="s">
        <v>93</v>
      </c>
      <c r="B42" s="100" t="n">
        <v>107.2</v>
      </c>
      <c r="C42" s="100" t="n">
        <v>107.2</v>
      </c>
      <c r="D42" s="100" t="n">
        <v>107.2</v>
      </c>
      <c r="E42" s="101" t="s">
        <v>19</v>
      </c>
      <c r="F42" s="102" t="s">
        <v>19</v>
      </c>
    </row>
    <row r="43" customFormat="false" ht="12.75" hidden="false" customHeight="false" outlineLevel="0" collapsed="false">
      <c r="A43" s="99" t="s">
        <v>94</v>
      </c>
      <c r="B43" s="100" t="n">
        <v>107.6</v>
      </c>
      <c r="C43" s="100" t="n">
        <v>107.6</v>
      </c>
      <c r="D43" s="100" t="n">
        <v>105.5</v>
      </c>
      <c r="E43" s="101" t="s">
        <v>19</v>
      </c>
      <c r="F43" s="102" t="n">
        <f aca="false">B43*100/D43-100</f>
        <v>1.99052132701422</v>
      </c>
    </row>
    <row r="44" customFormat="false" ht="12.75" hidden="false" customHeight="false" outlineLevel="0" collapsed="false">
      <c r="A44" s="99" t="s">
        <v>95</v>
      </c>
      <c r="B44" s="100" t="n">
        <v>124.1</v>
      </c>
      <c r="C44" s="100" t="n">
        <v>125.1</v>
      </c>
      <c r="D44" s="100" t="n">
        <v>123.5</v>
      </c>
      <c r="E44" s="101" t="n">
        <f aca="false">B44*100/C44-100</f>
        <v>-0.79936051159072</v>
      </c>
      <c r="F44" s="102" t="n">
        <f aca="false">B44*100/D44-100</f>
        <v>0.485829959514163</v>
      </c>
    </row>
    <row r="45" customFormat="false" ht="12.75" hidden="false" customHeight="false" outlineLevel="0" collapsed="false">
      <c r="A45" s="99" t="s">
        <v>96</v>
      </c>
      <c r="B45" s="100" t="n">
        <v>119.2</v>
      </c>
      <c r="C45" s="100" t="n">
        <v>118.9</v>
      </c>
      <c r="D45" s="100" t="n">
        <v>113.4</v>
      </c>
      <c r="E45" s="101" t="n">
        <f aca="false">B45*100/C45-100</f>
        <v>0.252312867956263</v>
      </c>
      <c r="F45" s="102" t="n">
        <f aca="false">B45*100/D45-100</f>
        <v>5.11463844797177</v>
      </c>
    </row>
    <row r="46" customFormat="false" ht="12.75" hidden="false" customHeight="false" outlineLevel="0" collapsed="false">
      <c r="A46" s="99" t="s">
        <v>97</v>
      </c>
      <c r="B46" s="100" t="n">
        <v>109.9</v>
      </c>
      <c r="C46" s="100" t="n">
        <v>109.9</v>
      </c>
      <c r="D46" s="100" t="n">
        <v>108.8</v>
      </c>
      <c r="E46" s="101" t="s">
        <v>19</v>
      </c>
      <c r="F46" s="102" t="n">
        <f aca="false">B46*100/D46-100</f>
        <v>1.01102941176471</v>
      </c>
    </row>
    <row r="47" customFormat="false" ht="12.75" hidden="false" customHeight="false" outlineLevel="0" collapsed="false">
      <c r="A47" s="99" t="s">
        <v>98</v>
      </c>
      <c r="B47" s="100" t="n">
        <v>107.4</v>
      </c>
      <c r="C47" s="100" t="n">
        <v>107.5</v>
      </c>
      <c r="D47" s="100" t="n">
        <v>106.9</v>
      </c>
      <c r="E47" s="101" t="n">
        <f aca="false">B47*100/C47-100</f>
        <v>-0.0930232558139466</v>
      </c>
      <c r="F47" s="102" t="n">
        <f aca="false">B47*100/D47-100</f>
        <v>0.467726847521035</v>
      </c>
    </row>
    <row r="48" customFormat="false" ht="12.75" hidden="false" customHeight="false" outlineLevel="0" collapsed="false">
      <c r="A48" s="99" t="s">
        <v>99</v>
      </c>
      <c r="B48" s="100" t="n">
        <v>112.3</v>
      </c>
      <c r="C48" s="100" t="n">
        <v>112.9</v>
      </c>
      <c r="D48" s="100" t="n">
        <v>110.6</v>
      </c>
      <c r="E48" s="101" t="n">
        <f aca="false">B48*100/C48-100</f>
        <v>-0.531443755535875</v>
      </c>
      <c r="F48" s="102" t="n">
        <f aca="false">B48*100/D48-100</f>
        <v>1.5370705244123</v>
      </c>
    </row>
    <row r="49" customFormat="false" ht="12.75" hidden="false" customHeight="false" outlineLevel="0" collapsed="false">
      <c r="A49" s="99" t="s">
        <v>100</v>
      </c>
      <c r="B49" s="100" t="n">
        <v>110.4</v>
      </c>
      <c r="C49" s="100" t="n">
        <v>110.6</v>
      </c>
      <c r="D49" s="100" t="n">
        <v>109.3</v>
      </c>
      <c r="E49" s="101" t="n">
        <f aca="false">B49*100/C49-100</f>
        <v>-0.180831826401445</v>
      </c>
      <c r="F49" s="102" t="n">
        <f aca="false">B49*100/D49-100</f>
        <v>1.00640439158281</v>
      </c>
    </row>
    <row r="50" customFormat="false" ht="12.75" hidden="false" customHeight="false" outlineLevel="0" collapsed="false">
      <c r="A50" s="99" t="s">
        <v>101</v>
      </c>
      <c r="B50" s="100" t="n">
        <v>108.1</v>
      </c>
      <c r="C50" s="100" t="n">
        <v>108.2</v>
      </c>
      <c r="D50" s="100" t="n">
        <v>107.7</v>
      </c>
      <c r="E50" s="101" t="n">
        <f aca="false">B50*100/C50-100</f>
        <v>-0.0924214417744906</v>
      </c>
      <c r="F50" s="102" t="n">
        <f aca="false">B50*100/D50-100</f>
        <v>0.371402042711239</v>
      </c>
    </row>
    <row r="51" customFormat="false" ht="12.75" hidden="false" customHeight="false" outlineLevel="0" collapsed="false">
      <c r="A51" s="99" t="s">
        <v>102</v>
      </c>
      <c r="B51" s="100" t="n">
        <v>109.7</v>
      </c>
      <c r="C51" s="100" t="n">
        <v>109.6</v>
      </c>
      <c r="D51" s="100" t="n">
        <v>108.3</v>
      </c>
      <c r="E51" s="101" t="n">
        <f aca="false">B51*100/C51-100</f>
        <v>0.091240875912419</v>
      </c>
      <c r="F51" s="102" t="n">
        <f aca="false">B51*100/D51-100</f>
        <v>1.2927054478301</v>
      </c>
    </row>
    <row r="52" customFormat="false" ht="12.75" hidden="false" customHeight="false" outlineLevel="0" collapsed="false">
      <c r="A52" s="99" t="s">
        <v>103</v>
      </c>
      <c r="B52" s="100" t="n">
        <v>113.8</v>
      </c>
      <c r="C52" s="100" t="n">
        <v>113.8</v>
      </c>
      <c r="D52" s="100" t="n">
        <v>111.3</v>
      </c>
      <c r="E52" s="101" t="s">
        <v>19</v>
      </c>
      <c r="F52" s="102" t="n">
        <f aca="false">B52*100/D52-100</f>
        <v>2.24618149146451</v>
      </c>
    </row>
    <row r="53" customFormat="false" ht="12.75" hidden="false" customHeight="false" outlineLevel="0" collapsed="false">
      <c r="A53" s="99" t="s">
        <v>104</v>
      </c>
      <c r="B53" s="100" t="n">
        <v>115</v>
      </c>
      <c r="C53" s="100" t="n">
        <v>115</v>
      </c>
      <c r="D53" s="100" t="n">
        <v>112.7</v>
      </c>
      <c r="E53" s="101" t="s">
        <v>19</v>
      </c>
      <c r="F53" s="102" t="n">
        <f aca="false">B53*100/D53-100</f>
        <v>2.0408163265306</v>
      </c>
    </row>
    <row r="54" customFormat="false" ht="12.75" hidden="false" customHeight="false" outlineLevel="0" collapsed="false">
      <c r="A54" s="99" t="s">
        <v>105</v>
      </c>
      <c r="B54" s="100" t="n">
        <v>113.2</v>
      </c>
      <c r="C54" s="100" t="n">
        <v>113.2</v>
      </c>
      <c r="D54" s="100" t="n">
        <v>112.2</v>
      </c>
      <c r="E54" s="101" t="s">
        <v>19</v>
      </c>
      <c r="F54" s="102" t="n">
        <f aca="false">B54*100/D54-100</f>
        <v>0.89126559714795</v>
      </c>
    </row>
    <row r="55" customFormat="false" ht="12.75" hidden="false" customHeight="false" outlineLevel="0" collapsed="false">
      <c r="A55" s="99" t="s">
        <v>106</v>
      </c>
      <c r="B55" s="100" t="n">
        <v>109.6</v>
      </c>
      <c r="C55" s="100" t="n">
        <v>110.7</v>
      </c>
      <c r="D55" s="100" t="n">
        <v>109.8</v>
      </c>
      <c r="E55" s="101" t="n">
        <f aca="false">B55*100/C55-100</f>
        <v>-0.993676603432704</v>
      </c>
      <c r="F55" s="102" t="n">
        <f aca="false">B55*100/D55-100</f>
        <v>-0.182149362477233</v>
      </c>
    </row>
    <row r="56" customFormat="false" ht="12.75" hidden="false" customHeight="false" outlineLevel="0" collapsed="false">
      <c r="A56" s="99" t="s">
        <v>107</v>
      </c>
      <c r="B56" s="100" t="n">
        <v>107</v>
      </c>
      <c r="C56" s="100" t="n">
        <v>109.3</v>
      </c>
      <c r="D56" s="100" t="n">
        <v>108.2</v>
      </c>
      <c r="E56" s="101" t="n">
        <f aca="false">B56*100/C56-100</f>
        <v>-2.10430009149131</v>
      </c>
      <c r="F56" s="102" t="n">
        <f aca="false">B56*100/D56-100</f>
        <v>-1.1090573012939</v>
      </c>
    </row>
    <row r="57" customFormat="false" ht="12" hidden="false" customHeight="false" outlineLevel="0" collapsed="false">
      <c r="A57" s="1"/>
      <c r="B57" s="1"/>
      <c r="C57" s="1"/>
      <c r="D57" s="1"/>
      <c r="E57" s="1"/>
      <c r="F57" s="1"/>
    </row>
    <row r="58" customFormat="false" ht="12.75" hidden="false" customHeight="false" outlineLevel="0" collapsed="false">
      <c r="A58" s="110"/>
      <c r="B58" s="110"/>
      <c r="C58" s="110"/>
      <c r="D58" s="110"/>
      <c r="E58" s="110"/>
      <c r="F58" s="110"/>
    </row>
    <row r="59" customFormat="false" ht="12.75" hidden="false" customHeight="false" outlineLevel="0" collapsed="false">
      <c r="A59" s="110"/>
      <c r="B59" s="110"/>
      <c r="C59" s="110"/>
      <c r="D59" s="110"/>
      <c r="E59" s="110"/>
      <c r="F59" s="110"/>
    </row>
    <row r="60" customFormat="false" ht="12.75" hidden="false" customHeight="false" outlineLevel="0" collapsed="false">
      <c r="A60" s="110"/>
      <c r="B60" s="110"/>
      <c r="C60" s="110"/>
      <c r="D60" s="110"/>
      <c r="E60" s="110"/>
      <c r="F60" s="110"/>
    </row>
  </sheetData>
  <mergeCells count="4">
    <mergeCell ref="E6:F6"/>
    <mergeCell ref="B7:D7"/>
    <mergeCell ref="E7:F7"/>
    <mergeCell ref="E8:F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einschließlich Mehrwertsteuer
-  = Zahlenwert ist genau Null (nichts)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16T08:58:41Z</dcterms:created>
  <dc:creator>STALA</dc:creator>
  <dc:description/>
  <dc:language>en-US</dc:language>
  <cp:lastModifiedBy>St340</cp:lastModifiedBy>
  <cp:lastPrinted>2002-02-08T06:29:53Z</cp:lastPrinted>
  <cp:revision>0</cp:revision>
  <dc:subject/>
  <dc:title/>
</cp:coreProperties>
</file>