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3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  <definedName function="false" hidden="false" localSheetId="2" name="_xlnm.Print_Area" vbProcedure="false">'Statber3 '!$A$1:$K$77</definedName>
    <definedName function="false" hidden="false" localSheetId="3" name="_xlnm.Print_Area" vbProcedure="false">Statber4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8">
  <si>
    <r>
      <rPr>
        <b val="true"/>
        <sz val="12"/>
        <rFont val="Arial"/>
        <family val="2"/>
      </rPr>
      <t xml:space="preserve">                                      Preisindizes für Bauwer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in Hamburg</t>
    </r>
  </si>
  <si>
    <t xml:space="preserve">      August 2002</t>
  </si>
  <si>
    <t xml:space="preserve">                               </t>
  </si>
  <si>
    <t xml:space="preserve">Tabelle 1:   Preisindizes für den Neubau von Wohngebäuden, Nichtwohngebäuden </t>
  </si>
  <si>
    <t xml:space="preserve">                  und sonstigen Bauwerken    1995  =  100         </t>
  </si>
  <si>
    <t xml:space="preserve">Veränderungen in %</t>
  </si>
  <si>
    <t xml:space="preserve">Indizes</t>
  </si>
  <si>
    <t xml:space="preserve">August</t>
  </si>
  <si>
    <t xml:space="preserve">Bauwerksart</t>
  </si>
  <si>
    <t xml:space="preserve">gegenüber</t>
  </si>
  <si>
    <t xml:space="preserve">Mai</t>
  </si>
  <si>
    <t xml:space="preserve">Wohngebäude insgesamt  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1997 Februar</t>
  </si>
  <si>
    <t xml:space="preserve">         Mai</t>
  </si>
  <si>
    <t xml:space="preserve">         August</t>
  </si>
  <si>
    <t xml:space="preserve">         November</t>
  </si>
  <si>
    <t xml:space="preserve">1998 Februar</t>
  </si>
  <si>
    <t xml:space="preserve">1999 Februar</t>
  </si>
  <si>
    <t xml:space="preserve">2000 Februar</t>
  </si>
  <si>
    <t xml:space="preserve">2001 Februar</t>
  </si>
  <si>
    <t xml:space="preserve">2002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-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@"/>
    <numFmt numFmtId="173" formatCode="mmmm\ yyyy"/>
    <numFmt numFmtId="174" formatCode="[$-409]mmm\-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49400</xdr:colOff>
      <xdr:row>5</xdr:row>
      <xdr:rowOff>28440</xdr:rowOff>
    </xdr:from>
    <xdr:to>
      <xdr:col>5</xdr:col>
      <xdr:colOff>712800</xdr:colOff>
      <xdr:row>8</xdr:row>
      <xdr:rowOff>123120</xdr:rowOff>
    </xdr:to>
    <xdr:sp>
      <xdr:nvSpPr>
        <xdr:cNvPr id="0" name="Text 5"/>
        <xdr:cNvSpPr/>
      </xdr:nvSpPr>
      <xdr:spPr>
        <a:xfrm>
          <a:off x="1443600" y="790560"/>
          <a:ext cx="39178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360</xdr:colOff>
      <xdr:row>10</xdr:row>
      <xdr:rowOff>47880</xdr:rowOff>
    </xdr:from>
    <xdr:to>
      <xdr:col>1</xdr:col>
      <xdr:colOff>1658520</xdr:colOff>
      <xdr:row>11</xdr:row>
      <xdr:rowOff>134640</xdr:rowOff>
    </xdr:to>
    <xdr:sp>
      <xdr:nvSpPr>
        <xdr:cNvPr id="1" name="Text 4"/>
        <xdr:cNvSpPr/>
      </xdr:nvSpPr>
      <xdr:spPr>
        <a:xfrm>
          <a:off x="144360" y="1571760"/>
          <a:ext cx="190836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12</xdr:row>
      <xdr:rowOff>76320</xdr:rowOff>
    </xdr:from>
    <xdr:to>
      <xdr:col>1</xdr:col>
      <xdr:colOff>262080</xdr:colOff>
      <xdr:row>15</xdr:row>
      <xdr:rowOff>133200</xdr:rowOff>
    </xdr:to>
    <xdr:sp>
      <xdr:nvSpPr>
        <xdr:cNvPr id="2" name="Text 70"/>
        <xdr:cNvSpPr/>
      </xdr:nvSpPr>
      <xdr:spPr>
        <a:xfrm>
          <a:off x="134640" y="1905120"/>
          <a:ext cx="521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520</xdr:colOff>
      <xdr:row>13</xdr:row>
      <xdr:rowOff>76320</xdr:rowOff>
    </xdr:from>
    <xdr:to>
      <xdr:col>1</xdr:col>
      <xdr:colOff>1071360</xdr:colOff>
      <xdr:row>15</xdr:row>
      <xdr:rowOff>28440</xdr:rowOff>
    </xdr:to>
    <xdr:sp>
      <xdr:nvSpPr>
        <xdr:cNvPr id="3" name="Text 71"/>
        <xdr:cNvSpPr/>
      </xdr:nvSpPr>
      <xdr:spPr>
        <a:xfrm>
          <a:off x="576720" y="2057400"/>
          <a:ext cx="888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3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16</xdr:row>
      <xdr:rowOff>38520</xdr:rowOff>
    </xdr:from>
    <xdr:to>
      <xdr:col>1</xdr:col>
      <xdr:colOff>1466280</xdr:colOff>
      <xdr:row>17</xdr:row>
      <xdr:rowOff>76320</xdr:rowOff>
    </xdr:to>
    <xdr:sp>
      <xdr:nvSpPr>
        <xdr:cNvPr id="4" name="Text 72"/>
        <xdr:cNvSpPr/>
      </xdr:nvSpPr>
      <xdr:spPr>
        <a:xfrm>
          <a:off x="163800" y="2476800"/>
          <a:ext cx="1696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74360</xdr:colOff>
      <xdr:row>10</xdr:row>
      <xdr:rowOff>85680</xdr:rowOff>
    </xdr:from>
    <xdr:to>
      <xdr:col>1</xdr:col>
      <xdr:colOff>1676520</xdr:colOff>
      <xdr:row>20</xdr:row>
      <xdr:rowOff>19080</xdr:rowOff>
    </xdr:to>
    <xdr:sp>
      <xdr:nvSpPr>
        <xdr:cNvPr id="5" name="Line 73"/>
        <xdr:cNvSpPr/>
      </xdr:nvSpPr>
      <xdr:spPr>
        <a:xfrm>
          <a:off x="2068560" y="1609560"/>
          <a:ext cx="2160" cy="140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1440</xdr:colOff>
      <xdr:row>10</xdr:row>
      <xdr:rowOff>47880</xdr:rowOff>
    </xdr:from>
    <xdr:to>
      <xdr:col>7</xdr:col>
      <xdr:colOff>366480</xdr:colOff>
      <xdr:row>18</xdr:row>
      <xdr:rowOff>76320</xdr:rowOff>
    </xdr:to>
    <xdr:sp>
      <xdr:nvSpPr>
        <xdr:cNvPr id="6" name="Text 7"/>
        <xdr:cNvSpPr/>
      </xdr:nvSpPr>
      <xdr:spPr>
        <a:xfrm>
          <a:off x="4629240" y="1571760"/>
          <a:ext cx="2099160" cy="12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–17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7964–58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3800</xdr:colOff>
      <xdr:row>18</xdr:row>
      <xdr:rowOff>124560</xdr:rowOff>
    </xdr:from>
    <xdr:to>
      <xdr:col>1</xdr:col>
      <xdr:colOff>887040</xdr:colOff>
      <xdr:row>20</xdr:row>
      <xdr:rowOff>38520</xdr:rowOff>
    </xdr:to>
    <xdr:sp>
      <xdr:nvSpPr>
        <xdr:cNvPr id="7" name="Text 23"/>
        <xdr:cNvSpPr/>
      </xdr:nvSpPr>
      <xdr:spPr>
        <a:xfrm>
          <a:off x="163800" y="2839680"/>
          <a:ext cx="1117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. Okto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31520</xdr:colOff>
      <xdr:row>19</xdr:row>
      <xdr:rowOff>-360</xdr:rowOff>
    </xdr:from>
    <xdr:to>
      <xdr:col>6</xdr:col>
      <xdr:colOff>720</xdr:colOff>
      <xdr:row>20</xdr:row>
      <xdr:rowOff>47520</xdr:rowOff>
    </xdr:to>
    <xdr:sp>
      <xdr:nvSpPr>
        <xdr:cNvPr id="8" name="Text 24"/>
        <xdr:cNvSpPr/>
      </xdr:nvSpPr>
      <xdr:spPr>
        <a:xfrm flipV="1">
          <a:off x="4639320" y="2853000"/>
          <a:ext cx="8668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3280</xdr:colOff>
      <xdr:row>10</xdr:row>
      <xdr:rowOff>66960</xdr:rowOff>
    </xdr:from>
    <xdr:to>
      <xdr:col>4</xdr:col>
      <xdr:colOff>684000</xdr:colOff>
      <xdr:row>19</xdr:row>
      <xdr:rowOff>138240</xdr:rowOff>
    </xdr:to>
    <xdr:sp>
      <xdr:nvSpPr>
        <xdr:cNvPr id="9" name="Line 77"/>
        <xdr:cNvSpPr/>
      </xdr:nvSpPr>
      <xdr:spPr>
        <a:xfrm flipH="1">
          <a:off x="4591080" y="1590840"/>
          <a:ext cx="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29160</xdr:colOff>
      <xdr:row>18</xdr:row>
      <xdr:rowOff>105120</xdr:rowOff>
    </xdr:from>
    <xdr:to>
      <xdr:col>4</xdr:col>
      <xdr:colOff>452880</xdr:colOff>
      <xdr:row>20</xdr:row>
      <xdr:rowOff>95760</xdr:rowOff>
    </xdr:to>
    <xdr:sp>
      <xdr:nvSpPr>
        <xdr:cNvPr id="10" name="Text 24"/>
        <xdr:cNvSpPr/>
      </xdr:nvSpPr>
      <xdr:spPr>
        <a:xfrm flipV="1">
          <a:off x="2223360" y="2819880"/>
          <a:ext cx="213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7760</xdr:colOff>
      <xdr:row>2</xdr:row>
      <xdr:rowOff>19080</xdr:rowOff>
    </xdr:to>
    <xdr:sp>
      <xdr:nvSpPr>
        <xdr:cNvPr id="11" name="Text 45"/>
        <xdr:cNvSpPr/>
      </xdr:nvSpPr>
      <xdr:spPr>
        <a:xfrm>
          <a:off x="0" y="152280"/>
          <a:ext cx="617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5.95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A19" s="3"/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A21" s="3"/>
      <c r="B21" s="2"/>
      <c r="C21" s="2"/>
      <c r="D21" s="2"/>
      <c r="E21" s="2"/>
      <c r="F21" s="2"/>
      <c r="G21" s="2"/>
      <c r="H21" s="2"/>
      <c r="I21" s="2"/>
      <c r="L21" s="0"/>
    </row>
    <row r="22" customFormat="false" ht="10.9" hidden="false" customHeight="true" outlineLevel="0" collapsed="false">
      <c r="A22" s="3"/>
      <c r="B22" s="2"/>
      <c r="C22" s="2"/>
      <c r="D22" s="2"/>
      <c r="E22" s="2"/>
      <c r="F22" s="2"/>
      <c r="G22" s="2"/>
      <c r="H22" s="2"/>
      <c r="I22" s="2"/>
    </row>
    <row r="23" customFormat="false" ht="10.9" hidden="false" customHeight="tru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12" hidden="false" customHeight="false" outlineLevel="0" collapsed="false">
      <c r="A24" s="3"/>
      <c r="B24" s="2"/>
      <c r="C24" s="2"/>
      <c r="D24" s="2"/>
      <c r="E24" s="2"/>
      <c r="F24" s="2"/>
      <c r="G24" s="2"/>
      <c r="H24" s="2"/>
      <c r="I24" s="2"/>
    </row>
    <row r="25" customFormat="false" ht="12" hidden="false" customHeight="false" outlineLevel="0" collapsed="false">
      <c r="A25" s="3"/>
      <c r="B25" s="2"/>
      <c r="C25" s="2"/>
      <c r="D25" s="2"/>
      <c r="E25" s="2"/>
      <c r="F25" s="2"/>
      <c r="G25" s="2"/>
      <c r="H25" s="2"/>
      <c r="I25" s="2"/>
    </row>
    <row r="26" s="6" customFormat="true" ht="18.75" hidden="false" customHeight="false" outlineLevel="0" collapsed="false">
      <c r="A26" s="4"/>
      <c r="B26" s="5" t="s">
        <v>0</v>
      </c>
      <c r="C26" s="5"/>
      <c r="D26" s="5"/>
      <c r="E26" s="5"/>
      <c r="F26" s="5"/>
      <c r="G26" s="5"/>
      <c r="H26" s="2"/>
      <c r="I26" s="2"/>
    </row>
    <row r="27" s="6" customFormat="true" ht="12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</row>
    <row r="28" s="6" customFormat="true" ht="12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</row>
    <row r="29" s="6" customFormat="true" ht="15.75" hidden="false" customHeight="false" outlineLevel="0" collapsed="false">
      <c r="A29" s="8"/>
      <c r="B29" s="9" t="s">
        <v>1</v>
      </c>
      <c r="C29" s="9"/>
      <c r="D29" s="9"/>
      <c r="E29" s="9"/>
      <c r="F29" s="9"/>
      <c r="G29" s="9"/>
      <c r="H29" s="2"/>
      <c r="I29" s="2"/>
    </row>
    <row r="30" customFormat="false" ht="15.75" hidden="false" customHeight="false" outlineLevel="0" collapsed="false">
      <c r="A30" s="7"/>
      <c r="B30" s="2"/>
      <c r="C30" s="2"/>
      <c r="D30" s="10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1"/>
      <c r="C31" s="12"/>
      <c r="D31" s="13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2"/>
      <c r="B32" s="12" t="s">
        <v>2</v>
      </c>
      <c r="C32" s="13"/>
      <c r="D32" s="13"/>
      <c r="E32" s="13"/>
      <c r="F32" s="7"/>
      <c r="G32" s="7"/>
      <c r="H32" s="7"/>
      <c r="I32" s="7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14" t="s">
        <v>3</v>
      </c>
      <c r="C34" s="14"/>
      <c r="D34" s="14"/>
      <c r="E34" s="14"/>
      <c r="F34" s="14"/>
      <c r="G34" s="14"/>
      <c r="H34" s="2"/>
      <c r="I34" s="3"/>
    </row>
    <row r="35" customFormat="false" ht="12.75" hidden="false" customHeight="false" outlineLevel="0" collapsed="false">
      <c r="A35" s="2"/>
      <c r="B35" s="15" t="s">
        <v>4</v>
      </c>
      <c r="C35" s="14"/>
      <c r="D35" s="14"/>
      <c r="E35" s="14"/>
      <c r="F35" s="14"/>
      <c r="G35" s="14"/>
      <c r="H35" s="2"/>
      <c r="I35" s="3"/>
    </row>
    <row r="36" customFormat="false" ht="12.75" hidden="false" customHeight="false" outlineLevel="0" collapsed="false">
      <c r="A36" s="2"/>
      <c r="B36" s="14"/>
      <c r="C36" s="14"/>
      <c r="D36" s="14"/>
      <c r="E36" s="14"/>
      <c r="F36" s="14"/>
      <c r="G36" s="14"/>
      <c r="H36" s="2"/>
      <c r="I36" s="3"/>
    </row>
    <row r="37" customFormat="false" ht="12.75" hidden="false" customHeight="false" outlineLevel="0" collapsed="false">
      <c r="A37" s="2"/>
      <c r="B37" s="14"/>
      <c r="C37" s="14"/>
      <c r="D37" s="14"/>
      <c r="E37" s="14"/>
      <c r="F37" s="14"/>
      <c r="G37" s="14"/>
      <c r="H37" s="2"/>
      <c r="I37" s="3"/>
    </row>
    <row r="38" customFormat="false" ht="12.75" hidden="false" customHeight="false" outlineLevel="0" collapsed="false">
      <c r="A38" s="2"/>
      <c r="B38" s="16"/>
      <c r="C38" s="17"/>
      <c r="D38" s="17"/>
      <c r="E38" s="16"/>
      <c r="F38" s="18" t="s">
        <v>5</v>
      </c>
      <c r="G38" s="18"/>
      <c r="H38" s="19"/>
      <c r="I38" s="3"/>
    </row>
    <row r="39" customFormat="false" ht="12.75" hidden="false" customHeight="false" outlineLevel="0" collapsed="false">
      <c r="A39" s="2"/>
      <c r="B39" s="20"/>
      <c r="C39" s="21" t="s">
        <v>6</v>
      </c>
      <c r="D39" s="21"/>
      <c r="E39" s="21"/>
      <c r="F39" s="22" t="s">
        <v>7</v>
      </c>
      <c r="G39" s="22"/>
      <c r="H39" s="19"/>
      <c r="I39" s="3"/>
    </row>
    <row r="40" customFormat="false" ht="12.75" hidden="false" customHeight="false" outlineLevel="0" collapsed="false">
      <c r="A40" s="2"/>
      <c r="B40" s="21" t="s">
        <v>8</v>
      </c>
      <c r="C40" s="23"/>
      <c r="D40" s="23"/>
      <c r="E40" s="24"/>
      <c r="F40" s="25" t="s">
        <v>9</v>
      </c>
      <c r="G40" s="25"/>
      <c r="H40" s="19"/>
      <c r="I40" s="3"/>
    </row>
    <row r="41" customFormat="false" ht="12.75" hidden="false" customHeight="true" outlineLevel="0" collapsed="false">
      <c r="A41" s="2"/>
      <c r="B41" s="21"/>
      <c r="C41" s="22" t="s">
        <v>7</v>
      </c>
      <c r="D41" s="26" t="s">
        <v>10</v>
      </c>
      <c r="E41" s="26" t="s">
        <v>7</v>
      </c>
      <c r="F41" s="27" t="s">
        <v>10</v>
      </c>
      <c r="G41" s="27" t="s">
        <v>7</v>
      </c>
      <c r="H41" s="19"/>
      <c r="I41" s="3"/>
    </row>
    <row r="42" customFormat="false" ht="12.75" hidden="false" customHeight="false" outlineLevel="0" collapsed="false">
      <c r="A42" s="2"/>
      <c r="B42" s="28"/>
      <c r="C42" s="28" t="n">
        <v>2002</v>
      </c>
      <c r="D42" s="28" t="n">
        <v>2002</v>
      </c>
      <c r="E42" s="28" t="n">
        <v>2001</v>
      </c>
      <c r="F42" s="28" t="n">
        <v>2002</v>
      </c>
      <c r="G42" s="25" t="n">
        <v>2001</v>
      </c>
      <c r="H42" s="19"/>
      <c r="I42" s="3"/>
    </row>
    <row r="43" customFormat="false" ht="12.75" hidden="false" customHeight="false" outlineLevel="0" collapsed="false">
      <c r="A43" s="2"/>
      <c r="B43" s="20"/>
      <c r="C43" s="29"/>
      <c r="D43" s="29"/>
      <c r="E43" s="30"/>
      <c r="F43" s="31"/>
      <c r="G43" s="32"/>
      <c r="H43" s="2"/>
      <c r="I43" s="3"/>
    </row>
    <row r="44" customFormat="false" ht="12.75" hidden="false" customHeight="false" outlineLevel="0" collapsed="false">
      <c r="A44" s="2"/>
      <c r="B44" s="20" t="s">
        <v>11</v>
      </c>
      <c r="C44" s="33" t="n">
        <v>103.9</v>
      </c>
      <c r="D44" s="33" t="n">
        <v>103.6</v>
      </c>
      <c r="E44" s="30" t="n">
        <v>103.4</v>
      </c>
      <c r="F44" s="34" t="n">
        <f aca="false">C44*100/D44-100</f>
        <v>0.289575289575296</v>
      </c>
      <c r="G44" s="35" t="n">
        <f aca="false">C44*100/E44-100</f>
        <v>0.483558994197281</v>
      </c>
      <c r="H44" s="19"/>
      <c r="I44" s="3"/>
    </row>
    <row r="45" customFormat="false" ht="12.75" hidden="false" customHeight="false" outlineLevel="0" collapsed="false">
      <c r="A45" s="2"/>
      <c r="B45" s="20" t="s">
        <v>12</v>
      </c>
      <c r="C45" s="33"/>
      <c r="D45" s="33"/>
      <c r="E45" s="30"/>
      <c r="F45" s="34"/>
      <c r="G45" s="35"/>
      <c r="H45" s="19"/>
      <c r="I45" s="3"/>
    </row>
    <row r="46" customFormat="false" ht="12.75" hidden="false" customHeight="false" outlineLevel="0" collapsed="false">
      <c r="A46" s="2"/>
      <c r="B46" s="20" t="s">
        <v>13</v>
      </c>
      <c r="C46" s="33" t="n">
        <v>98.8</v>
      </c>
      <c r="D46" s="33" t="n">
        <v>98.7</v>
      </c>
      <c r="E46" s="30" t="n">
        <v>98.7</v>
      </c>
      <c r="F46" s="34" t="n">
        <f aca="false">C46*100/D46-100</f>
        <v>0.101317122593713</v>
      </c>
      <c r="G46" s="35" t="n">
        <f aca="false">C46*100/E46-100</f>
        <v>0.101317122593713</v>
      </c>
      <c r="H46" s="19"/>
      <c r="I46" s="3"/>
    </row>
    <row r="47" customFormat="false" ht="12.75" hidden="false" customHeight="false" outlineLevel="0" collapsed="false">
      <c r="A47" s="2"/>
      <c r="B47" s="20" t="s">
        <v>14</v>
      </c>
      <c r="C47" s="36" t="n">
        <v>108.9</v>
      </c>
      <c r="D47" s="36" t="n">
        <v>108.4</v>
      </c>
      <c r="E47" s="30" t="n">
        <v>108</v>
      </c>
      <c r="F47" s="34" t="n">
        <f aca="false">C47*100/D47-100</f>
        <v>0.461254612546114</v>
      </c>
      <c r="G47" s="35" t="n">
        <f aca="false">C47*100/E47-100</f>
        <v>0.833333333333329</v>
      </c>
      <c r="H47" s="19"/>
      <c r="I47" s="3"/>
    </row>
    <row r="48" customFormat="false" ht="12.75" hidden="false" customHeight="false" outlineLevel="0" collapsed="false">
      <c r="A48" s="2"/>
      <c r="B48" s="20"/>
      <c r="C48" s="33"/>
      <c r="D48" s="33"/>
      <c r="E48" s="30"/>
      <c r="F48" s="34"/>
      <c r="G48" s="35"/>
      <c r="H48" s="19"/>
      <c r="I48" s="3"/>
    </row>
    <row r="49" customFormat="false" ht="12.75" hidden="false" customHeight="false" outlineLevel="0" collapsed="false">
      <c r="A49" s="2"/>
      <c r="B49" s="37" t="s">
        <v>15</v>
      </c>
      <c r="C49" s="33" t="n">
        <v>103.8</v>
      </c>
      <c r="D49" s="33" t="n">
        <v>103.5</v>
      </c>
      <c r="E49" s="30" t="n">
        <v>103.3</v>
      </c>
      <c r="F49" s="34" t="n">
        <f aca="false">C49*100/D49-100</f>
        <v>0.289855072463766</v>
      </c>
      <c r="G49" s="35" t="n">
        <f aca="false">C49*100/E49-100</f>
        <v>0.48402710551791</v>
      </c>
      <c r="H49" s="19"/>
      <c r="I49" s="3"/>
    </row>
    <row r="50" customFormat="false" ht="12.75" hidden="false" customHeight="false" outlineLevel="0" collapsed="false">
      <c r="A50" s="2"/>
      <c r="B50" s="20" t="s">
        <v>16</v>
      </c>
      <c r="C50" s="33" t="n">
        <v>103.8</v>
      </c>
      <c r="D50" s="33" t="n">
        <v>103.5</v>
      </c>
      <c r="E50" s="30" t="n">
        <v>103.2</v>
      </c>
      <c r="F50" s="34" t="n">
        <f aca="false">C50*100/D50-100</f>
        <v>0.289855072463766</v>
      </c>
      <c r="G50" s="35" t="n">
        <f aca="false">C50*100/E50-100</f>
        <v>0.581395348837205</v>
      </c>
      <c r="H50" s="19"/>
      <c r="I50" s="3"/>
    </row>
    <row r="51" customFormat="false" ht="12.75" hidden="false" customHeight="false" outlineLevel="0" collapsed="false">
      <c r="A51" s="2"/>
      <c r="B51" s="20" t="s">
        <v>17</v>
      </c>
      <c r="C51" s="36" t="n">
        <v>104.4</v>
      </c>
      <c r="D51" s="36" t="n">
        <v>104.1</v>
      </c>
      <c r="E51" s="30" t="n">
        <v>104</v>
      </c>
      <c r="F51" s="34" t="n">
        <f aca="false">C51*100/D51-100</f>
        <v>0.288184438040346</v>
      </c>
      <c r="G51" s="35" t="n">
        <f aca="false">C51*100/E51-100</f>
        <v>0.384615384615387</v>
      </c>
      <c r="H51" s="19"/>
      <c r="I51" s="3"/>
    </row>
    <row r="52" customFormat="false" ht="12.75" hidden="false" customHeight="false" outlineLevel="0" collapsed="false">
      <c r="A52" s="2"/>
      <c r="B52" s="20"/>
      <c r="C52" s="33"/>
      <c r="D52" s="33"/>
      <c r="E52" s="30"/>
      <c r="F52" s="34"/>
      <c r="G52" s="35"/>
      <c r="H52" s="19"/>
      <c r="I52" s="3"/>
    </row>
    <row r="53" customFormat="false" ht="12.75" hidden="false" customHeight="false" outlineLevel="0" collapsed="false">
      <c r="A53" s="2"/>
      <c r="B53" s="20" t="s">
        <v>18</v>
      </c>
      <c r="C53" s="36" t="n">
        <v>106.5</v>
      </c>
      <c r="D53" s="36" t="n">
        <v>106.2</v>
      </c>
      <c r="E53" s="30" t="n">
        <v>106.1</v>
      </c>
      <c r="F53" s="34" t="n">
        <f aca="false">C53*100/D53-100</f>
        <v>0.282485875706215</v>
      </c>
      <c r="G53" s="35" t="n">
        <f aca="false">C53*100/E53-100</f>
        <v>0.37700282752121</v>
      </c>
      <c r="H53" s="19"/>
      <c r="I53" s="3"/>
    </row>
    <row r="54" customFormat="false" ht="12.75" hidden="false" customHeight="false" outlineLevel="0" collapsed="false">
      <c r="A54" s="2"/>
      <c r="B54" s="37" t="s">
        <v>19</v>
      </c>
      <c r="C54" s="33" t="n">
        <v>105.2</v>
      </c>
      <c r="D54" s="33" t="n">
        <v>104.9</v>
      </c>
      <c r="E54" s="30" t="n">
        <v>104.6</v>
      </c>
      <c r="F54" s="34" t="n">
        <f aca="false">C54*100/D54-100</f>
        <v>0.285986653956144</v>
      </c>
      <c r="G54" s="35" t="n">
        <f aca="false">C54*100/E54-100</f>
        <v>0.573613766730404</v>
      </c>
      <c r="H54" s="19"/>
      <c r="I54" s="3"/>
    </row>
    <row r="55" customFormat="false" ht="12.75" hidden="false" customHeight="false" outlineLevel="0" collapsed="false">
      <c r="A55" s="2"/>
      <c r="B55" s="20" t="s">
        <v>20</v>
      </c>
      <c r="C55" s="33" t="n">
        <v>104.2</v>
      </c>
      <c r="D55" s="33" t="n">
        <v>103.8</v>
      </c>
      <c r="E55" s="30" t="n">
        <v>102.9</v>
      </c>
      <c r="F55" s="34" t="n">
        <f aca="false">C55*100/D55-100</f>
        <v>0.385356454720622</v>
      </c>
      <c r="G55" s="35" t="n">
        <f aca="false">C55*100/E55-100</f>
        <v>1.26336248785228</v>
      </c>
      <c r="H55" s="19"/>
      <c r="I55" s="3"/>
    </row>
    <row r="56" customFormat="false" ht="12.75" hidden="false" customHeight="false" outlineLevel="0" collapsed="false">
      <c r="A56" s="2"/>
      <c r="B56" s="20" t="s">
        <v>21</v>
      </c>
      <c r="C56" s="33" t="n">
        <v>101.4</v>
      </c>
      <c r="D56" s="33" t="n">
        <v>101.2</v>
      </c>
      <c r="E56" s="30" t="n">
        <v>100.8</v>
      </c>
      <c r="F56" s="34" t="n">
        <f aca="false">C56*100/D56-100</f>
        <v>0.197628458498016</v>
      </c>
      <c r="G56" s="35" t="n">
        <f aca="false">C56*100/E56-100</f>
        <v>0.595238095238102</v>
      </c>
      <c r="H56" s="19"/>
      <c r="I56" s="3"/>
    </row>
    <row r="57" customFormat="false" ht="12.75" hidden="false" customHeight="false" outlineLevel="0" collapsed="false">
      <c r="A57" s="2"/>
      <c r="B57" s="38" t="s">
        <v>22</v>
      </c>
      <c r="C57" s="39"/>
      <c r="D57" s="2"/>
      <c r="E57" s="39"/>
      <c r="F57" s="40"/>
      <c r="G57" s="40"/>
      <c r="H57" s="2"/>
      <c r="I57" s="3"/>
    </row>
    <row r="58" customFormat="false" ht="12" hidden="false" customHeight="false" outlineLevel="0" collapsed="false">
      <c r="A58" s="3"/>
      <c r="B58" s="41" t="s">
        <v>23</v>
      </c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2.75" hidden="false" customHeight="false" outlineLevel="0" collapsed="false">
      <c r="D61" s="42"/>
      <c r="E61" s="43"/>
    </row>
    <row r="62" customFormat="false" ht="12" hidden="false" customHeight="false" outlineLevel="0" collapsed="false">
      <c r="D62" s="44"/>
      <c r="E62" s="43"/>
    </row>
  </sheetData>
  <mergeCells count="6">
    <mergeCell ref="B26:G26"/>
    <mergeCell ref="B29:G29"/>
    <mergeCell ref="F38:G38"/>
    <mergeCell ref="C39:E39"/>
    <mergeCell ref="F39:G39"/>
    <mergeCell ref="F40:G40"/>
  </mergeCells>
  <printOptions headings="false" gridLines="false" gridLinesSet="true" horizontalCentered="true" verticalCentered="false"/>
  <pageMargins left="0.39375" right="0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Mehrwert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28" activeCellId="0" sqref="B2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4</v>
      </c>
      <c r="B1" s="45" t="s">
        <v>25</v>
      </c>
    </row>
    <row r="2" customFormat="false" ht="10.5" hidden="false" customHeight="false" outlineLevel="0" collapsed="false">
      <c r="B2" s="0" t="s">
        <v>26</v>
      </c>
      <c r="E2" s="46"/>
    </row>
    <row r="3" customFormat="false" ht="10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0.5" hidden="false" customHeight="false" outlineLevel="0" collapsed="false">
      <c r="A4" s="47" t="s">
        <v>27</v>
      </c>
      <c r="B4" s="48" t="s">
        <v>28</v>
      </c>
      <c r="C4" s="48"/>
      <c r="D4" s="48"/>
      <c r="E4" s="48"/>
      <c r="F4" s="48"/>
      <c r="G4" s="48"/>
      <c r="H4" s="48" t="s">
        <v>29</v>
      </c>
      <c r="I4" s="48"/>
      <c r="J4" s="49" t="s">
        <v>30</v>
      </c>
      <c r="K4" s="49"/>
    </row>
    <row r="5" customFormat="false" ht="10.5" hidden="false" customHeight="false" outlineLevel="0" collapsed="false">
      <c r="A5" s="50" t="s">
        <v>31</v>
      </c>
      <c r="B5" s="51"/>
      <c r="C5" s="52" t="s">
        <v>32</v>
      </c>
      <c r="D5" s="53"/>
      <c r="E5" s="50" t="s">
        <v>33</v>
      </c>
      <c r="F5" s="50" t="s">
        <v>34</v>
      </c>
      <c r="G5" s="50" t="s">
        <v>35</v>
      </c>
      <c r="H5" s="51"/>
      <c r="I5" s="50" t="s">
        <v>36</v>
      </c>
      <c r="J5" s="51"/>
      <c r="K5" s="54" t="s">
        <v>37</v>
      </c>
    </row>
    <row r="6" customFormat="false" ht="10.5" hidden="false" customHeight="false" outlineLevel="0" collapsed="false">
      <c r="A6" s="50" t="s">
        <v>38</v>
      </c>
      <c r="B6" s="50" t="s">
        <v>39</v>
      </c>
      <c r="C6" s="50" t="s">
        <v>40</v>
      </c>
      <c r="D6" s="50" t="s">
        <v>41</v>
      </c>
      <c r="E6" s="50" t="s">
        <v>42</v>
      </c>
      <c r="F6" s="50" t="s">
        <v>43</v>
      </c>
      <c r="G6" s="50" t="s">
        <v>44</v>
      </c>
      <c r="H6" s="50" t="s">
        <v>45</v>
      </c>
      <c r="I6" s="50" t="s">
        <v>46</v>
      </c>
      <c r="J6" s="50" t="s">
        <v>47</v>
      </c>
      <c r="K6" s="54" t="s">
        <v>48</v>
      </c>
    </row>
    <row r="7" customFormat="false" ht="10.5" hidden="false" customHeight="false" outlineLevel="0" collapsed="false">
      <c r="A7" s="50" t="s">
        <v>49</v>
      </c>
      <c r="B7" s="50"/>
      <c r="C7" s="50" t="s">
        <v>50</v>
      </c>
      <c r="D7" s="50" t="s">
        <v>50</v>
      </c>
      <c r="E7" s="50" t="s">
        <v>43</v>
      </c>
      <c r="F7" s="50" t="s">
        <v>51</v>
      </c>
      <c r="G7" s="50" t="s">
        <v>52</v>
      </c>
      <c r="H7" s="50" t="s">
        <v>51</v>
      </c>
      <c r="I7" s="50" t="s">
        <v>53</v>
      </c>
      <c r="J7" s="50" t="s">
        <v>54</v>
      </c>
      <c r="K7" s="54" t="s">
        <v>47</v>
      </c>
    </row>
    <row r="8" customFormat="false" ht="10.5" hidden="false" customHeight="false" outlineLevel="0" collapsed="false">
      <c r="A8" s="53"/>
      <c r="B8" s="55"/>
      <c r="C8" s="55"/>
      <c r="D8" s="55"/>
      <c r="E8" s="55" t="s">
        <v>51</v>
      </c>
      <c r="F8" s="55"/>
      <c r="G8" s="55"/>
      <c r="H8" s="55"/>
      <c r="I8" s="55" t="s">
        <v>51</v>
      </c>
      <c r="J8" s="55"/>
      <c r="K8" s="56" t="s">
        <v>54</v>
      </c>
    </row>
    <row r="9" customFormat="false" ht="10.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0.5" hidden="false" customHeight="false" outlineLevel="0" collapsed="false">
      <c r="A10" s="50" t="n">
        <v>1971</v>
      </c>
      <c r="B10" s="58" t="n">
        <v>32.7</v>
      </c>
      <c r="C10" s="58" t="n">
        <v>37.1</v>
      </c>
      <c r="D10" s="58" t="n">
        <v>29</v>
      </c>
      <c r="E10" s="58" t="n">
        <v>32.4</v>
      </c>
      <c r="F10" s="58" t="n">
        <v>32.7</v>
      </c>
      <c r="G10" s="58" t="n">
        <v>33.6</v>
      </c>
      <c r="H10" s="58" t="n">
        <v>33.7</v>
      </c>
      <c r="I10" s="58" t="n">
        <v>36.1</v>
      </c>
      <c r="J10" s="58" t="n">
        <v>49.3</v>
      </c>
      <c r="K10" s="59" t="n">
        <v>41.7</v>
      </c>
    </row>
    <row r="11" customFormat="false" ht="10.5" hidden="false" customHeight="false" outlineLevel="0" collapsed="false">
      <c r="A11" s="50" t="n">
        <v>1972</v>
      </c>
      <c r="B11" s="58" t="n">
        <v>35.6</v>
      </c>
      <c r="C11" s="58" t="n">
        <v>39.9</v>
      </c>
      <c r="D11" s="58" t="n">
        <v>31.5</v>
      </c>
      <c r="E11" s="58" t="n">
        <v>35.3</v>
      </c>
      <c r="F11" s="58" t="n">
        <v>35.7</v>
      </c>
      <c r="G11" s="58" t="n">
        <v>36.6</v>
      </c>
      <c r="H11" s="58" t="n">
        <v>36.5</v>
      </c>
      <c r="I11" s="58" t="n">
        <v>38.4</v>
      </c>
      <c r="J11" s="58" t="n">
        <v>49.2</v>
      </c>
      <c r="K11" s="59" t="n">
        <v>43.9</v>
      </c>
    </row>
    <row r="12" customFormat="false" ht="10.5" hidden="false" customHeight="false" outlineLevel="0" collapsed="false">
      <c r="A12" s="50" t="n">
        <v>1973</v>
      </c>
      <c r="B12" s="58" t="n">
        <v>38.7</v>
      </c>
      <c r="C12" s="58" t="n">
        <v>43</v>
      </c>
      <c r="D12" s="58" t="n">
        <v>35.1</v>
      </c>
      <c r="E12" s="58" t="n">
        <v>38.4</v>
      </c>
      <c r="F12" s="58" t="n">
        <v>38.8</v>
      </c>
      <c r="G12" s="58" t="n">
        <v>39.5</v>
      </c>
      <c r="H12" s="58" t="n">
        <v>39.4</v>
      </c>
      <c r="I12" s="58" t="n">
        <v>40.9</v>
      </c>
      <c r="J12" s="58" t="n">
        <v>50.4</v>
      </c>
      <c r="K12" s="59" t="n">
        <v>46.3</v>
      </c>
    </row>
    <row r="13" customFormat="false" ht="10.5" hidden="false" customHeight="false" outlineLevel="0" collapsed="false">
      <c r="A13" s="50" t="n">
        <v>1974</v>
      </c>
      <c r="B13" s="58" t="n">
        <v>42.4</v>
      </c>
      <c r="C13" s="58" t="n">
        <v>45.7</v>
      </c>
      <c r="D13" s="58" t="n">
        <v>39.4</v>
      </c>
      <c r="E13" s="58" t="n">
        <v>42.3</v>
      </c>
      <c r="F13" s="58" t="n">
        <v>42.6</v>
      </c>
      <c r="G13" s="58" t="n">
        <v>43</v>
      </c>
      <c r="H13" s="58" t="n">
        <v>42.9</v>
      </c>
      <c r="I13" s="58" t="n">
        <v>43.9</v>
      </c>
      <c r="J13" s="58" t="n">
        <v>54.7</v>
      </c>
      <c r="K13" s="59" t="n">
        <v>49.3</v>
      </c>
    </row>
    <row r="14" customFormat="false" ht="10.5" hidden="false" customHeight="false" outlineLevel="0" collapsed="false">
      <c r="A14" s="50" t="n">
        <v>1975</v>
      </c>
      <c r="B14" s="58" t="n">
        <v>44.3</v>
      </c>
      <c r="C14" s="58" t="n">
        <v>46.1</v>
      </c>
      <c r="D14" s="58" t="n">
        <v>42.1</v>
      </c>
      <c r="E14" s="58" t="n">
        <v>44.1</v>
      </c>
      <c r="F14" s="58" t="n">
        <v>44.4</v>
      </c>
      <c r="G14" s="58" t="n">
        <v>44.6</v>
      </c>
      <c r="H14" s="58" t="n">
        <v>44.5</v>
      </c>
      <c r="I14" s="58" t="n">
        <v>45.3</v>
      </c>
      <c r="J14" s="58" t="n">
        <v>55.4</v>
      </c>
      <c r="K14" s="59" t="n">
        <v>49.7</v>
      </c>
    </row>
    <row r="15" customFormat="false" ht="10.5" hidden="false" customHeight="false" outlineLevel="0" collapsed="false">
      <c r="A15" s="50"/>
      <c r="B15" s="58"/>
      <c r="C15" s="58" t="s">
        <v>23</v>
      </c>
      <c r="D15" s="58" t="s">
        <v>23</v>
      </c>
      <c r="E15" s="58" t="s">
        <v>23</v>
      </c>
      <c r="F15" s="58" t="s">
        <v>23</v>
      </c>
      <c r="G15" s="58" t="s">
        <v>23</v>
      </c>
      <c r="H15" s="58" t="s">
        <v>23</v>
      </c>
      <c r="I15" s="58" t="s">
        <v>23</v>
      </c>
      <c r="J15" s="58" t="s">
        <v>23</v>
      </c>
      <c r="K15" s="59" t="s">
        <v>23</v>
      </c>
    </row>
    <row r="16" customFormat="false" ht="10.5" hidden="false" customHeight="false" outlineLevel="0" collapsed="false">
      <c r="A16" s="50" t="n">
        <v>1976</v>
      </c>
      <c r="B16" s="58" t="n">
        <v>46.3</v>
      </c>
      <c r="C16" s="58" t="n">
        <v>48.1</v>
      </c>
      <c r="D16" s="58" t="n">
        <v>44</v>
      </c>
      <c r="E16" s="58" t="n">
        <v>46.2</v>
      </c>
      <c r="F16" s="58" t="n">
        <v>46.5</v>
      </c>
      <c r="G16" s="58" t="n">
        <v>46.6</v>
      </c>
      <c r="H16" s="58" t="n">
        <v>46.3</v>
      </c>
      <c r="I16" s="58" t="n">
        <v>47.2</v>
      </c>
      <c r="J16" s="58" t="n">
        <v>55.4</v>
      </c>
      <c r="K16" s="59" t="n">
        <v>51</v>
      </c>
    </row>
    <row r="17" customFormat="false" ht="10.5" hidden="false" customHeight="false" outlineLevel="0" collapsed="false">
      <c r="A17" s="50" t="n">
        <v>1977</v>
      </c>
      <c r="B17" s="58" t="n">
        <v>48.4</v>
      </c>
      <c r="C17" s="58" t="n">
        <v>50.4</v>
      </c>
      <c r="D17" s="58" t="n">
        <v>46</v>
      </c>
      <c r="E17" s="58" t="n">
        <v>48.4</v>
      </c>
      <c r="F17" s="58" t="n">
        <v>48.7</v>
      </c>
      <c r="G17" s="58" t="n">
        <v>48.5</v>
      </c>
      <c r="H17" s="58" t="n">
        <v>48.1</v>
      </c>
      <c r="I17" s="58" t="n">
        <v>49.2</v>
      </c>
      <c r="J17" s="58" t="n">
        <v>56.9</v>
      </c>
      <c r="K17" s="59" t="n">
        <v>53.1</v>
      </c>
    </row>
    <row r="18" customFormat="false" ht="10.5" hidden="false" customHeight="false" outlineLevel="0" collapsed="false">
      <c r="A18" s="50" t="n">
        <v>1978</v>
      </c>
      <c r="B18" s="58" t="n">
        <v>51.1</v>
      </c>
      <c r="C18" s="58" t="n">
        <v>53.7</v>
      </c>
      <c r="D18" s="58" t="n">
        <v>48</v>
      </c>
      <c r="E18" s="58" t="n">
        <v>51.1</v>
      </c>
      <c r="F18" s="58" t="n">
        <v>51.3</v>
      </c>
      <c r="G18" s="58" t="n">
        <v>51.3</v>
      </c>
      <c r="H18" s="58" t="n">
        <v>50.6</v>
      </c>
      <c r="I18" s="58" t="n">
        <v>51.7</v>
      </c>
      <c r="J18" s="58" t="n">
        <v>59.7</v>
      </c>
      <c r="K18" s="59" t="n">
        <v>56.6</v>
      </c>
    </row>
    <row r="19" customFormat="false" ht="10.5" hidden="false" customHeight="false" outlineLevel="0" collapsed="false">
      <c r="A19" s="50" t="n">
        <v>1979</v>
      </c>
      <c r="B19" s="58" t="n">
        <v>54.8</v>
      </c>
      <c r="C19" s="58" t="n">
        <v>58.3</v>
      </c>
      <c r="D19" s="58" t="n">
        <v>50.6</v>
      </c>
      <c r="E19" s="58" t="n">
        <v>54.8</v>
      </c>
      <c r="F19" s="58" t="n">
        <v>55</v>
      </c>
      <c r="G19" s="58" t="n">
        <v>55.1</v>
      </c>
      <c r="H19" s="58" t="n">
        <v>54.3</v>
      </c>
      <c r="I19" s="58" t="n">
        <v>55.3</v>
      </c>
      <c r="J19" s="58" t="n">
        <v>64.7</v>
      </c>
      <c r="K19" s="59" t="n">
        <v>60.7</v>
      </c>
    </row>
    <row r="20" customFormat="false" ht="10.5" hidden="false" customHeight="false" outlineLevel="0" collapsed="false">
      <c r="A20" s="50" t="n">
        <v>1980</v>
      </c>
      <c r="B20" s="58" t="n">
        <v>60</v>
      </c>
      <c r="C20" s="58" t="n">
        <v>64.2</v>
      </c>
      <c r="D20" s="58" t="n">
        <v>55.1</v>
      </c>
      <c r="E20" s="58" t="n">
        <v>60.2</v>
      </c>
      <c r="F20" s="58" t="n">
        <v>60.3</v>
      </c>
      <c r="G20" s="58" t="n">
        <v>60.1</v>
      </c>
      <c r="H20" s="58" t="n">
        <v>59.1</v>
      </c>
      <c r="I20" s="58" t="n">
        <v>60.3</v>
      </c>
      <c r="J20" s="58" t="n">
        <v>71</v>
      </c>
      <c r="K20" s="59" t="n">
        <v>66.6</v>
      </c>
    </row>
    <row r="21" customFormat="false" ht="10.5" hidden="false" customHeight="false" outlineLevel="0" collapsed="false">
      <c r="A21" s="60"/>
      <c r="B21" s="58"/>
      <c r="C21" s="58" t="s">
        <v>23</v>
      </c>
      <c r="D21" s="58" t="s">
        <v>23</v>
      </c>
      <c r="E21" s="58" t="s">
        <v>23</v>
      </c>
      <c r="F21" s="58" t="s">
        <v>23</v>
      </c>
      <c r="G21" s="58" t="s">
        <v>23</v>
      </c>
      <c r="H21" s="58" t="s">
        <v>23</v>
      </c>
      <c r="I21" s="58" t="s">
        <v>23</v>
      </c>
      <c r="J21" s="58" t="s">
        <v>23</v>
      </c>
      <c r="K21" s="59" t="s">
        <v>23</v>
      </c>
    </row>
    <row r="22" customFormat="false" ht="10.5" hidden="false" customHeight="false" outlineLevel="0" collapsed="false">
      <c r="A22" s="50" t="n">
        <v>1981</v>
      </c>
      <c r="B22" s="58" t="n">
        <v>63.6</v>
      </c>
      <c r="C22" s="58" t="n">
        <v>67.4</v>
      </c>
      <c r="D22" s="58" t="n">
        <v>59.1</v>
      </c>
      <c r="E22" s="58" t="n">
        <v>63.9</v>
      </c>
      <c r="F22" s="58" t="n">
        <v>63.9</v>
      </c>
      <c r="G22" s="58" t="n">
        <v>63.7</v>
      </c>
      <c r="H22" s="58" t="n">
        <v>62.6</v>
      </c>
      <c r="I22" s="58" t="n">
        <v>64</v>
      </c>
      <c r="J22" s="58" t="n">
        <v>74.1</v>
      </c>
      <c r="K22" s="59" t="n">
        <v>69</v>
      </c>
    </row>
    <row r="23" customFormat="false" ht="10.5" hidden="false" customHeight="false" outlineLevel="0" collapsed="false">
      <c r="A23" s="50" t="n">
        <v>1982</v>
      </c>
      <c r="B23" s="58" t="n">
        <v>65.8</v>
      </c>
      <c r="C23" s="58" t="n">
        <v>68.8</v>
      </c>
      <c r="D23" s="58" t="n">
        <v>62.2</v>
      </c>
      <c r="E23" s="58" t="n">
        <v>65.9</v>
      </c>
      <c r="F23" s="58" t="n">
        <v>66.1</v>
      </c>
      <c r="G23" s="58" t="n">
        <v>66</v>
      </c>
      <c r="H23" s="58" t="n">
        <v>65.1</v>
      </c>
      <c r="I23" s="58" t="n">
        <v>66.6</v>
      </c>
      <c r="J23" s="58" t="n">
        <v>75.5</v>
      </c>
      <c r="K23" s="59" t="n">
        <v>70.2</v>
      </c>
    </row>
    <row r="24" customFormat="false" ht="10.5" hidden="false" customHeight="false" outlineLevel="0" collapsed="false">
      <c r="A24" s="50" t="n">
        <v>1983</v>
      </c>
      <c r="B24" s="58" t="n">
        <v>67.4</v>
      </c>
      <c r="C24" s="58" t="n">
        <v>70</v>
      </c>
      <c r="D24" s="58" t="n">
        <v>64.2</v>
      </c>
      <c r="E24" s="58" t="n">
        <v>67.4</v>
      </c>
      <c r="F24" s="58" t="n">
        <v>67.7</v>
      </c>
      <c r="G24" s="58" t="n">
        <v>67.5</v>
      </c>
      <c r="H24" s="58" t="n">
        <v>66.8</v>
      </c>
      <c r="I24" s="58" t="n">
        <v>68.2</v>
      </c>
      <c r="J24" s="58" t="n">
        <v>77.1</v>
      </c>
      <c r="K24" s="59" t="n">
        <v>71.4</v>
      </c>
    </row>
    <row r="25" customFormat="false" ht="10.5" hidden="false" customHeight="false" outlineLevel="0" collapsed="false">
      <c r="A25" s="50" t="n">
        <v>1984</v>
      </c>
      <c r="B25" s="58" t="n">
        <v>68.5</v>
      </c>
      <c r="C25" s="58" t="n">
        <v>70.8</v>
      </c>
      <c r="D25" s="58" t="n">
        <v>65.9</v>
      </c>
      <c r="E25" s="58" t="n">
        <v>68.5</v>
      </c>
      <c r="F25" s="58" t="n">
        <v>68.9</v>
      </c>
      <c r="G25" s="58" t="n">
        <v>68.9</v>
      </c>
      <c r="H25" s="58" t="n">
        <v>68.4</v>
      </c>
      <c r="I25" s="58" t="n">
        <v>69.5</v>
      </c>
      <c r="J25" s="58" t="n">
        <v>77.8</v>
      </c>
      <c r="K25" s="59" t="n">
        <v>72.4</v>
      </c>
    </row>
    <row r="26" customFormat="false" ht="10.5" hidden="false" customHeight="false" outlineLevel="0" collapsed="false">
      <c r="A26" s="50" t="n">
        <v>1985</v>
      </c>
      <c r="B26" s="58" t="n">
        <v>68.8</v>
      </c>
      <c r="C26" s="58" t="n">
        <v>70.4</v>
      </c>
      <c r="D26" s="58" t="n">
        <v>66.8</v>
      </c>
      <c r="E26" s="58" t="n">
        <v>68.6</v>
      </c>
      <c r="F26" s="58" t="n">
        <v>69</v>
      </c>
      <c r="G26" s="58" t="n">
        <v>69.3</v>
      </c>
      <c r="H26" s="58" t="n">
        <v>69.2</v>
      </c>
      <c r="I26" s="58" t="n">
        <v>70</v>
      </c>
      <c r="J26" s="58" t="n">
        <v>78.5</v>
      </c>
      <c r="K26" s="59" t="n">
        <v>72.9</v>
      </c>
    </row>
    <row r="27" customFormat="false" ht="10.5" hidden="false" customHeight="false" outlineLevel="0" collapsed="false">
      <c r="A27" s="50"/>
      <c r="B27" s="58"/>
      <c r="C27" s="58" t="s">
        <v>23</v>
      </c>
      <c r="D27" s="58" t="s">
        <v>23</v>
      </c>
      <c r="E27" s="58" t="s">
        <v>23</v>
      </c>
      <c r="F27" s="58" t="s">
        <v>23</v>
      </c>
      <c r="G27" s="58" t="s">
        <v>23</v>
      </c>
      <c r="H27" s="58" t="s">
        <v>23</v>
      </c>
      <c r="I27" s="58" t="s">
        <v>23</v>
      </c>
      <c r="J27" s="58" t="s">
        <v>23</v>
      </c>
      <c r="K27" s="59" t="s">
        <v>23</v>
      </c>
    </row>
    <row r="28" customFormat="false" ht="10.5" hidden="false" customHeight="false" outlineLevel="0" collapsed="false">
      <c r="A28" s="50" t="n">
        <v>1986</v>
      </c>
      <c r="B28" s="58" t="n">
        <v>69.5</v>
      </c>
      <c r="C28" s="58" t="n">
        <v>70.9</v>
      </c>
      <c r="D28" s="58" t="n">
        <v>67.8</v>
      </c>
      <c r="E28" s="58" t="n">
        <v>69.4</v>
      </c>
      <c r="F28" s="58" t="n">
        <v>69.7</v>
      </c>
      <c r="G28" s="58" t="n">
        <v>70.1</v>
      </c>
      <c r="H28" s="58" t="n">
        <v>70.5</v>
      </c>
      <c r="I28" s="58" t="n">
        <v>71.5</v>
      </c>
      <c r="J28" s="58" t="n">
        <v>80.2</v>
      </c>
      <c r="K28" s="59" t="n">
        <v>74.8</v>
      </c>
    </row>
    <row r="29" customFormat="false" ht="10.5" hidden="false" customHeight="false" outlineLevel="0" collapsed="false">
      <c r="A29" s="50" t="n">
        <v>1987</v>
      </c>
      <c r="B29" s="58" t="n">
        <v>70.6</v>
      </c>
      <c r="C29" s="58" t="n">
        <v>71.7</v>
      </c>
      <c r="D29" s="58" t="n">
        <v>69.6</v>
      </c>
      <c r="E29" s="58" t="n">
        <v>70.5</v>
      </c>
      <c r="F29" s="58" t="n">
        <v>70.9</v>
      </c>
      <c r="G29" s="58" t="n">
        <v>71.2</v>
      </c>
      <c r="H29" s="58" t="n">
        <v>71.8</v>
      </c>
      <c r="I29" s="58" t="n">
        <v>72.8</v>
      </c>
      <c r="J29" s="58" t="n">
        <v>81.4</v>
      </c>
      <c r="K29" s="59" t="n">
        <v>75.8</v>
      </c>
    </row>
    <row r="30" customFormat="false" ht="10.5" hidden="false" customHeight="false" outlineLevel="0" collapsed="false">
      <c r="A30" s="50" t="n">
        <v>1988</v>
      </c>
      <c r="B30" s="58" t="n">
        <v>72</v>
      </c>
      <c r="C30" s="58" t="n">
        <v>72.7</v>
      </c>
      <c r="D30" s="58" t="n">
        <v>71.4</v>
      </c>
      <c r="E30" s="58" t="n">
        <v>71.9</v>
      </c>
      <c r="F30" s="58" t="n">
        <v>72.2</v>
      </c>
      <c r="G30" s="58" t="n">
        <v>72.6</v>
      </c>
      <c r="H30" s="58" t="n">
        <v>73.6</v>
      </c>
      <c r="I30" s="58" t="n">
        <v>74.4</v>
      </c>
      <c r="J30" s="58" t="n">
        <v>81.1</v>
      </c>
      <c r="K30" s="59" t="n">
        <v>77.1</v>
      </c>
    </row>
    <row r="31" customFormat="false" ht="10.5" hidden="false" customHeight="false" outlineLevel="0" collapsed="false">
      <c r="A31" s="50" t="n">
        <v>1989</v>
      </c>
      <c r="B31" s="58" t="n">
        <v>74.7</v>
      </c>
      <c r="C31" s="58" t="n">
        <v>75.3</v>
      </c>
      <c r="D31" s="58" t="n">
        <v>74.1</v>
      </c>
      <c r="E31" s="58" t="n">
        <v>74.5</v>
      </c>
      <c r="F31" s="58" t="n">
        <v>74.8</v>
      </c>
      <c r="G31" s="58" t="n">
        <v>75.3</v>
      </c>
      <c r="H31" s="58" t="n">
        <v>76.2</v>
      </c>
      <c r="I31" s="58" t="n">
        <v>76.9</v>
      </c>
      <c r="J31" s="58" t="n">
        <v>81.8</v>
      </c>
      <c r="K31" s="59" t="n">
        <v>79.4</v>
      </c>
    </row>
    <row r="32" customFormat="false" ht="10.5" hidden="false" customHeight="false" outlineLevel="0" collapsed="false">
      <c r="A32" s="50" t="n">
        <v>1990</v>
      </c>
      <c r="B32" s="58" t="n">
        <v>79.6</v>
      </c>
      <c r="C32" s="58" t="n">
        <v>81</v>
      </c>
      <c r="D32" s="58" t="n">
        <v>78.3</v>
      </c>
      <c r="E32" s="58" t="n">
        <v>79.6</v>
      </c>
      <c r="F32" s="58" t="n">
        <v>79.8</v>
      </c>
      <c r="G32" s="58" t="n">
        <v>80.3</v>
      </c>
      <c r="H32" s="58" t="n">
        <v>80.7</v>
      </c>
      <c r="I32" s="58" t="n">
        <v>81.9</v>
      </c>
      <c r="J32" s="58" t="n">
        <v>85.5</v>
      </c>
      <c r="K32" s="59" t="n">
        <v>84.5</v>
      </c>
    </row>
    <row r="33" customFormat="false" ht="10.5" hidden="false" customHeight="fals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0" t="n">
        <v>1991</v>
      </c>
      <c r="B34" s="58" t="n">
        <v>85.5</v>
      </c>
      <c r="C34" s="58" t="n">
        <v>87</v>
      </c>
      <c r="D34" s="58" t="n">
        <v>83.7</v>
      </c>
      <c r="E34" s="58" t="n">
        <v>85.4</v>
      </c>
      <c r="F34" s="58" t="n">
        <v>85.7</v>
      </c>
      <c r="G34" s="58" t="n">
        <v>86.1</v>
      </c>
      <c r="H34" s="58" t="n">
        <v>86.1</v>
      </c>
      <c r="I34" s="58" t="n">
        <v>87.1</v>
      </c>
      <c r="J34" s="58" t="n">
        <v>91.2</v>
      </c>
      <c r="K34" s="59" t="n">
        <v>90</v>
      </c>
    </row>
    <row r="35" customFormat="false" ht="10.5" hidden="false" customHeight="false" outlineLevel="0" collapsed="false">
      <c r="A35" s="50" t="n">
        <v>1992</v>
      </c>
      <c r="B35" s="58" t="n">
        <v>90.2</v>
      </c>
      <c r="C35" s="58" t="n">
        <v>91.5</v>
      </c>
      <c r="D35" s="58" t="n">
        <v>88.6</v>
      </c>
      <c r="E35" s="58" t="n">
        <v>90.1</v>
      </c>
      <c r="F35" s="58" t="n">
        <v>90.4</v>
      </c>
      <c r="G35" s="58" t="n">
        <v>90.6</v>
      </c>
      <c r="H35" s="58" t="n">
        <v>90.6</v>
      </c>
      <c r="I35" s="58" t="n">
        <v>91.6</v>
      </c>
      <c r="J35" s="58" t="n">
        <v>95.7</v>
      </c>
      <c r="K35" s="59" t="n">
        <v>93.2</v>
      </c>
    </row>
    <row r="36" customFormat="false" ht="10.5" hidden="false" customHeight="false" outlineLevel="0" collapsed="false">
      <c r="A36" s="50" t="n">
        <v>1993</v>
      </c>
      <c r="B36" s="58" t="n">
        <v>94.3</v>
      </c>
      <c r="C36" s="58" t="n">
        <v>95.1</v>
      </c>
      <c r="D36" s="58" t="n">
        <v>93.5</v>
      </c>
      <c r="E36" s="62" t="n">
        <v>94.3</v>
      </c>
      <c r="F36" s="58" t="n">
        <v>94.5</v>
      </c>
      <c r="G36" s="58" t="n">
        <v>94.6</v>
      </c>
      <c r="H36" s="58" t="n">
        <v>94.4</v>
      </c>
      <c r="I36" s="58" t="n">
        <v>94.9</v>
      </c>
      <c r="J36" s="58" t="n">
        <v>97.9</v>
      </c>
      <c r="K36" s="59" t="n">
        <v>96</v>
      </c>
    </row>
    <row r="37" customFormat="false" ht="10.5" hidden="false" customHeight="false" outlineLevel="0" collapsed="false">
      <c r="A37" s="50" t="n">
        <v>1994</v>
      </c>
      <c r="B37" s="58" t="n">
        <v>97.2</v>
      </c>
      <c r="C37" s="58" t="n">
        <v>97.6</v>
      </c>
      <c r="D37" s="58" t="n">
        <v>96.8</v>
      </c>
      <c r="E37" s="58" t="n">
        <v>97.2</v>
      </c>
      <c r="F37" s="58" t="n">
        <v>97.2</v>
      </c>
      <c r="G37" s="58" t="n">
        <v>97.2</v>
      </c>
      <c r="H37" s="58" t="n">
        <v>97</v>
      </c>
      <c r="I37" s="58" t="n">
        <v>97.1</v>
      </c>
      <c r="J37" s="58" t="n">
        <v>98.7</v>
      </c>
      <c r="K37" s="59" t="n">
        <v>97.7</v>
      </c>
    </row>
    <row r="38" customFormat="false" ht="10.5" hidden="false" customHeight="false" outlineLevel="0" collapsed="false">
      <c r="A38" s="50" t="n">
        <v>1995</v>
      </c>
      <c r="B38" s="63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4" t="n">
        <v>0</v>
      </c>
    </row>
    <row r="39" customFormat="false" ht="10.5" hidden="false" customHeight="fals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0" t="n">
        <v>1996</v>
      </c>
      <c r="B40" s="58" t="n">
        <v>101.1</v>
      </c>
      <c r="C40" s="58" t="n">
        <v>100.4</v>
      </c>
      <c r="D40" s="58" t="n">
        <v>101.8</v>
      </c>
      <c r="E40" s="58" t="n">
        <v>101.2</v>
      </c>
      <c r="F40" s="58" t="n">
        <v>101.1</v>
      </c>
      <c r="G40" s="58" t="n">
        <v>101.2</v>
      </c>
      <c r="H40" s="58" t="n">
        <v>101.4</v>
      </c>
      <c r="I40" s="58" t="n">
        <v>101.3</v>
      </c>
      <c r="J40" s="58" t="n">
        <v>99.9</v>
      </c>
      <c r="K40" s="59" t="n">
        <v>100.4</v>
      </c>
    </row>
    <row r="41" customFormat="false" ht="10.5" hidden="false" customHeight="false" outlineLevel="0" collapsed="false">
      <c r="A41" s="50" t="n">
        <v>1997</v>
      </c>
      <c r="B41" s="58" t="n">
        <v>101.1</v>
      </c>
      <c r="C41" s="58" t="n">
        <v>99.5</v>
      </c>
      <c r="D41" s="58" t="n">
        <v>102.7</v>
      </c>
      <c r="E41" s="58" t="n">
        <v>101.2</v>
      </c>
      <c r="F41" s="58" t="n">
        <v>101</v>
      </c>
      <c r="G41" s="58" t="n">
        <v>101.2</v>
      </c>
      <c r="H41" s="58" t="n">
        <v>101.6</v>
      </c>
      <c r="I41" s="58" t="n">
        <v>101.3</v>
      </c>
      <c r="J41" s="58" t="n">
        <v>98.9</v>
      </c>
      <c r="K41" s="59" t="n">
        <v>99.7</v>
      </c>
    </row>
    <row r="42" customFormat="false" ht="10.5" hidden="false" customHeight="false" outlineLevel="0" collapsed="false">
      <c r="A42" s="50" t="n">
        <v>1998</v>
      </c>
      <c r="B42" s="58" t="n">
        <v>101.7</v>
      </c>
      <c r="C42" s="58" t="n">
        <v>99.4</v>
      </c>
      <c r="D42" s="58" t="n">
        <v>103.9</v>
      </c>
      <c r="E42" s="58" t="n">
        <v>101.7</v>
      </c>
      <c r="F42" s="58" t="n">
        <v>101.7</v>
      </c>
      <c r="G42" s="58" t="n">
        <v>102</v>
      </c>
      <c r="H42" s="58" t="n">
        <v>102.7</v>
      </c>
      <c r="I42" s="58" t="n">
        <v>102.2</v>
      </c>
      <c r="J42" s="58" t="n">
        <v>99.4</v>
      </c>
      <c r="K42" s="59" t="n">
        <v>99.9</v>
      </c>
    </row>
    <row r="43" customFormat="false" ht="10.5" hidden="false" customHeight="false" outlineLevel="0" collapsed="false">
      <c r="A43" s="50" t="n">
        <v>1999</v>
      </c>
      <c r="B43" s="58" t="n">
        <v>102</v>
      </c>
      <c r="C43" s="58" t="n">
        <v>99.1</v>
      </c>
      <c r="D43" s="58" t="n">
        <v>104.9</v>
      </c>
      <c r="E43" s="58" t="n">
        <v>102.1</v>
      </c>
      <c r="F43" s="58" t="n">
        <v>101.9</v>
      </c>
      <c r="G43" s="58" t="n">
        <v>102.3</v>
      </c>
      <c r="H43" s="58" t="n">
        <v>103.2</v>
      </c>
      <c r="I43" s="58" t="n">
        <v>102.5</v>
      </c>
      <c r="J43" s="58" t="n">
        <v>99.9</v>
      </c>
      <c r="K43" s="59" t="n">
        <v>99.6</v>
      </c>
    </row>
    <row r="44" customFormat="false" ht="10.5" hidden="false" customHeight="false" outlineLevel="0" collapsed="false">
      <c r="A44" s="50" t="n">
        <v>2000</v>
      </c>
      <c r="B44" s="58" t="n">
        <v>102.6</v>
      </c>
      <c r="C44" s="58" t="n">
        <v>99.1</v>
      </c>
      <c r="D44" s="58" t="n">
        <v>106.2</v>
      </c>
      <c r="E44" s="58" t="n">
        <v>102.6</v>
      </c>
      <c r="F44" s="58" t="n">
        <v>102.5</v>
      </c>
      <c r="G44" s="58" t="n">
        <v>103.2</v>
      </c>
      <c r="H44" s="58" t="n">
        <v>104.6</v>
      </c>
      <c r="I44" s="58" t="n">
        <v>103.5</v>
      </c>
      <c r="J44" s="58" t="n">
        <v>102.3</v>
      </c>
      <c r="K44" s="59" t="n">
        <v>100.2</v>
      </c>
    </row>
    <row r="45" customFormat="false" ht="10.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65"/>
    </row>
    <row r="46" customFormat="false" ht="10.5" hidden="false" customHeight="false" outlineLevel="0" collapsed="false">
      <c r="A46" s="50" t="n">
        <v>2001</v>
      </c>
      <c r="B46" s="58" t="n">
        <v>103.3</v>
      </c>
      <c r="C46" s="58" t="n">
        <v>98.7</v>
      </c>
      <c r="D46" s="58" t="n">
        <v>107.8</v>
      </c>
      <c r="E46" s="58" t="n">
        <v>103.3</v>
      </c>
      <c r="F46" s="58" t="n">
        <v>103.2</v>
      </c>
      <c r="G46" s="58" t="n">
        <v>103.9</v>
      </c>
      <c r="H46" s="58" t="n">
        <v>105.8</v>
      </c>
      <c r="I46" s="58" t="n">
        <v>104.4</v>
      </c>
      <c r="J46" s="58" t="n">
        <v>102.8</v>
      </c>
      <c r="K46" s="65" t="n">
        <v>100.7</v>
      </c>
    </row>
    <row r="47" customFormat="false" ht="10.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65"/>
    </row>
    <row r="48" customFormat="false" ht="10.5" hidden="false" customHeight="false" outlineLevel="0" collapsed="false">
      <c r="A48" s="58" t="s">
        <v>55</v>
      </c>
      <c r="B48" s="66" t="n">
        <v>101.3</v>
      </c>
      <c r="C48" s="67" t="n">
        <v>99.9</v>
      </c>
      <c r="D48" s="67" t="n">
        <v>102.6</v>
      </c>
      <c r="E48" s="67" t="n">
        <v>101.3</v>
      </c>
      <c r="F48" s="67" t="n">
        <v>101.2</v>
      </c>
      <c r="G48" s="67" t="n">
        <v>101.3</v>
      </c>
      <c r="H48" s="67" t="n">
        <v>101.6</v>
      </c>
      <c r="I48" s="67" t="n">
        <v>101.4</v>
      </c>
      <c r="J48" s="67" t="n">
        <v>99.2</v>
      </c>
      <c r="K48" s="68" t="n">
        <v>99.9</v>
      </c>
    </row>
    <row r="49" customFormat="false" ht="10.5" hidden="false" customHeight="false" outlineLevel="0" collapsed="false">
      <c r="A49" s="0" t="s">
        <v>56</v>
      </c>
      <c r="B49" s="69" t="n">
        <v>101.1</v>
      </c>
      <c r="C49" s="70" t="n">
        <v>99.7</v>
      </c>
      <c r="D49" s="70" t="n">
        <v>102.6</v>
      </c>
      <c r="E49" s="70" t="n">
        <v>101.2</v>
      </c>
      <c r="F49" s="70" t="n">
        <v>101</v>
      </c>
      <c r="G49" s="71" t="n">
        <v>101.2</v>
      </c>
      <c r="H49" s="70" t="n">
        <v>101.5</v>
      </c>
      <c r="I49" s="70" t="n">
        <v>101.3</v>
      </c>
      <c r="J49" s="70" t="n">
        <v>98.9</v>
      </c>
      <c r="K49" s="72" t="n">
        <v>99.3</v>
      </c>
    </row>
    <row r="50" customFormat="false" ht="10.5" hidden="false" customHeight="false" outlineLevel="0" collapsed="false">
      <c r="A50" s="51" t="s">
        <v>57</v>
      </c>
      <c r="B50" s="69" t="n">
        <v>101.1</v>
      </c>
      <c r="C50" s="70" t="n">
        <v>99.4</v>
      </c>
      <c r="D50" s="70" t="n">
        <v>102.8</v>
      </c>
      <c r="E50" s="70" t="n">
        <v>101.2</v>
      </c>
      <c r="F50" s="70" t="n">
        <v>101</v>
      </c>
      <c r="G50" s="71" t="n">
        <v>101.2</v>
      </c>
      <c r="H50" s="70" t="n">
        <v>101.7</v>
      </c>
      <c r="I50" s="70" t="n">
        <v>101.3</v>
      </c>
      <c r="J50" s="70" t="n">
        <v>98.9</v>
      </c>
      <c r="K50" s="72" t="n">
        <v>99.8</v>
      </c>
    </row>
    <row r="51" customFormat="false" ht="10.5" hidden="false" customHeight="false" outlineLevel="0" collapsed="false">
      <c r="A51" s="51" t="s">
        <v>58</v>
      </c>
      <c r="B51" s="69" t="n">
        <v>100.9</v>
      </c>
      <c r="C51" s="70" t="n">
        <v>99</v>
      </c>
      <c r="D51" s="70" t="n">
        <v>102.8</v>
      </c>
      <c r="E51" s="70" t="n">
        <v>101</v>
      </c>
      <c r="F51" s="70" t="n">
        <v>100.8</v>
      </c>
      <c r="G51" s="71" t="n">
        <v>101.1</v>
      </c>
      <c r="H51" s="70" t="n">
        <v>101.6</v>
      </c>
      <c r="I51" s="70" t="n">
        <v>101.2</v>
      </c>
      <c r="J51" s="70" t="n">
        <v>98.6</v>
      </c>
      <c r="K51" s="72" t="n">
        <v>99.6</v>
      </c>
    </row>
    <row r="52" customFormat="false" ht="10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0.5" hidden="false" customHeight="false" outlineLevel="0" collapsed="false">
      <c r="A53" s="58" t="s">
        <v>59</v>
      </c>
      <c r="B53" s="66" t="n">
        <v>100.9</v>
      </c>
      <c r="C53" s="67" t="n">
        <v>98.8</v>
      </c>
      <c r="D53" s="67" t="n">
        <v>102.9</v>
      </c>
      <c r="E53" s="67" t="n">
        <v>100.9</v>
      </c>
      <c r="F53" s="67" t="n">
        <v>100.8</v>
      </c>
      <c r="G53" s="67" t="n">
        <v>101.1</v>
      </c>
      <c r="H53" s="67" t="n">
        <v>101.7</v>
      </c>
      <c r="I53" s="67" t="n">
        <v>101.3</v>
      </c>
      <c r="J53" s="67" t="n">
        <v>98.9</v>
      </c>
      <c r="K53" s="68" t="n">
        <v>99.5</v>
      </c>
    </row>
    <row r="54" customFormat="false" ht="10.5" hidden="false" customHeight="false" outlineLevel="0" collapsed="false">
      <c r="A54" s="0" t="s">
        <v>56</v>
      </c>
      <c r="B54" s="69" t="n">
        <v>102.1</v>
      </c>
      <c r="C54" s="70" t="n">
        <v>99.9</v>
      </c>
      <c r="D54" s="70" t="n">
        <v>104.3</v>
      </c>
      <c r="E54" s="70" t="n">
        <v>102.1</v>
      </c>
      <c r="F54" s="70" t="n">
        <v>102.1</v>
      </c>
      <c r="G54" s="71" t="n">
        <v>102.4</v>
      </c>
      <c r="H54" s="70" t="n">
        <v>103.1</v>
      </c>
      <c r="I54" s="70" t="n">
        <v>102.6</v>
      </c>
      <c r="J54" s="70" t="n">
        <v>99.4</v>
      </c>
      <c r="K54" s="72" t="n">
        <v>100.4</v>
      </c>
    </row>
    <row r="55" customFormat="false" ht="10.5" hidden="false" customHeight="false" outlineLevel="0" collapsed="false">
      <c r="A55" s="51" t="s">
        <v>57</v>
      </c>
      <c r="B55" s="69" t="n">
        <v>102</v>
      </c>
      <c r="C55" s="70" t="n">
        <v>99.8</v>
      </c>
      <c r="D55" s="70" t="n">
        <v>104.2</v>
      </c>
      <c r="E55" s="70" t="n">
        <v>102</v>
      </c>
      <c r="F55" s="70" t="n">
        <v>102</v>
      </c>
      <c r="G55" s="71" t="n">
        <v>102.3</v>
      </c>
      <c r="H55" s="70" t="n">
        <v>103.1</v>
      </c>
      <c r="I55" s="70" t="n">
        <v>102.7</v>
      </c>
      <c r="J55" s="70" t="n">
        <v>99.6</v>
      </c>
      <c r="K55" s="72" t="n">
        <v>99.9</v>
      </c>
    </row>
    <row r="56" customFormat="false" ht="10.5" hidden="false" customHeight="false" outlineLevel="0" collapsed="false">
      <c r="A56" s="51" t="s">
        <v>58</v>
      </c>
      <c r="B56" s="69" t="n">
        <v>101.8</v>
      </c>
      <c r="C56" s="70" t="n">
        <v>99.2</v>
      </c>
      <c r="D56" s="70" t="n">
        <v>104.3</v>
      </c>
      <c r="E56" s="70" t="n">
        <v>101.8</v>
      </c>
      <c r="F56" s="70" t="n">
        <v>101.7</v>
      </c>
      <c r="G56" s="71" t="n">
        <v>102.1</v>
      </c>
      <c r="H56" s="70" t="n">
        <v>102.9</v>
      </c>
      <c r="I56" s="70" t="n">
        <v>102.3</v>
      </c>
      <c r="J56" s="70" t="n">
        <v>99.6</v>
      </c>
      <c r="K56" s="72" t="n">
        <v>99.7</v>
      </c>
    </row>
    <row r="57" customFormat="false" ht="10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0.5" hidden="false" customHeight="false" outlineLevel="0" collapsed="false">
      <c r="A58" s="58" t="s">
        <v>60</v>
      </c>
      <c r="B58" s="66" t="n">
        <v>101.8</v>
      </c>
      <c r="C58" s="67" t="n">
        <v>98.9</v>
      </c>
      <c r="D58" s="67" t="n">
        <v>104.6</v>
      </c>
      <c r="E58" s="67" t="n">
        <v>101.9</v>
      </c>
      <c r="F58" s="67" t="n">
        <v>101.7</v>
      </c>
      <c r="G58" s="67" t="n">
        <v>102</v>
      </c>
      <c r="H58" s="67" t="n">
        <v>102.9</v>
      </c>
      <c r="I58" s="67" t="n">
        <v>102.3</v>
      </c>
      <c r="J58" s="67" t="n">
        <v>99.7</v>
      </c>
      <c r="K58" s="68" t="n">
        <v>99.7</v>
      </c>
    </row>
    <row r="59" customFormat="false" ht="10.5" hidden="false" customHeight="false" outlineLevel="0" collapsed="false">
      <c r="A59" s="0" t="s">
        <v>56</v>
      </c>
      <c r="B59" s="69" t="n">
        <v>101.8</v>
      </c>
      <c r="C59" s="70" t="n">
        <v>98.9</v>
      </c>
      <c r="D59" s="70" t="n">
        <v>104.7</v>
      </c>
      <c r="E59" s="70" t="n">
        <v>101.8</v>
      </c>
      <c r="F59" s="70" t="n">
        <v>101.7</v>
      </c>
      <c r="G59" s="71" t="n">
        <v>102.1</v>
      </c>
      <c r="H59" s="70" t="n">
        <v>102.9</v>
      </c>
      <c r="I59" s="70" t="n">
        <v>102.2</v>
      </c>
      <c r="J59" s="70" t="n">
        <v>99.8</v>
      </c>
      <c r="K59" s="72" t="n">
        <v>99.4</v>
      </c>
    </row>
    <row r="60" customFormat="false" ht="10.5" hidden="false" customHeight="false" outlineLevel="0" collapsed="false">
      <c r="A60" s="51" t="s">
        <v>57</v>
      </c>
      <c r="B60" s="69" t="n">
        <v>102.1</v>
      </c>
      <c r="C60" s="70" t="n">
        <v>99.2</v>
      </c>
      <c r="D60" s="70" t="n">
        <v>105</v>
      </c>
      <c r="E60" s="70" t="n">
        <v>102.2</v>
      </c>
      <c r="F60" s="70" t="n">
        <v>102</v>
      </c>
      <c r="G60" s="71" t="n">
        <v>102.5</v>
      </c>
      <c r="H60" s="70" t="n">
        <v>103.4</v>
      </c>
      <c r="I60" s="70" t="n">
        <v>102.6</v>
      </c>
      <c r="J60" s="70" t="n">
        <v>99.9</v>
      </c>
      <c r="K60" s="72" t="n">
        <v>99.6</v>
      </c>
    </row>
    <row r="61" customFormat="false" ht="10.5" hidden="false" customHeight="false" outlineLevel="0" collapsed="false">
      <c r="A61" s="51" t="s">
        <v>58</v>
      </c>
      <c r="B61" s="69" t="n">
        <v>102.2</v>
      </c>
      <c r="C61" s="70" t="n">
        <v>99.3</v>
      </c>
      <c r="D61" s="70" t="n">
        <v>105.2</v>
      </c>
      <c r="E61" s="70" t="n">
        <v>102.3</v>
      </c>
      <c r="F61" s="70" t="n">
        <v>102.1</v>
      </c>
      <c r="G61" s="71" t="n">
        <v>102.6</v>
      </c>
      <c r="H61" s="70" t="n">
        <v>103.7</v>
      </c>
      <c r="I61" s="70" t="n">
        <v>102.9</v>
      </c>
      <c r="J61" s="70" t="n">
        <v>100.3</v>
      </c>
      <c r="K61" s="72" t="n">
        <v>99.6</v>
      </c>
    </row>
    <row r="62" customFormat="false" ht="10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0.5" hidden="false" customHeight="false" outlineLevel="0" collapsed="false">
      <c r="A63" s="58" t="s">
        <v>61</v>
      </c>
      <c r="B63" s="66" t="n">
        <v>102.3</v>
      </c>
      <c r="C63" s="67" t="n">
        <v>99.1</v>
      </c>
      <c r="D63" s="67" t="n">
        <v>105.5</v>
      </c>
      <c r="E63" s="67" t="n">
        <v>102.3</v>
      </c>
      <c r="F63" s="67" t="n">
        <v>102.2</v>
      </c>
      <c r="G63" s="67" t="n">
        <v>102.8</v>
      </c>
      <c r="H63" s="67" t="n">
        <v>104</v>
      </c>
      <c r="I63" s="67" t="n">
        <v>103</v>
      </c>
      <c r="J63" s="67" t="n">
        <v>101.5</v>
      </c>
      <c r="K63" s="68" t="n">
        <v>99.8</v>
      </c>
    </row>
    <row r="64" customFormat="false" ht="10.5" hidden="false" customHeight="false" outlineLevel="0" collapsed="false">
      <c r="A64" s="0" t="s">
        <v>56</v>
      </c>
      <c r="B64" s="69" t="n">
        <v>102.5</v>
      </c>
      <c r="C64" s="70" t="n">
        <v>99.2</v>
      </c>
      <c r="D64" s="70" t="n">
        <v>105.8</v>
      </c>
      <c r="E64" s="70" t="n">
        <v>102.5</v>
      </c>
      <c r="F64" s="70" t="n">
        <v>102.4</v>
      </c>
      <c r="G64" s="71" t="n">
        <v>103</v>
      </c>
      <c r="H64" s="70" t="n">
        <v>104.4</v>
      </c>
      <c r="I64" s="70" t="n">
        <v>103.4</v>
      </c>
      <c r="J64" s="70" t="n">
        <v>102.2</v>
      </c>
      <c r="K64" s="72" t="n">
        <v>100.2</v>
      </c>
    </row>
    <row r="65" customFormat="false" ht="10.5" hidden="false" customHeight="false" outlineLevel="0" collapsed="false">
      <c r="A65" s="51" t="s">
        <v>57</v>
      </c>
      <c r="B65" s="69" t="n">
        <v>102.7</v>
      </c>
      <c r="C65" s="70" t="n">
        <v>99.1</v>
      </c>
      <c r="D65" s="70" t="n">
        <v>106.3</v>
      </c>
      <c r="E65" s="70" t="n">
        <v>102.7</v>
      </c>
      <c r="F65" s="70" t="n">
        <v>102.6</v>
      </c>
      <c r="G65" s="71" t="n">
        <v>103.2</v>
      </c>
      <c r="H65" s="70" t="n">
        <v>104.7</v>
      </c>
      <c r="I65" s="70" t="n">
        <v>103.6</v>
      </c>
      <c r="J65" s="70" t="n">
        <v>102.5</v>
      </c>
      <c r="K65" s="74" t="n">
        <v>100.3</v>
      </c>
    </row>
    <row r="66" customFormat="false" ht="10.5" hidden="false" customHeight="false" outlineLevel="0" collapsed="false">
      <c r="A66" s="51" t="s">
        <v>58</v>
      </c>
      <c r="B66" s="69" t="n">
        <v>103</v>
      </c>
      <c r="C66" s="70" t="n">
        <v>99</v>
      </c>
      <c r="D66" s="70" t="n">
        <v>107</v>
      </c>
      <c r="E66" s="70" t="n">
        <v>103</v>
      </c>
      <c r="F66" s="70" t="n">
        <v>102.9</v>
      </c>
      <c r="G66" s="71" t="n">
        <v>103.6</v>
      </c>
      <c r="H66" s="70" t="n">
        <v>105.3</v>
      </c>
      <c r="I66" s="70" t="n">
        <v>104.1</v>
      </c>
      <c r="J66" s="70" t="n">
        <v>103</v>
      </c>
      <c r="K66" s="72" t="n">
        <v>100.5</v>
      </c>
    </row>
    <row r="67" customFormat="false" ht="10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0.5" hidden="false" customHeight="false" outlineLevel="0" collapsed="false">
      <c r="A68" s="58" t="s">
        <v>62</v>
      </c>
      <c r="B68" s="66" t="n">
        <v>103.2</v>
      </c>
      <c r="C68" s="67" t="n">
        <v>98.8</v>
      </c>
      <c r="D68" s="67" t="n">
        <v>107.6</v>
      </c>
      <c r="E68" s="67" t="n">
        <v>103.2</v>
      </c>
      <c r="F68" s="67" t="n">
        <v>103.1</v>
      </c>
      <c r="G68" s="67" t="n">
        <v>103.8</v>
      </c>
      <c r="H68" s="67" t="n">
        <v>105.8</v>
      </c>
      <c r="I68" s="67" t="n">
        <v>104.4</v>
      </c>
      <c r="J68" s="67" t="n">
        <v>102.7</v>
      </c>
      <c r="K68" s="68" t="n">
        <v>100.7</v>
      </c>
    </row>
    <row r="69" customFormat="false" ht="10.5" hidden="false" customHeight="false" outlineLevel="0" collapsed="false">
      <c r="A69" s="0" t="s">
        <v>56</v>
      </c>
      <c r="B69" s="69" t="n">
        <v>103.3</v>
      </c>
      <c r="C69" s="70" t="n">
        <v>98.7</v>
      </c>
      <c r="D69" s="70" t="n">
        <v>107.8</v>
      </c>
      <c r="E69" s="70" t="n">
        <v>103.3</v>
      </c>
      <c r="F69" s="70" t="n">
        <v>103.2</v>
      </c>
      <c r="G69" s="71" t="n">
        <v>103.9</v>
      </c>
      <c r="H69" s="70" t="n">
        <v>105.9</v>
      </c>
      <c r="I69" s="70" t="n">
        <v>104.5</v>
      </c>
      <c r="J69" s="70" t="n">
        <v>102.9</v>
      </c>
      <c r="K69" s="72" t="n">
        <v>100.8</v>
      </c>
    </row>
    <row r="70" customFormat="false" ht="10.5" hidden="false" customHeight="false" outlineLevel="0" collapsed="false">
      <c r="A70" s="51" t="s">
        <v>57</v>
      </c>
      <c r="B70" s="69" t="n">
        <v>103.4</v>
      </c>
      <c r="C70" s="70" t="n">
        <v>98.7</v>
      </c>
      <c r="D70" s="70" t="n">
        <v>108</v>
      </c>
      <c r="E70" s="70" t="n">
        <v>103.3</v>
      </c>
      <c r="F70" s="70" t="n">
        <v>103.2</v>
      </c>
      <c r="G70" s="71" t="n">
        <v>104</v>
      </c>
      <c r="H70" s="70" t="n">
        <v>106.1</v>
      </c>
      <c r="I70" s="70" t="n">
        <v>104.6</v>
      </c>
      <c r="J70" s="70" t="n">
        <v>102.9</v>
      </c>
      <c r="K70" s="74" t="n">
        <v>100.8</v>
      </c>
    </row>
    <row r="71" customFormat="false" ht="10.5" hidden="false" customHeight="false" outlineLevel="0" collapsed="false">
      <c r="A71" s="51" t="s">
        <v>58</v>
      </c>
      <c r="B71" s="69" t="n">
        <v>103.2</v>
      </c>
      <c r="C71" s="70" t="n">
        <v>98.4</v>
      </c>
      <c r="D71" s="70" t="n">
        <v>107.9</v>
      </c>
      <c r="E71" s="70" t="n">
        <v>103.2</v>
      </c>
      <c r="F71" s="70" t="n">
        <v>103.1</v>
      </c>
      <c r="G71" s="71" t="n">
        <v>103.7</v>
      </c>
      <c r="H71" s="70" t="n">
        <v>105.3</v>
      </c>
      <c r="I71" s="70" t="n">
        <v>104.1</v>
      </c>
      <c r="J71" s="70" t="n">
        <v>102.7</v>
      </c>
      <c r="K71" s="72" t="n">
        <v>100.6</v>
      </c>
    </row>
    <row r="72" customFormat="false" ht="10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0.5" hidden="false" customHeight="false" outlineLevel="0" collapsed="false">
      <c r="A73" s="58" t="s">
        <v>63</v>
      </c>
      <c r="B73" s="66" t="n">
        <v>103.3</v>
      </c>
      <c r="C73" s="67" t="n">
        <v>98.4</v>
      </c>
      <c r="D73" s="67" t="n">
        <v>108.1</v>
      </c>
      <c r="E73" s="67" t="n">
        <v>103.2</v>
      </c>
      <c r="F73" s="67" t="n">
        <v>103.2</v>
      </c>
      <c r="G73" s="67" t="n">
        <v>103.9</v>
      </c>
      <c r="H73" s="67" t="n">
        <v>106</v>
      </c>
      <c r="I73" s="67" t="n">
        <v>104.6</v>
      </c>
      <c r="J73" s="67" t="n">
        <v>103.2</v>
      </c>
      <c r="K73" s="68" t="n">
        <v>100.9</v>
      </c>
    </row>
    <row r="74" customFormat="false" ht="10.5" hidden="false" customHeight="false" outlineLevel="0" collapsed="false">
      <c r="A74" s="0" t="s">
        <v>56</v>
      </c>
      <c r="B74" s="69" t="n">
        <v>103.6</v>
      </c>
      <c r="C74" s="70" t="n">
        <v>98.7</v>
      </c>
      <c r="D74" s="70" t="n">
        <v>108.4</v>
      </c>
      <c r="E74" s="70" t="n">
        <v>103.5</v>
      </c>
      <c r="F74" s="70" t="n">
        <v>103.5</v>
      </c>
      <c r="G74" s="71" t="n">
        <v>104.1</v>
      </c>
      <c r="H74" s="70" t="n">
        <v>106.2</v>
      </c>
      <c r="I74" s="70" t="n">
        <v>104.9</v>
      </c>
      <c r="J74" s="70" t="n">
        <v>103.8</v>
      </c>
      <c r="K74" s="72" t="n">
        <v>101.2</v>
      </c>
    </row>
    <row r="75" customFormat="false" ht="10.5" hidden="false" customHeight="false" outlineLevel="0" collapsed="false">
      <c r="A75" s="51" t="s">
        <v>57</v>
      </c>
      <c r="B75" s="69" t="n">
        <v>103.9</v>
      </c>
      <c r="C75" s="70" t="n">
        <v>98.8</v>
      </c>
      <c r="D75" s="70" t="n">
        <v>108.9</v>
      </c>
      <c r="E75" s="70" t="n">
        <v>103.8</v>
      </c>
      <c r="F75" s="70" t="n">
        <v>103.8</v>
      </c>
      <c r="G75" s="71" t="n">
        <v>104.4</v>
      </c>
      <c r="H75" s="70" t="n">
        <v>106.5</v>
      </c>
      <c r="I75" s="70" t="n">
        <v>105.2</v>
      </c>
      <c r="J75" s="70" t="n">
        <v>104.2</v>
      </c>
      <c r="K75" s="75" t="n">
        <v>101.4</v>
      </c>
    </row>
    <row r="76" customFormat="false" ht="10.5" hidden="false" customHeight="false" outlineLevel="0" collapsed="false">
      <c r="A76" s="76"/>
      <c r="B76" s="74"/>
      <c r="C76" s="77"/>
      <c r="D76" s="77"/>
      <c r="E76" s="77"/>
      <c r="F76" s="77"/>
      <c r="G76" s="78"/>
      <c r="H76" s="77"/>
      <c r="I76" s="77"/>
      <c r="J76" s="77"/>
      <c r="K76" s="77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B28" activeCellId="0" sqref="B2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4</v>
      </c>
      <c r="B1" s="45" t="s">
        <v>25</v>
      </c>
    </row>
    <row r="2" customFormat="false" ht="10.5" hidden="false" customHeight="false" outlineLevel="0" collapsed="false">
      <c r="B2" s="0" t="s">
        <v>65</v>
      </c>
    </row>
    <row r="3" customFormat="false" ht="10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0.5" hidden="false" customHeight="false" outlineLevel="0" collapsed="false">
      <c r="A4" s="47" t="s">
        <v>27</v>
      </c>
      <c r="B4" s="48" t="s">
        <v>28</v>
      </c>
      <c r="C4" s="48"/>
      <c r="D4" s="48"/>
      <c r="E4" s="48"/>
      <c r="F4" s="48"/>
      <c r="G4" s="48"/>
      <c r="H4" s="48" t="s">
        <v>29</v>
      </c>
      <c r="I4" s="48"/>
      <c r="J4" s="49" t="s">
        <v>30</v>
      </c>
      <c r="K4" s="49"/>
    </row>
    <row r="5" customFormat="false" ht="10.5" hidden="false" customHeight="false" outlineLevel="0" collapsed="false">
      <c r="A5" s="50" t="s">
        <v>31</v>
      </c>
      <c r="B5" s="51"/>
      <c r="C5" s="52" t="s">
        <v>32</v>
      </c>
      <c r="D5" s="53"/>
      <c r="E5" s="50" t="s">
        <v>33</v>
      </c>
      <c r="F5" s="50" t="s">
        <v>34</v>
      </c>
      <c r="G5" s="50" t="s">
        <v>35</v>
      </c>
      <c r="H5" s="51"/>
      <c r="I5" s="50" t="s">
        <v>36</v>
      </c>
      <c r="J5" s="51"/>
      <c r="K5" s="54" t="s">
        <v>37</v>
      </c>
    </row>
    <row r="6" customFormat="false" ht="10.5" hidden="false" customHeight="false" outlineLevel="0" collapsed="false">
      <c r="A6" s="50" t="s">
        <v>38</v>
      </c>
      <c r="B6" s="50" t="s">
        <v>39</v>
      </c>
      <c r="C6" s="50" t="s">
        <v>40</v>
      </c>
      <c r="D6" s="50" t="s">
        <v>41</v>
      </c>
      <c r="E6" s="50" t="s">
        <v>42</v>
      </c>
      <c r="F6" s="50" t="s">
        <v>43</v>
      </c>
      <c r="G6" s="50" t="s">
        <v>44</v>
      </c>
      <c r="H6" s="50" t="s">
        <v>45</v>
      </c>
      <c r="I6" s="50" t="s">
        <v>46</v>
      </c>
      <c r="J6" s="50" t="s">
        <v>47</v>
      </c>
      <c r="K6" s="54" t="s">
        <v>48</v>
      </c>
    </row>
    <row r="7" customFormat="false" ht="10.5" hidden="false" customHeight="false" outlineLevel="0" collapsed="false">
      <c r="A7" s="50" t="s">
        <v>49</v>
      </c>
      <c r="B7" s="50"/>
      <c r="C7" s="50" t="s">
        <v>50</v>
      </c>
      <c r="D7" s="50" t="s">
        <v>50</v>
      </c>
      <c r="E7" s="50" t="s">
        <v>43</v>
      </c>
      <c r="F7" s="50" t="s">
        <v>51</v>
      </c>
      <c r="G7" s="50" t="s">
        <v>52</v>
      </c>
      <c r="H7" s="50" t="s">
        <v>51</v>
      </c>
      <c r="I7" s="50" t="s">
        <v>53</v>
      </c>
      <c r="J7" s="50" t="s">
        <v>54</v>
      </c>
      <c r="K7" s="54" t="s">
        <v>47</v>
      </c>
    </row>
    <row r="8" customFormat="false" ht="10.5" hidden="false" customHeight="false" outlineLevel="0" collapsed="false">
      <c r="A8" s="53"/>
      <c r="B8" s="55"/>
      <c r="C8" s="55"/>
      <c r="D8" s="55"/>
      <c r="E8" s="55" t="s">
        <v>51</v>
      </c>
      <c r="F8" s="55"/>
      <c r="G8" s="55"/>
      <c r="H8" s="55"/>
      <c r="I8" s="55" t="s">
        <v>51</v>
      </c>
      <c r="J8" s="55"/>
      <c r="K8" s="56" t="s">
        <v>54</v>
      </c>
    </row>
    <row r="9" customFormat="false" ht="10.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0.5" hidden="false" customHeight="false" outlineLevel="0" collapsed="false">
      <c r="A10" s="50" t="n">
        <v>1971</v>
      </c>
      <c r="B10" s="58" t="n">
        <v>38.17385</v>
      </c>
      <c r="C10" s="58" t="n">
        <v>42.619544</v>
      </c>
      <c r="D10" s="58" t="n">
        <v>34.619746</v>
      </c>
      <c r="E10" s="58" t="n">
        <v>37.981427</v>
      </c>
      <c r="F10" s="58" t="n">
        <v>38.157</v>
      </c>
      <c r="G10" s="58" t="n">
        <v>39.025525</v>
      </c>
      <c r="H10" s="58" t="n">
        <v>39.14506</v>
      </c>
      <c r="I10" s="58" t="n">
        <v>41.442024</v>
      </c>
      <c r="J10" s="58" t="n">
        <v>54.08336</v>
      </c>
      <c r="K10" s="59" t="n">
        <v>46.322848</v>
      </c>
    </row>
    <row r="11" customFormat="false" ht="10.5" hidden="false" customHeight="false" outlineLevel="0" collapsed="false">
      <c r="A11" s="50" t="n">
        <v>1972</v>
      </c>
      <c r="B11" s="58" t="n">
        <v>41.629588</v>
      </c>
      <c r="C11" s="58" t="n">
        <v>45.935296</v>
      </c>
      <c r="D11" s="58" t="n">
        <v>37.571199</v>
      </c>
      <c r="E11" s="58" t="n">
        <v>41.353985</v>
      </c>
      <c r="F11" s="58" t="n">
        <v>41.699</v>
      </c>
      <c r="G11" s="58" t="n">
        <v>42.48552</v>
      </c>
      <c r="H11" s="58" t="n">
        <v>42.44064</v>
      </c>
      <c r="I11" s="58" t="n">
        <v>44.092386</v>
      </c>
      <c r="J11" s="58" t="n">
        <v>53.99724</v>
      </c>
      <c r="K11" s="59" t="n">
        <v>48.752368</v>
      </c>
    </row>
    <row r="12" customFormat="false" ht="10.5" hidden="false" customHeight="false" outlineLevel="0" collapsed="false">
      <c r="A12" s="50" t="n">
        <v>1973</v>
      </c>
      <c r="B12" s="58" t="n">
        <v>45.326424</v>
      </c>
      <c r="C12" s="58" t="n">
        <v>49.412792</v>
      </c>
      <c r="D12" s="58" t="n">
        <v>41.878725</v>
      </c>
      <c r="E12" s="58" t="n">
        <v>45.047739</v>
      </c>
      <c r="F12" s="58" t="n">
        <v>45.3215</v>
      </c>
      <c r="G12" s="58" t="n">
        <v>45.945515</v>
      </c>
      <c r="H12" s="58" t="n">
        <v>45.8166</v>
      </c>
      <c r="I12" s="58" t="n">
        <v>46.98369</v>
      </c>
      <c r="J12" s="58" t="n">
        <v>55.28904</v>
      </c>
      <c r="K12" s="59" t="n">
        <v>51.505824</v>
      </c>
    </row>
    <row r="13" customFormat="false" ht="10.5" hidden="false" customHeight="false" outlineLevel="0" collapsed="false">
      <c r="A13" s="50" t="n">
        <v>1974</v>
      </c>
      <c r="B13" s="58" t="n">
        <v>49.585822</v>
      </c>
      <c r="C13" s="58" t="n">
        <v>52.485928</v>
      </c>
      <c r="D13" s="58" t="n">
        <v>47.143479</v>
      </c>
      <c r="E13" s="58" t="n">
        <v>49.464184</v>
      </c>
      <c r="F13" s="58" t="n">
        <v>49.749</v>
      </c>
      <c r="G13" s="58" t="n">
        <v>49.968765</v>
      </c>
      <c r="H13" s="58" t="n">
        <v>49.8356</v>
      </c>
      <c r="I13" s="58" t="n">
        <v>50.437192</v>
      </c>
      <c r="J13" s="58" t="n">
        <v>60.02564</v>
      </c>
      <c r="K13" s="59" t="n">
        <v>54.826168</v>
      </c>
    </row>
    <row r="14" customFormat="false" ht="10.5" hidden="false" customHeight="false" outlineLevel="0" collapsed="false">
      <c r="A14" s="50" t="n">
        <v>1975</v>
      </c>
      <c r="B14" s="58" t="n">
        <v>51.755704</v>
      </c>
      <c r="C14" s="58" t="n">
        <v>52.97116</v>
      </c>
      <c r="D14" s="58" t="n">
        <v>50.25447</v>
      </c>
      <c r="E14" s="58" t="n">
        <v>51.632257</v>
      </c>
      <c r="F14" s="58" t="n">
        <v>51.842</v>
      </c>
      <c r="G14" s="58" t="n">
        <v>51.81946</v>
      </c>
      <c r="H14" s="58" t="n">
        <v>51.68434</v>
      </c>
      <c r="I14" s="58" t="n">
        <v>52.043472</v>
      </c>
      <c r="J14" s="58" t="n">
        <v>60.80072</v>
      </c>
      <c r="K14" s="59" t="n">
        <v>55.150104</v>
      </c>
    </row>
    <row r="15" customFormat="false" ht="10.5" hidden="false" customHeight="false" outlineLevel="0" collapsed="false">
      <c r="A15" s="50"/>
      <c r="B15" s="58"/>
      <c r="C15" s="58" t="s">
        <v>23</v>
      </c>
      <c r="D15" s="58" t="s">
        <v>23</v>
      </c>
      <c r="E15" s="58" t="s">
        <v>23</v>
      </c>
      <c r="F15" s="58" t="s">
        <v>23</v>
      </c>
      <c r="G15" s="58" t="s">
        <v>23</v>
      </c>
      <c r="H15" s="58" t="s">
        <v>23</v>
      </c>
      <c r="I15" s="58" t="s">
        <v>23</v>
      </c>
      <c r="J15" s="58" t="s">
        <v>23</v>
      </c>
      <c r="K15" s="59" t="s">
        <v>23</v>
      </c>
    </row>
    <row r="16" customFormat="false" ht="10.5" hidden="false" customHeight="false" outlineLevel="0" collapsed="false">
      <c r="A16" s="50" t="n">
        <v>1976</v>
      </c>
      <c r="B16" s="58" t="n">
        <v>54.086318</v>
      </c>
      <c r="C16" s="58" t="n">
        <v>55.316448</v>
      </c>
      <c r="D16" s="58" t="n">
        <v>52.64754</v>
      </c>
      <c r="E16" s="58" t="n">
        <v>54.121526</v>
      </c>
      <c r="F16" s="58" t="n">
        <v>54.257</v>
      </c>
      <c r="G16" s="58" t="n">
        <v>54.07248</v>
      </c>
      <c r="H16" s="58" t="n">
        <v>53.77422</v>
      </c>
      <c r="I16" s="58" t="n">
        <v>54.21195</v>
      </c>
      <c r="J16" s="58" t="n">
        <v>60.7146</v>
      </c>
      <c r="K16" s="59" t="n">
        <v>56.6888</v>
      </c>
    </row>
    <row r="17" customFormat="false" ht="10.5" hidden="false" customHeight="false" outlineLevel="0" collapsed="false">
      <c r="A17" s="50" t="n">
        <v>1977</v>
      </c>
      <c r="B17" s="58" t="n">
        <v>56.577664</v>
      </c>
      <c r="C17" s="58" t="n">
        <v>57.904352</v>
      </c>
      <c r="D17" s="58" t="n">
        <v>54.960841</v>
      </c>
      <c r="E17" s="58" t="n">
        <v>56.691094</v>
      </c>
      <c r="F17" s="58" t="n">
        <v>56.7525</v>
      </c>
      <c r="G17" s="58" t="n">
        <v>56.405965</v>
      </c>
      <c r="H17" s="58" t="n">
        <v>55.94448</v>
      </c>
      <c r="I17" s="58" t="n">
        <v>56.541056</v>
      </c>
      <c r="J17" s="58" t="n">
        <v>62.35088</v>
      </c>
      <c r="K17" s="59" t="n">
        <v>59.037336</v>
      </c>
    </row>
    <row r="18" customFormat="false" ht="10.5" hidden="false" customHeight="false" outlineLevel="0" collapsed="false">
      <c r="A18" s="50" t="n">
        <v>1978</v>
      </c>
      <c r="B18" s="58" t="n">
        <v>59.711938</v>
      </c>
      <c r="C18" s="58" t="n">
        <v>61.705336</v>
      </c>
      <c r="D18" s="58" t="n">
        <v>57.43368</v>
      </c>
      <c r="E18" s="58" t="n">
        <v>59.822755</v>
      </c>
      <c r="F18" s="58" t="n">
        <v>59.892</v>
      </c>
      <c r="G18" s="58" t="n">
        <v>59.624565</v>
      </c>
      <c r="H18" s="58" t="n">
        <v>58.83816</v>
      </c>
      <c r="I18" s="58" t="n">
        <v>59.43236</v>
      </c>
      <c r="J18" s="58" t="n">
        <v>65.53732</v>
      </c>
      <c r="K18" s="59" t="n">
        <v>62.924568</v>
      </c>
    </row>
    <row r="19" customFormat="false" ht="10.5" hidden="false" customHeight="false" outlineLevel="0" collapsed="false">
      <c r="A19" s="50" t="n">
        <v>1979</v>
      </c>
      <c r="B19" s="58" t="n">
        <v>64.051702</v>
      </c>
      <c r="C19" s="58" t="n">
        <v>67.042888</v>
      </c>
      <c r="D19" s="58" t="n">
        <v>60.544671</v>
      </c>
      <c r="E19" s="58" t="n">
        <v>64.2392</v>
      </c>
      <c r="F19" s="58" t="n">
        <v>64.1585</v>
      </c>
      <c r="G19" s="58" t="n">
        <v>63.969675</v>
      </c>
      <c r="H19" s="58" t="n">
        <v>63.01792</v>
      </c>
      <c r="I19" s="58" t="n">
        <v>63.528374</v>
      </c>
      <c r="J19" s="58" t="n">
        <v>70.87676</v>
      </c>
      <c r="K19" s="59" t="n">
        <v>67.378688</v>
      </c>
    </row>
    <row r="20" customFormat="false" ht="10.5" hidden="false" customHeight="false" outlineLevel="0" collapsed="false">
      <c r="A20" s="50" t="n">
        <v>1980</v>
      </c>
      <c r="B20" s="58" t="n">
        <v>70.239884</v>
      </c>
      <c r="C20" s="58" t="n">
        <v>73.836136</v>
      </c>
      <c r="D20" s="58" t="n">
        <v>65.809425</v>
      </c>
      <c r="E20" s="58" t="n">
        <v>70.502522</v>
      </c>
      <c r="F20" s="58" t="n">
        <v>70.357</v>
      </c>
      <c r="G20" s="58" t="n">
        <v>69.924085</v>
      </c>
      <c r="H20" s="58" t="n">
        <v>68.56414</v>
      </c>
      <c r="I20" s="58" t="n">
        <v>69.230668</v>
      </c>
      <c r="J20" s="58" t="n">
        <v>77.9386</v>
      </c>
      <c r="K20" s="59" t="n">
        <v>74.019376</v>
      </c>
    </row>
    <row r="21" customFormat="false" ht="10.5" hidden="false" customHeight="false" outlineLevel="0" collapsed="false">
      <c r="A21" s="60"/>
      <c r="B21" s="58"/>
      <c r="C21" s="58" t="s">
        <v>23</v>
      </c>
      <c r="D21" s="58" t="s">
        <v>23</v>
      </c>
      <c r="E21" s="58" t="s">
        <v>23</v>
      </c>
      <c r="F21" s="58" t="s">
        <v>23</v>
      </c>
      <c r="G21" s="58" t="s">
        <v>23</v>
      </c>
      <c r="H21" s="58" t="s">
        <v>23</v>
      </c>
      <c r="I21" s="58" t="s">
        <v>23</v>
      </c>
      <c r="J21" s="58" t="s">
        <v>23</v>
      </c>
      <c r="K21" s="59" t="s">
        <v>23</v>
      </c>
      <c r="N21" s="79"/>
    </row>
    <row r="22" customFormat="false" ht="10.5" hidden="false" customHeight="false" outlineLevel="0" collapsed="false">
      <c r="A22" s="50" t="n">
        <v>1981</v>
      </c>
      <c r="B22" s="58" t="n">
        <v>74.418916</v>
      </c>
      <c r="C22" s="58" t="n">
        <v>77.475376</v>
      </c>
      <c r="D22" s="58" t="n">
        <v>70.595565</v>
      </c>
      <c r="E22" s="58" t="n">
        <v>74.758369</v>
      </c>
      <c r="F22" s="58" t="n">
        <v>74.6235</v>
      </c>
      <c r="G22" s="58" t="n">
        <v>74.0278</v>
      </c>
      <c r="H22" s="58" t="n">
        <v>72.66352</v>
      </c>
      <c r="I22" s="58" t="n">
        <v>73.48731</v>
      </c>
      <c r="J22" s="58" t="n">
        <v>81.29728</v>
      </c>
      <c r="K22" s="59" t="n">
        <v>76.691848</v>
      </c>
    </row>
    <row r="23" customFormat="false" ht="10.5" hidden="false" customHeight="false" outlineLevel="0" collapsed="false">
      <c r="A23" s="50" t="n">
        <v>1982</v>
      </c>
      <c r="B23" s="58" t="n">
        <v>76.910262</v>
      </c>
      <c r="C23" s="58" t="n">
        <v>79.092816</v>
      </c>
      <c r="D23" s="58" t="n">
        <v>74.344708</v>
      </c>
      <c r="E23" s="58" t="n">
        <v>77.167339</v>
      </c>
      <c r="F23" s="58" t="n">
        <v>77.119</v>
      </c>
      <c r="G23" s="58" t="n">
        <v>76.683145</v>
      </c>
      <c r="H23" s="58" t="n">
        <v>75.5572</v>
      </c>
      <c r="I23" s="58" t="n">
        <v>76.539242</v>
      </c>
      <c r="J23" s="58" t="n">
        <v>82.84744</v>
      </c>
      <c r="K23" s="59" t="n">
        <v>77.987592</v>
      </c>
    </row>
    <row r="24" customFormat="false" ht="10.5" hidden="false" customHeight="false" outlineLevel="0" collapsed="false">
      <c r="A24" s="50" t="n">
        <v>1983</v>
      </c>
      <c r="B24" s="58" t="n">
        <v>78.75868</v>
      </c>
      <c r="C24" s="58" t="n">
        <v>80.548512</v>
      </c>
      <c r="D24" s="58" t="n">
        <v>76.658009</v>
      </c>
      <c r="E24" s="58" t="n">
        <v>78.853618</v>
      </c>
      <c r="F24" s="58" t="n">
        <v>78.9705</v>
      </c>
      <c r="G24" s="58" t="n">
        <v>78.53384</v>
      </c>
      <c r="H24" s="58" t="n">
        <v>77.5667</v>
      </c>
      <c r="I24" s="58" t="n">
        <v>78.30615</v>
      </c>
      <c r="J24" s="58" t="n">
        <v>84.56984</v>
      </c>
      <c r="K24" s="59" t="n">
        <v>79.283336</v>
      </c>
    </row>
    <row r="25" customFormat="false" ht="10.5" hidden="false" customHeight="false" outlineLevel="0" collapsed="false">
      <c r="A25" s="50" t="n">
        <v>1984</v>
      </c>
      <c r="B25" s="58" t="n">
        <v>80.124902</v>
      </c>
      <c r="C25" s="58" t="n">
        <v>81.438104</v>
      </c>
      <c r="D25" s="58" t="n">
        <v>78.652234</v>
      </c>
      <c r="E25" s="58" t="n">
        <v>80.218701</v>
      </c>
      <c r="F25" s="58" t="n">
        <v>80.4195</v>
      </c>
      <c r="G25" s="58" t="n">
        <v>80.062675</v>
      </c>
      <c r="H25" s="58" t="n">
        <v>79.41544</v>
      </c>
      <c r="I25" s="58" t="n">
        <v>79.832116</v>
      </c>
      <c r="J25" s="58" t="n">
        <v>85.2588</v>
      </c>
      <c r="K25" s="59" t="n">
        <v>80.417112</v>
      </c>
    </row>
    <row r="26" customFormat="false" ht="10.5" hidden="false" customHeight="false" outlineLevel="0" collapsed="false">
      <c r="A26" s="50" t="n">
        <v>1985</v>
      </c>
      <c r="B26" s="58" t="n">
        <v>80.366</v>
      </c>
      <c r="C26" s="58" t="n">
        <v>80.872</v>
      </c>
      <c r="D26" s="58" t="n">
        <v>79.769</v>
      </c>
      <c r="E26" s="58" t="n">
        <v>80.299</v>
      </c>
      <c r="F26" s="58" t="n">
        <v>80.5</v>
      </c>
      <c r="G26" s="58" t="n">
        <v>80.465</v>
      </c>
      <c r="H26" s="58" t="n">
        <v>80.38</v>
      </c>
      <c r="I26" s="58" t="n">
        <v>80.314</v>
      </c>
      <c r="J26" s="58" t="n">
        <v>86.12</v>
      </c>
      <c r="K26" s="59" t="n">
        <v>80.984</v>
      </c>
    </row>
    <row r="27" customFormat="false" ht="10.5" hidden="false" customHeight="false" outlineLevel="0" collapsed="false">
      <c r="A27" s="50"/>
      <c r="B27" s="58"/>
      <c r="C27" s="58" t="s">
        <v>23</v>
      </c>
      <c r="D27" s="58" t="s">
        <v>23</v>
      </c>
      <c r="E27" s="58" t="s">
        <v>23</v>
      </c>
      <c r="F27" s="58" t="s">
        <v>23</v>
      </c>
      <c r="G27" s="58" t="s">
        <v>23</v>
      </c>
      <c r="H27" s="58" t="s">
        <v>23</v>
      </c>
      <c r="I27" s="58" t="s">
        <v>23</v>
      </c>
      <c r="J27" s="58" t="s">
        <v>23</v>
      </c>
      <c r="K27" s="59" t="s">
        <v>23</v>
      </c>
    </row>
    <row r="28" customFormat="false" ht="10.5" hidden="false" customHeight="false" outlineLevel="0" collapsed="false">
      <c r="A28" s="50" t="n">
        <v>1986</v>
      </c>
      <c r="B28" s="58" t="n">
        <v>81.250026</v>
      </c>
      <c r="C28" s="58" t="n">
        <v>81.518976</v>
      </c>
      <c r="D28" s="58" t="n">
        <v>81.045304</v>
      </c>
      <c r="E28" s="58" t="n">
        <v>81.262588</v>
      </c>
      <c r="F28" s="58" t="n">
        <v>81.3855</v>
      </c>
      <c r="G28" s="58" t="n">
        <v>81.511045</v>
      </c>
      <c r="H28" s="58" t="n">
        <v>81.82684</v>
      </c>
      <c r="I28" s="58" t="n">
        <v>82.080908</v>
      </c>
      <c r="J28" s="58" t="n">
        <v>88.01464</v>
      </c>
      <c r="K28" s="59" t="n">
        <v>83.089584</v>
      </c>
    </row>
    <row r="29" customFormat="false" ht="10.5" hidden="false" customHeight="false" outlineLevel="0" collapsed="false">
      <c r="A29" s="50" t="n">
        <v>1987</v>
      </c>
      <c r="B29" s="58" t="n">
        <v>82.616248</v>
      </c>
      <c r="C29" s="58" t="n">
        <v>82.408568</v>
      </c>
      <c r="D29" s="58" t="n">
        <v>83.119298</v>
      </c>
      <c r="E29" s="58" t="n">
        <v>82.627671</v>
      </c>
      <c r="F29" s="58" t="n">
        <v>82.754</v>
      </c>
      <c r="G29" s="58" t="n">
        <v>82.798485</v>
      </c>
      <c r="H29" s="58" t="n">
        <v>83.43444</v>
      </c>
      <c r="I29" s="58" t="n">
        <v>83.606874</v>
      </c>
      <c r="J29" s="58" t="n">
        <v>89.30644</v>
      </c>
      <c r="K29" s="59" t="n">
        <v>84.22336</v>
      </c>
    </row>
    <row r="30" customFormat="false" ht="10.5" hidden="false" customHeight="false" outlineLevel="0" collapsed="false">
      <c r="A30" s="50" t="n">
        <v>1988</v>
      </c>
      <c r="B30" s="58" t="n">
        <v>84.223568</v>
      </c>
      <c r="C30" s="58" t="n">
        <v>83.621648</v>
      </c>
      <c r="D30" s="58" t="n">
        <v>85.273061</v>
      </c>
      <c r="E30" s="58" t="n">
        <v>84.233651</v>
      </c>
      <c r="F30" s="58" t="n">
        <v>84.2835</v>
      </c>
      <c r="G30" s="58" t="n">
        <v>84.407785</v>
      </c>
      <c r="H30" s="58" t="n">
        <v>85.36356</v>
      </c>
      <c r="I30" s="58" t="n">
        <v>85.373782</v>
      </c>
      <c r="J30" s="58" t="n">
        <v>88.87584</v>
      </c>
      <c r="K30" s="59" t="n">
        <v>85.681072</v>
      </c>
    </row>
    <row r="31" customFormat="false" ht="10.5" hidden="false" customHeight="false" outlineLevel="0" collapsed="false">
      <c r="A31" s="50" t="n">
        <v>1989</v>
      </c>
      <c r="B31" s="58" t="n">
        <v>87.277476</v>
      </c>
      <c r="C31" s="58" t="n">
        <v>86.613912</v>
      </c>
      <c r="D31" s="58" t="n">
        <v>88.463821</v>
      </c>
      <c r="E31" s="58" t="n">
        <v>87.285013</v>
      </c>
      <c r="F31" s="58" t="n">
        <v>87.3</v>
      </c>
      <c r="G31" s="58" t="n">
        <v>87.54592</v>
      </c>
      <c r="H31" s="58" t="n">
        <v>88.49838</v>
      </c>
      <c r="I31" s="58" t="n">
        <v>88.3454</v>
      </c>
      <c r="J31" s="58" t="n">
        <v>89.73704</v>
      </c>
      <c r="K31" s="59" t="n">
        <v>88.191576</v>
      </c>
    </row>
    <row r="32" customFormat="false" ht="10.5" hidden="false" customHeight="false" outlineLevel="0" collapsed="false">
      <c r="A32" s="50" t="n">
        <v>1990</v>
      </c>
      <c r="B32" s="58" t="n">
        <v>93.144194</v>
      </c>
      <c r="C32" s="58" t="n">
        <v>93.083672</v>
      </c>
      <c r="D32" s="58" t="n">
        <v>93.569037</v>
      </c>
      <c r="E32" s="58" t="n">
        <v>93.227139</v>
      </c>
      <c r="F32" s="58" t="n">
        <v>93.1385</v>
      </c>
      <c r="G32" s="58" t="n">
        <v>93.3394</v>
      </c>
      <c r="H32" s="58" t="n">
        <v>93.72308</v>
      </c>
      <c r="I32" s="58" t="n">
        <v>93.96738</v>
      </c>
      <c r="J32" s="58" t="n">
        <v>93.78468</v>
      </c>
      <c r="K32" s="59" t="n">
        <v>93.860456</v>
      </c>
    </row>
    <row r="33" customFormat="false" ht="10.5" hidden="false" customHeight="fals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0" t="n">
        <v>1991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 t="n">
        <v>0</v>
      </c>
    </row>
    <row r="35" customFormat="false" ht="10.5" hidden="false" customHeight="false" outlineLevel="0" collapsed="false">
      <c r="A35" s="50" t="n">
        <v>1992</v>
      </c>
      <c r="B35" s="58" t="n">
        <v>105.5</v>
      </c>
      <c r="C35" s="58" t="n">
        <v>105.2</v>
      </c>
      <c r="D35" s="58" t="n">
        <v>105.9</v>
      </c>
      <c r="E35" s="58" t="n">
        <v>105.5</v>
      </c>
      <c r="F35" s="58" t="n">
        <v>105.5</v>
      </c>
      <c r="G35" s="58" t="n">
        <v>105.3</v>
      </c>
      <c r="H35" s="58" t="n">
        <v>105.2</v>
      </c>
      <c r="I35" s="58" t="n">
        <v>105.1</v>
      </c>
      <c r="J35" s="58" t="n">
        <v>104.9</v>
      </c>
      <c r="K35" s="59" t="n">
        <v>103.6</v>
      </c>
    </row>
    <row r="36" customFormat="false" ht="10.5" hidden="false" customHeight="false" outlineLevel="0" collapsed="false">
      <c r="A36" s="50" t="n">
        <v>1993</v>
      </c>
      <c r="B36" s="58" t="n">
        <v>110.3</v>
      </c>
      <c r="C36" s="58" t="n">
        <v>109.3</v>
      </c>
      <c r="D36" s="58" t="n">
        <v>111.7</v>
      </c>
      <c r="E36" s="62" t="n">
        <v>110.4</v>
      </c>
      <c r="F36" s="58" t="n">
        <v>110.3</v>
      </c>
      <c r="G36" s="58" t="n">
        <v>109.9</v>
      </c>
      <c r="H36" s="58" t="n">
        <v>109.6</v>
      </c>
      <c r="I36" s="58" t="n">
        <v>108.9</v>
      </c>
      <c r="J36" s="58" t="n">
        <v>107.4</v>
      </c>
      <c r="K36" s="59" t="n">
        <v>106.7</v>
      </c>
    </row>
    <row r="37" customFormat="false" ht="10.5" hidden="false" customHeight="false" outlineLevel="0" collapsed="false">
      <c r="A37" s="50" t="n">
        <v>1994</v>
      </c>
      <c r="B37" s="58" t="n">
        <v>113.6</v>
      </c>
      <c r="C37" s="58" t="n">
        <v>112.2</v>
      </c>
      <c r="D37" s="58" t="n">
        <v>115.6</v>
      </c>
      <c r="E37" s="58" t="n">
        <v>113.8</v>
      </c>
      <c r="F37" s="58" t="n">
        <v>113.5</v>
      </c>
      <c r="G37" s="58" t="n">
        <v>112.9</v>
      </c>
      <c r="H37" s="58" t="n">
        <v>112.6</v>
      </c>
      <c r="I37" s="58" t="n">
        <v>111.5</v>
      </c>
      <c r="J37" s="58" t="n">
        <v>108.2</v>
      </c>
      <c r="K37" s="59" t="n">
        <v>108.6</v>
      </c>
    </row>
    <row r="38" customFormat="false" ht="10.5" hidden="false" customHeight="false" outlineLevel="0" collapsed="false">
      <c r="A38" s="50" t="n">
        <v>1995</v>
      </c>
      <c r="B38" s="58" t="n">
        <v>116.9</v>
      </c>
      <c r="C38" s="58" t="n">
        <v>115</v>
      </c>
      <c r="D38" s="58" t="n">
        <v>119.5</v>
      </c>
      <c r="E38" s="58" t="n">
        <v>117.1</v>
      </c>
      <c r="F38" s="58" t="n">
        <v>116.7</v>
      </c>
      <c r="G38" s="58" t="n">
        <v>116.2</v>
      </c>
      <c r="H38" s="58" t="n">
        <v>116.1</v>
      </c>
      <c r="I38" s="58" t="n">
        <v>114.8</v>
      </c>
      <c r="J38" s="58" t="n">
        <v>109.7</v>
      </c>
      <c r="K38" s="59" t="n">
        <v>111.1</v>
      </c>
    </row>
    <row r="39" customFormat="false" ht="10.5" hidden="false" customHeight="fals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0" t="n">
        <v>1996</v>
      </c>
      <c r="B40" s="58" t="n">
        <v>118.2</v>
      </c>
      <c r="C40" s="58" t="n">
        <v>115.4</v>
      </c>
      <c r="D40" s="58" t="n">
        <v>121.6</v>
      </c>
      <c r="E40" s="58" t="n">
        <v>118.5</v>
      </c>
      <c r="F40" s="58" t="n">
        <v>118</v>
      </c>
      <c r="G40" s="58" t="n">
        <v>117.6</v>
      </c>
      <c r="H40" s="58" t="n">
        <v>117.7</v>
      </c>
      <c r="I40" s="58" t="n">
        <v>116.3</v>
      </c>
      <c r="J40" s="58" t="n">
        <v>109.5</v>
      </c>
      <c r="K40" s="59" t="n">
        <v>111.6</v>
      </c>
    </row>
    <row r="41" customFormat="false" ht="10.5" hidden="false" customHeight="false" outlineLevel="0" collapsed="false">
      <c r="A41" s="50" t="n">
        <v>1997</v>
      </c>
      <c r="B41" s="58" t="n">
        <v>118.2</v>
      </c>
      <c r="C41" s="58" t="n">
        <v>114.4</v>
      </c>
      <c r="D41" s="58" t="n">
        <v>122.7</v>
      </c>
      <c r="E41" s="58" t="n">
        <v>118.5</v>
      </c>
      <c r="F41" s="58" t="n">
        <v>117.9</v>
      </c>
      <c r="G41" s="58" t="n">
        <v>117.6</v>
      </c>
      <c r="H41" s="58" t="n">
        <v>118</v>
      </c>
      <c r="I41" s="58" t="n">
        <v>116.3</v>
      </c>
      <c r="J41" s="58" t="n">
        <v>108.5</v>
      </c>
      <c r="K41" s="59" t="n">
        <v>110.8</v>
      </c>
    </row>
    <row r="42" customFormat="false" ht="10.5" hidden="false" customHeight="false" outlineLevel="0" collapsed="false">
      <c r="A42" s="50" t="n">
        <v>1998</v>
      </c>
      <c r="B42" s="58" t="n">
        <v>118.9</v>
      </c>
      <c r="C42" s="58" t="n">
        <v>114.3</v>
      </c>
      <c r="D42" s="58" t="n">
        <v>124.2</v>
      </c>
      <c r="E42" s="58" t="n">
        <v>119.1</v>
      </c>
      <c r="F42" s="58" t="n">
        <v>118.7</v>
      </c>
      <c r="G42" s="58" t="n">
        <v>118.5</v>
      </c>
      <c r="H42" s="58" t="n">
        <v>119.3</v>
      </c>
      <c r="I42" s="58" t="n">
        <v>117.4</v>
      </c>
      <c r="J42" s="58" t="n">
        <v>109</v>
      </c>
      <c r="K42" s="59" t="n">
        <v>111</v>
      </c>
    </row>
    <row r="43" customFormat="false" ht="10.5" hidden="false" customHeight="false" outlineLevel="0" collapsed="false">
      <c r="A43" s="50" t="n">
        <v>1999</v>
      </c>
      <c r="B43" s="58" t="n">
        <v>119.2</v>
      </c>
      <c r="C43" s="58" t="n">
        <v>113.9</v>
      </c>
      <c r="D43" s="58" t="n">
        <v>125.3</v>
      </c>
      <c r="E43" s="58" t="n">
        <v>119.5</v>
      </c>
      <c r="F43" s="58" t="n">
        <v>118.9</v>
      </c>
      <c r="G43" s="58" t="n">
        <v>118.9</v>
      </c>
      <c r="H43" s="58" t="n">
        <v>119.9</v>
      </c>
      <c r="I43" s="58" t="n">
        <v>117.7</v>
      </c>
      <c r="J43" s="58" t="n">
        <v>109.6</v>
      </c>
      <c r="K43" s="59" t="n">
        <v>110.7</v>
      </c>
    </row>
    <row r="44" customFormat="false" ht="10.5" hidden="false" customHeight="false" outlineLevel="0" collapsed="false">
      <c r="A44" s="50" t="n">
        <v>2000</v>
      </c>
      <c r="B44" s="58" t="n">
        <v>120</v>
      </c>
      <c r="C44" s="58" t="n">
        <v>113.9</v>
      </c>
      <c r="D44" s="58" t="n">
        <v>126.8</v>
      </c>
      <c r="E44" s="58" t="n">
        <v>120.2</v>
      </c>
      <c r="F44" s="58" t="n">
        <v>119.7</v>
      </c>
      <c r="G44" s="58" t="n">
        <v>119.9</v>
      </c>
      <c r="H44" s="58" t="n">
        <v>121.5</v>
      </c>
      <c r="I44" s="58" t="n">
        <v>118.8</v>
      </c>
      <c r="J44" s="58" t="n">
        <v>112.2</v>
      </c>
      <c r="K44" s="59" t="n">
        <v>111.4</v>
      </c>
    </row>
    <row r="45" customFormat="false" ht="10.5" hidden="false" customHeight="false" outlineLevel="0" collapsed="false">
      <c r="A45" s="50"/>
      <c r="B45" s="58"/>
      <c r="C45" s="58"/>
      <c r="D45" s="58"/>
      <c r="E45" s="58"/>
      <c r="F45" s="58"/>
      <c r="G45" s="58"/>
      <c r="H45" s="58"/>
      <c r="I45" s="58"/>
      <c r="J45" s="58"/>
      <c r="K45" s="59"/>
    </row>
    <row r="46" customFormat="false" ht="10.5" hidden="false" customHeight="false" outlineLevel="0" collapsed="false">
      <c r="A46" s="50" t="n">
        <v>2001</v>
      </c>
      <c r="B46" s="58" t="n">
        <v>120.8</v>
      </c>
      <c r="C46" s="58" t="n">
        <v>113.4</v>
      </c>
      <c r="D46" s="58" t="n">
        <v>128.8</v>
      </c>
      <c r="E46" s="58" t="n">
        <v>121</v>
      </c>
      <c r="F46" s="58" t="n">
        <v>120.4</v>
      </c>
      <c r="G46" s="58" t="n">
        <v>120.7</v>
      </c>
      <c r="H46" s="58" t="n">
        <v>122.8</v>
      </c>
      <c r="I46" s="58" t="n">
        <v>119.9</v>
      </c>
      <c r="J46" s="58" t="n">
        <v>112.7</v>
      </c>
      <c r="K46" s="59" t="n">
        <v>111.9</v>
      </c>
    </row>
    <row r="47" customFormat="false" ht="10.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65"/>
    </row>
    <row r="48" customFormat="false" ht="10.5" hidden="false" customHeight="false" outlineLevel="0" collapsed="false">
      <c r="A48" s="58" t="s">
        <v>55</v>
      </c>
      <c r="B48" s="66" t="n">
        <v>118.4</v>
      </c>
      <c r="C48" s="67" t="n">
        <v>114.9</v>
      </c>
      <c r="D48" s="67" t="n">
        <v>122.6</v>
      </c>
      <c r="E48" s="67" t="n">
        <v>118.6</v>
      </c>
      <c r="F48" s="67" t="n">
        <v>118.1</v>
      </c>
      <c r="G48" s="67" t="n">
        <v>117.7</v>
      </c>
      <c r="H48" s="67" t="n">
        <v>118</v>
      </c>
      <c r="I48" s="67" t="n">
        <v>116.4</v>
      </c>
      <c r="J48" s="67" t="n">
        <v>108.8</v>
      </c>
      <c r="K48" s="68" t="n">
        <v>111</v>
      </c>
    </row>
    <row r="49" customFormat="false" ht="10.5" hidden="false" customHeight="false" outlineLevel="0" collapsed="false">
      <c r="A49" s="0" t="s">
        <v>56</v>
      </c>
      <c r="B49" s="69" t="n">
        <v>118.2</v>
      </c>
      <c r="C49" s="70" t="n">
        <v>114.6</v>
      </c>
      <c r="D49" s="70" t="n">
        <v>122.6</v>
      </c>
      <c r="E49" s="70" t="n">
        <v>118.5</v>
      </c>
      <c r="F49" s="70" t="n">
        <v>117.9</v>
      </c>
      <c r="G49" s="71" t="n">
        <v>117.6</v>
      </c>
      <c r="H49" s="70" t="n">
        <v>117.9</v>
      </c>
      <c r="I49" s="70" t="n">
        <v>116.3</v>
      </c>
      <c r="J49" s="70" t="n">
        <v>108.5</v>
      </c>
      <c r="K49" s="72" t="n">
        <v>110.3</v>
      </c>
    </row>
    <row r="50" customFormat="false" ht="10.5" hidden="false" customHeight="false" outlineLevel="0" collapsed="false">
      <c r="A50" s="51" t="s">
        <v>57</v>
      </c>
      <c r="B50" s="69" t="n">
        <v>118.2</v>
      </c>
      <c r="C50" s="70" t="n">
        <v>114.3</v>
      </c>
      <c r="D50" s="70" t="n">
        <v>122.8</v>
      </c>
      <c r="E50" s="70" t="n">
        <v>118.5</v>
      </c>
      <c r="F50" s="70" t="n">
        <v>117.9</v>
      </c>
      <c r="G50" s="71" t="n">
        <v>117.6</v>
      </c>
      <c r="H50" s="70" t="n">
        <v>118.1</v>
      </c>
      <c r="I50" s="70" t="n">
        <v>116.3</v>
      </c>
      <c r="J50" s="70" t="n">
        <v>108.5</v>
      </c>
      <c r="K50" s="72" t="n">
        <v>110.9</v>
      </c>
    </row>
    <row r="51" customFormat="false" ht="10.5" hidden="false" customHeight="false" outlineLevel="0" collapsed="false">
      <c r="A51" s="51" t="s">
        <v>58</v>
      </c>
      <c r="B51" s="69" t="n">
        <v>118</v>
      </c>
      <c r="C51" s="70" t="n">
        <v>113.8</v>
      </c>
      <c r="D51" s="70" t="n">
        <v>122.8</v>
      </c>
      <c r="E51" s="70" t="n">
        <v>118.3</v>
      </c>
      <c r="F51" s="70" t="n">
        <v>117.7</v>
      </c>
      <c r="G51" s="71" t="n">
        <v>117.5</v>
      </c>
      <c r="H51" s="70" t="n">
        <v>118</v>
      </c>
      <c r="I51" s="70" t="n">
        <v>116.2</v>
      </c>
      <c r="J51" s="70" t="n">
        <v>108.1</v>
      </c>
      <c r="K51" s="72" t="n">
        <v>110.7</v>
      </c>
    </row>
    <row r="52" customFormat="false" ht="10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0.5" hidden="false" customHeight="false" outlineLevel="0" collapsed="false">
      <c r="A53" s="58" t="s">
        <v>59</v>
      </c>
      <c r="B53" s="66" t="n">
        <v>118</v>
      </c>
      <c r="C53" s="67" t="n">
        <v>113.6</v>
      </c>
      <c r="D53" s="67" t="n">
        <v>122.9</v>
      </c>
      <c r="E53" s="67" t="n">
        <v>118.2</v>
      </c>
      <c r="F53" s="67" t="n">
        <v>117.7</v>
      </c>
      <c r="G53" s="67" t="n">
        <v>117.5</v>
      </c>
      <c r="H53" s="67" t="n">
        <v>118.1</v>
      </c>
      <c r="I53" s="67" t="n">
        <v>116.3</v>
      </c>
      <c r="J53" s="67" t="n">
        <v>108.5</v>
      </c>
      <c r="K53" s="68" t="n">
        <v>110.6</v>
      </c>
    </row>
    <row r="54" customFormat="false" ht="10.5" hidden="false" customHeight="false" outlineLevel="0" collapsed="false">
      <c r="A54" s="0" t="s">
        <v>56</v>
      </c>
      <c r="B54" s="69" t="n">
        <v>119.4</v>
      </c>
      <c r="C54" s="70" t="n">
        <v>114.9</v>
      </c>
      <c r="D54" s="70" t="n">
        <v>124.6</v>
      </c>
      <c r="E54" s="70" t="n">
        <v>119.6</v>
      </c>
      <c r="F54" s="70" t="n">
        <v>119.2</v>
      </c>
      <c r="G54" s="71" t="n">
        <v>119</v>
      </c>
      <c r="H54" s="70" t="n">
        <v>119.7</v>
      </c>
      <c r="I54" s="70" t="n">
        <v>117.8</v>
      </c>
      <c r="J54" s="70" t="n">
        <v>109</v>
      </c>
      <c r="K54" s="72" t="n">
        <v>111.6</v>
      </c>
    </row>
    <row r="55" customFormat="false" ht="10.5" hidden="false" customHeight="false" outlineLevel="0" collapsed="false">
      <c r="A55" s="51" t="s">
        <v>57</v>
      </c>
      <c r="B55" s="69" t="n">
        <v>119.3</v>
      </c>
      <c r="C55" s="70" t="n">
        <v>114.7</v>
      </c>
      <c r="D55" s="70" t="n">
        <v>124.5</v>
      </c>
      <c r="E55" s="70" t="n">
        <v>119.5</v>
      </c>
      <c r="F55" s="70" t="n">
        <v>119.1</v>
      </c>
      <c r="G55" s="71" t="n">
        <v>118.9</v>
      </c>
      <c r="H55" s="70" t="n">
        <v>119.7</v>
      </c>
      <c r="I55" s="70" t="n">
        <v>117.9</v>
      </c>
      <c r="J55" s="70" t="n">
        <v>109.2</v>
      </c>
      <c r="K55" s="72" t="n">
        <v>111</v>
      </c>
    </row>
    <row r="56" customFormat="false" ht="10.5" hidden="false" customHeight="false" outlineLevel="0" collapsed="false">
      <c r="A56" s="51" t="s">
        <v>58</v>
      </c>
      <c r="B56" s="69" t="n">
        <v>119</v>
      </c>
      <c r="C56" s="70" t="n">
        <v>114</v>
      </c>
      <c r="D56" s="70" t="n">
        <v>124.6</v>
      </c>
      <c r="E56" s="70" t="n">
        <v>119.2</v>
      </c>
      <c r="F56" s="70" t="n">
        <v>118.7</v>
      </c>
      <c r="G56" s="71" t="n">
        <v>118.7</v>
      </c>
      <c r="H56" s="70" t="n">
        <v>119.5</v>
      </c>
      <c r="I56" s="70" t="n">
        <v>117.4</v>
      </c>
      <c r="J56" s="70" t="n">
        <v>109.2</v>
      </c>
      <c r="K56" s="72" t="n">
        <v>110.8</v>
      </c>
    </row>
    <row r="57" customFormat="false" ht="10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0.5" hidden="false" customHeight="false" outlineLevel="0" collapsed="false">
      <c r="A58" s="58" t="s">
        <v>60</v>
      </c>
      <c r="B58" s="66" t="n">
        <v>119</v>
      </c>
      <c r="C58" s="67" t="n">
        <v>113.7</v>
      </c>
      <c r="D58" s="67" t="n">
        <v>125</v>
      </c>
      <c r="E58" s="67" t="n">
        <v>119.3</v>
      </c>
      <c r="F58" s="67" t="n">
        <v>118.7</v>
      </c>
      <c r="G58" s="67" t="n">
        <v>118.5</v>
      </c>
      <c r="H58" s="67" t="n">
        <v>119.5</v>
      </c>
      <c r="I58" s="67" t="n">
        <v>117.4</v>
      </c>
      <c r="J58" s="67" t="n">
        <v>109.3</v>
      </c>
      <c r="K58" s="68" t="n">
        <v>110.8</v>
      </c>
    </row>
    <row r="59" customFormat="false" ht="10.5" hidden="false" customHeight="false" outlineLevel="0" collapsed="false">
      <c r="A59" s="0" t="s">
        <v>56</v>
      </c>
      <c r="B59" s="69" t="n">
        <v>119</v>
      </c>
      <c r="C59" s="70" t="n">
        <v>113.7</v>
      </c>
      <c r="D59" s="70" t="n">
        <v>125.1</v>
      </c>
      <c r="E59" s="70" t="n">
        <v>119.2</v>
      </c>
      <c r="F59" s="70" t="n">
        <v>118.7</v>
      </c>
      <c r="G59" s="71" t="n">
        <v>118.7</v>
      </c>
      <c r="H59" s="70" t="n">
        <v>119.5</v>
      </c>
      <c r="I59" s="70" t="n">
        <v>117.3</v>
      </c>
      <c r="J59" s="70" t="n">
        <v>109.4</v>
      </c>
      <c r="K59" s="72" t="n">
        <v>110.5</v>
      </c>
    </row>
    <row r="60" customFormat="false" ht="10.5" hidden="false" customHeight="false" outlineLevel="0" collapsed="false">
      <c r="A60" s="51" t="s">
        <v>57</v>
      </c>
      <c r="B60" s="69" t="n">
        <v>119.4</v>
      </c>
      <c r="C60" s="70" t="n">
        <v>114</v>
      </c>
      <c r="D60" s="70" t="n">
        <v>125.4</v>
      </c>
      <c r="E60" s="70" t="n">
        <v>119.7</v>
      </c>
      <c r="F60" s="70" t="n">
        <v>119.1</v>
      </c>
      <c r="G60" s="71" t="n">
        <v>119.1</v>
      </c>
      <c r="H60" s="70" t="n">
        <v>120.1</v>
      </c>
      <c r="I60" s="70" t="n">
        <v>117.8</v>
      </c>
      <c r="J60" s="70" t="n">
        <v>109.5</v>
      </c>
      <c r="K60" s="72" t="n">
        <v>110.7</v>
      </c>
    </row>
    <row r="61" customFormat="false" ht="10.5" hidden="false" customHeight="false" outlineLevel="0" collapsed="false">
      <c r="A61" s="51" t="s">
        <v>58</v>
      </c>
      <c r="B61" s="69" t="n">
        <v>119.5</v>
      </c>
      <c r="C61" s="70" t="n">
        <v>114.2</v>
      </c>
      <c r="D61" s="70" t="n">
        <v>125.7</v>
      </c>
      <c r="E61" s="70" t="n">
        <v>119.8</v>
      </c>
      <c r="F61" s="70" t="n">
        <v>119.2</v>
      </c>
      <c r="G61" s="71" t="n">
        <v>119.2</v>
      </c>
      <c r="H61" s="70" t="n">
        <v>120.4</v>
      </c>
      <c r="I61" s="70" t="n">
        <v>118.1</v>
      </c>
      <c r="J61" s="70" t="n">
        <v>110</v>
      </c>
      <c r="K61" s="72" t="n">
        <v>110.7</v>
      </c>
    </row>
    <row r="62" customFormat="false" ht="10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0.5" hidden="false" customHeight="false" outlineLevel="0" collapsed="false">
      <c r="A63" s="58" t="s">
        <v>61</v>
      </c>
      <c r="B63" s="66" t="n">
        <v>119.6</v>
      </c>
      <c r="C63" s="67" t="n">
        <v>113.9</v>
      </c>
      <c r="D63" s="67" t="n">
        <v>126</v>
      </c>
      <c r="E63" s="67" t="n">
        <v>119.8</v>
      </c>
      <c r="F63" s="67" t="n">
        <v>119.3</v>
      </c>
      <c r="G63" s="67" t="n">
        <v>119.5</v>
      </c>
      <c r="H63" s="67" t="n">
        <v>120.8</v>
      </c>
      <c r="I63" s="67" t="n">
        <v>118.2</v>
      </c>
      <c r="J63" s="67" t="n">
        <v>111.3</v>
      </c>
      <c r="K63" s="68" t="n">
        <v>110.9</v>
      </c>
    </row>
    <row r="64" customFormat="false" ht="10.5" hidden="false" customHeight="false" outlineLevel="0" collapsed="false">
      <c r="A64" s="0" t="s">
        <v>56</v>
      </c>
      <c r="B64" s="69" t="n">
        <v>119.8</v>
      </c>
      <c r="C64" s="70" t="n">
        <v>114</v>
      </c>
      <c r="D64" s="70" t="n">
        <v>126.4</v>
      </c>
      <c r="E64" s="70" t="n">
        <v>120.1</v>
      </c>
      <c r="F64" s="70" t="n">
        <v>119.5</v>
      </c>
      <c r="G64" s="71" t="n">
        <v>119.7</v>
      </c>
      <c r="H64" s="70" t="n">
        <v>121.2</v>
      </c>
      <c r="I64" s="70" t="n">
        <v>118.7</v>
      </c>
      <c r="J64" s="70" t="n">
        <v>112.1</v>
      </c>
      <c r="K64" s="72" t="n">
        <v>111.3</v>
      </c>
    </row>
    <row r="65" customFormat="false" ht="10.5" hidden="false" customHeight="false" outlineLevel="0" collapsed="false">
      <c r="A65" s="51" t="s">
        <v>57</v>
      </c>
      <c r="B65" s="69" t="n">
        <v>120.1</v>
      </c>
      <c r="C65" s="70" t="n">
        <v>113.9</v>
      </c>
      <c r="D65" s="70" t="n">
        <v>127</v>
      </c>
      <c r="E65" s="70" t="n">
        <v>120.3</v>
      </c>
      <c r="F65" s="70" t="n">
        <v>119.8</v>
      </c>
      <c r="G65" s="71" t="n">
        <v>119.9</v>
      </c>
      <c r="H65" s="70" t="n">
        <v>121.6</v>
      </c>
      <c r="I65" s="70" t="n">
        <v>118.9</v>
      </c>
      <c r="J65" s="70" t="n">
        <v>112.4</v>
      </c>
      <c r="K65" s="72" t="n">
        <v>111.5</v>
      </c>
    </row>
    <row r="66" customFormat="false" ht="10.5" hidden="false" customHeight="false" outlineLevel="0" collapsed="false">
      <c r="A66" s="51" t="s">
        <v>58</v>
      </c>
      <c r="B66" s="69" t="n">
        <v>120.4</v>
      </c>
      <c r="C66" s="70" t="n">
        <v>113.8</v>
      </c>
      <c r="D66" s="70" t="n">
        <v>127.8</v>
      </c>
      <c r="E66" s="70" t="n">
        <v>120.6</v>
      </c>
      <c r="F66" s="70" t="n">
        <v>120.1</v>
      </c>
      <c r="G66" s="71" t="n">
        <v>120.4</v>
      </c>
      <c r="H66" s="70" t="n">
        <v>122.3</v>
      </c>
      <c r="I66" s="70" t="n">
        <v>119.5</v>
      </c>
      <c r="J66" s="70" t="n">
        <v>112.9</v>
      </c>
      <c r="K66" s="72" t="n">
        <v>111.7</v>
      </c>
    </row>
    <row r="67" customFormat="false" ht="10.5" hidden="false" customHeight="false" outlineLevel="0" collapsed="false">
      <c r="A67" s="58"/>
      <c r="B67" s="66"/>
      <c r="C67" s="67"/>
      <c r="D67" s="67"/>
      <c r="E67" s="67"/>
      <c r="F67" s="67"/>
      <c r="G67" s="67"/>
      <c r="H67" s="67"/>
      <c r="I67" s="67"/>
      <c r="J67" s="67"/>
      <c r="K67" s="77"/>
    </row>
    <row r="68" customFormat="false" ht="10.5" hidden="false" customHeight="false" outlineLevel="0" collapsed="false">
      <c r="A68" s="58" t="s">
        <v>62</v>
      </c>
      <c r="B68" s="66" t="n">
        <v>120.7</v>
      </c>
      <c r="C68" s="66" t="n">
        <v>113.6</v>
      </c>
      <c r="D68" s="66" t="n">
        <v>128.6</v>
      </c>
      <c r="E68" s="66" t="n">
        <v>120.9</v>
      </c>
      <c r="F68" s="66" t="n">
        <v>120.3</v>
      </c>
      <c r="G68" s="66" t="n">
        <v>120.6</v>
      </c>
      <c r="H68" s="66" t="n">
        <v>122.8</v>
      </c>
      <c r="I68" s="66" t="n">
        <v>119.8</v>
      </c>
      <c r="J68" s="69" t="n">
        <v>112.6</v>
      </c>
      <c r="K68" s="74" t="n">
        <v>111.9</v>
      </c>
    </row>
    <row r="69" customFormat="false" ht="10.5" hidden="false" customHeight="false" outlineLevel="0" collapsed="false">
      <c r="A69" s="73" t="s">
        <v>56</v>
      </c>
      <c r="B69" s="66" t="n">
        <v>120.8</v>
      </c>
      <c r="C69" s="66" t="n">
        <v>113.5</v>
      </c>
      <c r="D69" s="66" t="n">
        <v>128.8</v>
      </c>
      <c r="E69" s="66" t="n">
        <v>121</v>
      </c>
      <c r="F69" s="66" t="n">
        <v>120.5</v>
      </c>
      <c r="G69" s="66" t="n">
        <v>120.7</v>
      </c>
      <c r="H69" s="66" t="n">
        <v>123</v>
      </c>
      <c r="I69" s="66" t="n">
        <v>120</v>
      </c>
      <c r="J69" s="69" t="n">
        <v>112.8</v>
      </c>
      <c r="K69" s="74" t="n">
        <v>112</v>
      </c>
    </row>
    <row r="70" customFormat="false" ht="10.5" hidden="false" customHeight="false" outlineLevel="0" collapsed="false">
      <c r="A70" s="51" t="s">
        <v>57</v>
      </c>
      <c r="B70" s="66" t="n">
        <v>120.9</v>
      </c>
      <c r="C70" s="66" t="n">
        <v>113.5</v>
      </c>
      <c r="D70" s="66" t="n">
        <v>129</v>
      </c>
      <c r="E70" s="66" t="n">
        <v>121</v>
      </c>
      <c r="F70" s="66" t="n">
        <v>120.5</v>
      </c>
      <c r="G70" s="66" t="n">
        <v>120.9</v>
      </c>
      <c r="H70" s="66" t="n">
        <v>123.2</v>
      </c>
      <c r="I70" s="66" t="n">
        <v>120.1</v>
      </c>
      <c r="J70" s="69" t="n">
        <v>112.8</v>
      </c>
      <c r="K70" s="74" t="n">
        <v>112</v>
      </c>
    </row>
    <row r="71" customFormat="false" ht="10.5" hidden="false" customHeight="false" outlineLevel="0" collapsed="false">
      <c r="A71" s="51" t="s">
        <v>58</v>
      </c>
      <c r="B71" s="66" t="n">
        <v>120.7</v>
      </c>
      <c r="C71" s="66" t="n">
        <v>113.1</v>
      </c>
      <c r="D71" s="66" t="n">
        <v>128.9</v>
      </c>
      <c r="E71" s="66" t="n">
        <v>120.9</v>
      </c>
      <c r="F71" s="66" t="n">
        <v>120.3</v>
      </c>
      <c r="G71" s="66" t="n">
        <v>120.5</v>
      </c>
      <c r="H71" s="66" t="n">
        <v>122.3</v>
      </c>
      <c r="I71" s="66" t="n">
        <v>119.5</v>
      </c>
      <c r="J71" s="69" t="n">
        <v>112.6</v>
      </c>
      <c r="K71" s="74" t="n">
        <v>111.8</v>
      </c>
    </row>
    <row r="72" customFormat="false" ht="10.5" hidden="false" customHeight="false" outlineLevel="0" collapsed="false">
      <c r="A72" s="45"/>
      <c r="B72" s="80"/>
      <c r="C72" s="80"/>
      <c r="D72" s="80"/>
      <c r="E72" s="80"/>
      <c r="F72" s="80"/>
      <c r="G72" s="80"/>
      <c r="H72" s="80"/>
      <c r="I72" s="80"/>
      <c r="J72" s="80"/>
      <c r="K72" s="81"/>
    </row>
    <row r="73" customFormat="false" ht="10.5" hidden="false" customHeight="false" outlineLevel="0" collapsed="false">
      <c r="A73" s="58" t="s">
        <v>63</v>
      </c>
      <c r="B73" s="66" t="n">
        <v>120.8</v>
      </c>
      <c r="C73" s="66" t="n">
        <v>113.1</v>
      </c>
      <c r="D73" s="66" t="n">
        <v>129.2</v>
      </c>
      <c r="E73" s="66" t="n">
        <v>120.9</v>
      </c>
      <c r="F73" s="66" t="n">
        <v>120.5</v>
      </c>
      <c r="G73" s="66" t="n">
        <v>120.7</v>
      </c>
      <c r="H73" s="66" t="n">
        <v>123.1</v>
      </c>
      <c r="I73" s="66" t="n">
        <v>120.1</v>
      </c>
      <c r="J73" s="69" t="n">
        <v>113.2</v>
      </c>
      <c r="K73" s="74" t="n">
        <v>112.1</v>
      </c>
    </row>
    <row r="74" customFormat="false" ht="10.5" hidden="false" customHeight="false" outlineLevel="0" collapsed="false">
      <c r="A74" s="73" t="s">
        <v>56</v>
      </c>
      <c r="B74" s="69" t="n">
        <v>121.1</v>
      </c>
      <c r="C74" s="69" t="n">
        <v>113.5</v>
      </c>
      <c r="D74" s="69" t="n">
        <v>129.5</v>
      </c>
      <c r="E74" s="69" t="n">
        <v>121.2</v>
      </c>
      <c r="F74" s="69" t="n">
        <v>120.8</v>
      </c>
      <c r="G74" s="69" t="n">
        <v>121</v>
      </c>
      <c r="H74" s="69" t="n">
        <v>123.3</v>
      </c>
      <c r="I74" s="69" t="n">
        <v>120.4</v>
      </c>
      <c r="J74" s="69" t="n">
        <v>113.8</v>
      </c>
      <c r="K74" s="75" t="n">
        <v>112.5</v>
      </c>
    </row>
    <row r="75" customFormat="false" ht="10.5" hidden="false" customHeight="false" outlineLevel="0" collapsed="false">
      <c r="A75" s="51" t="s">
        <v>57</v>
      </c>
      <c r="B75" s="66" t="n">
        <v>121.5</v>
      </c>
      <c r="C75" s="66" t="n">
        <v>113.6</v>
      </c>
      <c r="D75" s="66" t="n">
        <v>130.1</v>
      </c>
      <c r="E75" s="66" t="n">
        <v>121.6</v>
      </c>
      <c r="F75" s="66" t="n">
        <v>121.2</v>
      </c>
      <c r="G75" s="66" t="n">
        <v>121.3</v>
      </c>
      <c r="H75" s="66" t="n">
        <v>123.7</v>
      </c>
      <c r="I75" s="66" t="n">
        <v>120.8</v>
      </c>
      <c r="J75" s="69" t="n">
        <v>114.3</v>
      </c>
      <c r="K75" s="74" t="n">
        <v>112.7</v>
      </c>
    </row>
    <row r="76" customFormat="false" ht="10.5" hidden="false" customHeight="false" outlineLevel="0" collapsed="false">
      <c r="A76" s="76"/>
      <c r="B76" s="74"/>
      <c r="C76" s="74"/>
      <c r="D76" s="74"/>
      <c r="E76" s="74"/>
      <c r="F76" s="74"/>
      <c r="G76" s="74"/>
      <c r="H76" s="74"/>
      <c r="I76" s="74"/>
      <c r="J76" s="74"/>
      <c r="K76" s="74"/>
    </row>
    <row r="77" customFormat="false" ht="10.5" hidden="false" customHeight="false" outlineLevel="0" collapsed="false">
      <c r="A77" s="45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49.74"/>
    <col collapsed="false" customWidth="true" hidden="false" outlineLevel="0" max="6" min="2" style="0" width="13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2" t="s">
        <v>66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83" t="s">
        <v>67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4"/>
      <c r="B6" s="85"/>
      <c r="C6" s="85"/>
      <c r="D6" s="84"/>
      <c r="E6" s="86" t="s">
        <v>5</v>
      </c>
      <c r="F6" s="86"/>
    </row>
    <row r="7" customFormat="false" ht="12.75" hidden="false" customHeight="false" outlineLevel="0" collapsed="false">
      <c r="A7" s="87"/>
      <c r="B7" s="88" t="s">
        <v>6</v>
      </c>
      <c r="C7" s="88"/>
      <c r="D7" s="88"/>
      <c r="E7" s="89" t="n">
        <v>37469</v>
      </c>
      <c r="F7" s="89"/>
    </row>
    <row r="8" customFormat="false" ht="12.75" hidden="false" customHeight="false" outlineLevel="0" collapsed="false">
      <c r="A8" s="90" t="s">
        <v>68</v>
      </c>
      <c r="B8" s="91"/>
      <c r="C8" s="91"/>
      <c r="D8" s="92"/>
      <c r="E8" s="93" t="s">
        <v>9</v>
      </c>
      <c r="F8" s="93"/>
    </row>
    <row r="9" customFormat="false" ht="12.75" hidden="false" customHeight="false" outlineLevel="0" collapsed="false">
      <c r="A9" s="88"/>
      <c r="B9" s="88" t="s">
        <v>7</v>
      </c>
      <c r="C9" s="88" t="s">
        <v>10</v>
      </c>
      <c r="D9" s="88" t="s">
        <v>7</v>
      </c>
      <c r="E9" s="94" t="s">
        <v>10</v>
      </c>
      <c r="F9" s="95" t="s">
        <v>7</v>
      </c>
      <c r="G9" s="96"/>
    </row>
    <row r="10" customFormat="false" ht="12.75" hidden="false" customHeight="false" outlineLevel="0" collapsed="false">
      <c r="A10" s="97"/>
      <c r="B10" s="97" t="n">
        <v>2002</v>
      </c>
      <c r="C10" s="97" t="n">
        <v>2002</v>
      </c>
      <c r="D10" s="97" t="n">
        <v>2001</v>
      </c>
      <c r="E10" s="97" t="n">
        <v>2002</v>
      </c>
      <c r="F10" s="93" t="n">
        <v>2001</v>
      </c>
    </row>
    <row r="11" customFormat="false" ht="12.75" hidden="false" customHeight="false" outlineLevel="0" collapsed="false">
      <c r="A11" s="88"/>
      <c r="B11" s="88"/>
      <c r="C11" s="88"/>
      <c r="D11" s="88"/>
      <c r="E11" s="98"/>
      <c r="F11" s="94"/>
    </row>
    <row r="12" customFormat="false" ht="12.75" hidden="false" customHeight="false" outlineLevel="0" collapsed="false">
      <c r="A12" s="87"/>
      <c r="B12" s="99"/>
      <c r="C12" s="99"/>
      <c r="D12" s="99"/>
      <c r="E12" s="100"/>
      <c r="F12" s="101"/>
    </row>
    <row r="13" customFormat="false" ht="12.75" hidden="false" customHeight="false" outlineLevel="0" collapsed="false">
      <c r="A13" s="102" t="s">
        <v>69</v>
      </c>
      <c r="B13" s="103" t="n">
        <v>103.9</v>
      </c>
      <c r="C13" s="103" t="n">
        <v>103.6</v>
      </c>
      <c r="D13" s="103" t="n">
        <v>103.4</v>
      </c>
      <c r="E13" s="104" t="n">
        <f aca="false">B13*100/C13-100</f>
        <v>0.289575289575296</v>
      </c>
      <c r="F13" s="105" t="n">
        <f aca="false">B13*100/D13-100</f>
        <v>0.483558994197281</v>
      </c>
    </row>
    <row r="14" customFormat="false" ht="12.75" hidden="false" customHeight="false" outlineLevel="0" collapsed="false">
      <c r="A14" s="102"/>
      <c r="B14" s="103"/>
      <c r="C14" s="103"/>
      <c r="D14" s="103"/>
      <c r="E14" s="104"/>
      <c r="F14" s="105"/>
    </row>
    <row r="15" customFormat="false" ht="12.75" hidden="false" customHeight="false" outlineLevel="0" collapsed="false">
      <c r="A15" s="102"/>
      <c r="B15" s="103"/>
      <c r="C15" s="103"/>
      <c r="D15" s="103"/>
      <c r="E15" s="104"/>
      <c r="F15" s="105"/>
    </row>
    <row r="16" customFormat="false" ht="12.75" hidden="false" customHeight="false" outlineLevel="0" collapsed="false">
      <c r="A16" s="106" t="s">
        <v>70</v>
      </c>
      <c r="B16" s="103" t="n">
        <v>98.8</v>
      </c>
      <c r="C16" s="103" t="n">
        <v>98.7</v>
      </c>
      <c r="D16" s="103" t="n">
        <v>98.7</v>
      </c>
      <c r="E16" s="104" t="n">
        <f aca="false">B16*100/C16-100</f>
        <v>0.101317122593713</v>
      </c>
      <c r="F16" s="105" t="n">
        <f aca="false">B16*100/D16-100</f>
        <v>0.101317122593713</v>
      </c>
    </row>
    <row r="17" customFormat="false" ht="12.75" hidden="false" customHeight="false" outlineLevel="0" collapsed="false">
      <c r="A17" s="107"/>
      <c r="B17" s="103"/>
      <c r="C17" s="103"/>
      <c r="D17" s="108"/>
      <c r="E17" s="104"/>
      <c r="F17" s="105"/>
    </row>
    <row r="18" customFormat="false" ht="12.75" hidden="false" customHeight="false" outlineLevel="0" collapsed="false">
      <c r="A18" s="102" t="s">
        <v>71</v>
      </c>
      <c r="B18" s="103" t="n">
        <v>97.5</v>
      </c>
      <c r="C18" s="103" t="n">
        <v>97.6</v>
      </c>
      <c r="D18" s="109" t="n">
        <v>98.6</v>
      </c>
      <c r="E18" s="104" t="n">
        <f aca="false">B18*100/C18-100</f>
        <v>-0.102459016393439</v>
      </c>
      <c r="F18" s="105" t="n">
        <f aca="false">B18*100/D18-100</f>
        <v>-1.1156186612576</v>
      </c>
    </row>
    <row r="19" customFormat="false" ht="12.75" hidden="false" customHeight="false" outlineLevel="0" collapsed="false">
      <c r="A19" s="102" t="s">
        <v>72</v>
      </c>
      <c r="B19" s="103" t="n">
        <v>95.5</v>
      </c>
      <c r="C19" s="103" t="n">
        <v>95.5</v>
      </c>
      <c r="D19" s="103" t="n">
        <v>96.8</v>
      </c>
      <c r="E19" s="104" t="s">
        <v>73</v>
      </c>
      <c r="F19" s="105" t="n">
        <f aca="false">B19*100/D19-100</f>
        <v>-1.34297520661157</v>
      </c>
    </row>
    <row r="20" customFormat="false" ht="12.75" hidden="false" customHeight="false" outlineLevel="0" collapsed="false">
      <c r="A20" s="102" t="s">
        <v>74</v>
      </c>
      <c r="B20" s="103" t="n">
        <v>94.9</v>
      </c>
      <c r="C20" s="103" t="n">
        <v>95.1</v>
      </c>
      <c r="D20" s="103" t="n">
        <v>95.8</v>
      </c>
      <c r="E20" s="104" t="n">
        <f aca="false">B20*100/C20-100</f>
        <v>-0.210304942166133</v>
      </c>
      <c r="F20" s="105" t="n">
        <f aca="false">B20*100/D20-100</f>
        <v>-0.93945720250521</v>
      </c>
    </row>
    <row r="21" customFormat="false" ht="12.75" hidden="false" customHeight="false" outlineLevel="0" collapsed="false">
      <c r="A21" s="102" t="s">
        <v>75</v>
      </c>
      <c r="B21" s="103" t="n">
        <v>99.2</v>
      </c>
      <c r="C21" s="103" t="n">
        <v>98.9</v>
      </c>
      <c r="D21" s="103" t="n">
        <v>98</v>
      </c>
      <c r="E21" s="104" t="n">
        <f aca="false">B21*100/C21-100</f>
        <v>0.303336703741152</v>
      </c>
      <c r="F21" s="105" t="n">
        <f aca="false">B21*100/D21-100</f>
        <v>1.22448979591837</v>
      </c>
    </row>
    <row r="22" customFormat="false" ht="12.75" hidden="false" customHeight="false" outlineLevel="0" collapsed="false">
      <c r="A22" s="102" t="s">
        <v>76</v>
      </c>
      <c r="B22" s="103" t="n">
        <v>101</v>
      </c>
      <c r="C22" s="103" t="n">
        <v>100.8</v>
      </c>
      <c r="D22" s="103" t="n">
        <v>100.3</v>
      </c>
      <c r="E22" s="104" t="n">
        <f aca="false">B22*100/C22-100</f>
        <v>0.198412698412696</v>
      </c>
      <c r="F22" s="105" t="n">
        <f aca="false">B22*100/D22-100</f>
        <v>0.697906281156534</v>
      </c>
    </row>
    <row r="23" customFormat="false" ht="12.75" hidden="false" customHeight="false" outlineLevel="0" collapsed="false">
      <c r="A23" s="102" t="s">
        <v>77</v>
      </c>
      <c r="B23" s="110" t="n">
        <v>95.2</v>
      </c>
      <c r="C23" s="110" t="n">
        <v>95.2</v>
      </c>
      <c r="D23" s="103" t="n">
        <v>95.5</v>
      </c>
      <c r="E23" s="104" t="s">
        <v>73</v>
      </c>
      <c r="F23" s="105" t="n">
        <f aca="false">B23*100/D23-100</f>
        <v>-0.314136125654457</v>
      </c>
    </row>
    <row r="24" customFormat="false" ht="12.75" hidden="false" customHeight="false" outlineLevel="0" collapsed="false">
      <c r="A24" s="102" t="s">
        <v>78</v>
      </c>
      <c r="B24" s="103" t="n">
        <v>98.9</v>
      </c>
      <c r="C24" s="103" t="n">
        <v>99.2</v>
      </c>
      <c r="D24" s="103" t="n">
        <v>99.9</v>
      </c>
      <c r="E24" s="104" t="n">
        <f aca="false">B24*100/C24-100</f>
        <v>-0.302419354838719</v>
      </c>
      <c r="F24" s="105" t="n">
        <f aca="false">B24*100/D24-100</f>
        <v>-1.001001001001</v>
      </c>
    </row>
    <row r="25" customFormat="false" ht="12.75" hidden="false" customHeight="false" outlineLevel="0" collapsed="false">
      <c r="A25" s="102" t="s">
        <v>79</v>
      </c>
      <c r="B25" s="103" t="n">
        <v>102.6</v>
      </c>
      <c r="C25" s="103" t="n">
        <v>101.6</v>
      </c>
      <c r="D25" s="103" t="n">
        <v>101</v>
      </c>
      <c r="E25" s="104" t="n">
        <f aca="false">B25*100/C25-100</f>
        <v>0.984251968503941</v>
      </c>
      <c r="F25" s="105" t="n">
        <f aca="false">B25*100/D25-100</f>
        <v>1.58415841584159</v>
      </c>
    </row>
    <row r="26" customFormat="false" ht="12.75" hidden="false" customHeight="false" outlineLevel="0" collapsed="false">
      <c r="A26" s="102" t="s">
        <v>80</v>
      </c>
      <c r="B26" s="103" t="n">
        <v>102.6</v>
      </c>
      <c r="C26" s="103" t="n">
        <v>101.5</v>
      </c>
      <c r="D26" s="103" t="n">
        <v>103.6</v>
      </c>
      <c r="E26" s="104" t="n">
        <f aca="false">B26*100/C26-100</f>
        <v>1.08374384236453</v>
      </c>
      <c r="F26" s="105" t="n">
        <f aca="false">B26*100/D26-100</f>
        <v>-0.965250965250959</v>
      </c>
    </row>
    <row r="27" customFormat="false" ht="12.75" hidden="false" customHeight="false" outlineLevel="0" collapsed="false">
      <c r="A27" s="102" t="s">
        <v>81</v>
      </c>
      <c r="B27" s="103" t="n">
        <v>102.8</v>
      </c>
      <c r="C27" s="103" t="n">
        <v>102.8</v>
      </c>
      <c r="D27" s="103" t="n">
        <v>101.8</v>
      </c>
      <c r="E27" s="104" t="s">
        <v>73</v>
      </c>
      <c r="F27" s="105" t="n">
        <f aca="false">B27*100/D27-100</f>
        <v>0.982318271119851</v>
      </c>
    </row>
    <row r="28" customFormat="false" ht="12.75" hidden="false" customHeight="false" outlineLevel="0" collapsed="false">
      <c r="A28" s="111" t="s">
        <v>82</v>
      </c>
      <c r="B28" s="103" t="n">
        <v>104.4</v>
      </c>
      <c r="C28" s="103" t="n">
        <v>103.3</v>
      </c>
      <c r="D28" s="103" t="n">
        <v>102.8</v>
      </c>
      <c r="E28" s="104" t="n">
        <f aca="false">B28*100/C28-100</f>
        <v>1.0648596321394</v>
      </c>
      <c r="F28" s="105" t="n">
        <f aca="false">B28*100/D28-100</f>
        <v>1.55642023346304</v>
      </c>
    </row>
    <row r="29" customFormat="false" ht="12.75" hidden="false" customHeight="false" outlineLevel="0" collapsed="false">
      <c r="A29" s="102" t="s">
        <v>83</v>
      </c>
      <c r="B29" s="103" t="n">
        <v>106.8</v>
      </c>
      <c r="C29" s="103" t="n">
        <v>105.4</v>
      </c>
      <c r="D29" s="103" t="n">
        <v>107.7</v>
      </c>
      <c r="E29" s="104" t="n">
        <f aca="false">B29*100/C29-100</f>
        <v>1.32827324478178</v>
      </c>
      <c r="F29" s="105" t="n">
        <f aca="false">B29*100/D29-100</f>
        <v>-0.835654596100284</v>
      </c>
    </row>
    <row r="30" customFormat="false" ht="12.75" hidden="false" customHeight="false" outlineLevel="0" collapsed="false">
      <c r="A30" s="102"/>
      <c r="B30" s="103"/>
      <c r="C30" s="103"/>
      <c r="D30" s="103"/>
      <c r="E30" s="104"/>
      <c r="F30" s="105"/>
    </row>
    <row r="31" customFormat="false" ht="12.75" hidden="false" customHeight="false" outlineLevel="0" collapsed="false">
      <c r="A31" s="102"/>
      <c r="B31" s="103"/>
      <c r="C31" s="103"/>
      <c r="D31" s="103"/>
      <c r="E31" s="104"/>
      <c r="F31" s="105"/>
    </row>
    <row r="32" customFormat="false" ht="12.75" hidden="false" customHeight="false" outlineLevel="0" collapsed="false">
      <c r="A32" s="102" t="s">
        <v>84</v>
      </c>
      <c r="B32" s="103" t="n">
        <v>108.9</v>
      </c>
      <c r="C32" s="103" t="n">
        <v>108.4</v>
      </c>
      <c r="D32" s="103" t="n">
        <v>108</v>
      </c>
      <c r="E32" s="104" t="n">
        <f aca="false">B32*100/C32-100</f>
        <v>0.461254612546114</v>
      </c>
      <c r="F32" s="105" t="n">
        <f aca="false">B32*100/D32-100</f>
        <v>0.833333333333329</v>
      </c>
    </row>
    <row r="33" customFormat="false" ht="12.75" hidden="false" customHeight="false" outlineLevel="0" collapsed="false">
      <c r="A33" s="102"/>
      <c r="B33" s="103"/>
      <c r="C33" s="103"/>
      <c r="D33" s="103"/>
      <c r="E33" s="104"/>
      <c r="F33" s="105"/>
    </row>
    <row r="34" customFormat="false" ht="12.75" hidden="false" customHeight="false" outlineLevel="0" collapsed="false">
      <c r="A34" s="102" t="s">
        <v>85</v>
      </c>
      <c r="B34" s="103" t="n">
        <v>106.9</v>
      </c>
      <c r="C34" s="103" t="n">
        <v>106.9</v>
      </c>
      <c r="D34" s="103" t="n">
        <v>106.9</v>
      </c>
      <c r="E34" s="104" t="s">
        <v>73</v>
      </c>
      <c r="F34" s="105" t="s">
        <v>73</v>
      </c>
    </row>
    <row r="35" customFormat="false" ht="12.75" hidden="false" customHeight="false" outlineLevel="0" collapsed="false">
      <c r="A35" s="102" t="s">
        <v>86</v>
      </c>
      <c r="B35" s="103" t="n">
        <v>96.6</v>
      </c>
      <c r="C35" s="103" t="n">
        <v>96.6</v>
      </c>
      <c r="D35" s="103" t="n">
        <v>97</v>
      </c>
      <c r="E35" s="104" t="s">
        <v>73</v>
      </c>
      <c r="F35" s="105" t="n">
        <f aca="false">B35*100/D35-100</f>
        <v>-0.412371134020617</v>
      </c>
    </row>
    <row r="36" customFormat="false" ht="12.75" hidden="false" customHeight="false" outlineLevel="0" collapsed="false">
      <c r="A36" s="102" t="s">
        <v>87</v>
      </c>
      <c r="B36" s="103" t="n">
        <v>100.6</v>
      </c>
      <c r="C36" s="103" t="n">
        <v>100.6</v>
      </c>
      <c r="D36" s="103" t="n">
        <v>99.7</v>
      </c>
      <c r="E36" s="104" t="s">
        <v>73</v>
      </c>
      <c r="F36" s="105" t="n">
        <f aca="false">B36*100/D36-100</f>
        <v>0.90270812437312</v>
      </c>
    </row>
    <row r="37" customFormat="false" ht="12.75" hidden="false" customHeight="false" outlineLevel="0" collapsed="false">
      <c r="A37" s="102" t="s">
        <v>88</v>
      </c>
      <c r="B37" s="103" t="n">
        <v>111.1</v>
      </c>
      <c r="C37" s="103" t="n">
        <v>110.2</v>
      </c>
      <c r="D37" s="103" t="n">
        <v>110</v>
      </c>
      <c r="E37" s="104" t="n">
        <f aca="false">B37*100/C37-100</f>
        <v>0.816696914700543</v>
      </c>
      <c r="F37" s="105" t="n">
        <f aca="false">B37*100/D37-100</f>
        <v>1</v>
      </c>
    </row>
    <row r="38" customFormat="false" ht="12.75" hidden="false" customHeight="false" outlineLevel="0" collapsed="false">
      <c r="A38" s="102" t="s">
        <v>89</v>
      </c>
      <c r="B38" s="103" t="n">
        <v>99.4</v>
      </c>
      <c r="C38" s="103" t="n">
        <v>98.4</v>
      </c>
      <c r="D38" s="103" t="n">
        <v>99</v>
      </c>
      <c r="E38" s="104" t="n">
        <f aca="false">B38*100/C38-100</f>
        <v>1.01626016260163</v>
      </c>
      <c r="F38" s="105" t="n">
        <f aca="false">B38*100/D38-100</f>
        <v>0.404040404040401</v>
      </c>
    </row>
    <row r="39" customFormat="false" ht="12.75" hidden="false" customHeight="false" outlineLevel="0" collapsed="false">
      <c r="A39" s="102" t="s">
        <v>90</v>
      </c>
      <c r="B39" s="103" t="n">
        <v>106.1</v>
      </c>
      <c r="C39" s="103" t="n">
        <v>104.7</v>
      </c>
      <c r="D39" s="103" t="n">
        <v>104.3</v>
      </c>
      <c r="E39" s="104" t="n">
        <f aca="false">B39*100/C39-100</f>
        <v>1.33715377268386</v>
      </c>
      <c r="F39" s="105" t="n">
        <f aca="false">B39*100/D39-100</f>
        <v>1.72579098753596</v>
      </c>
    </row>
    <row r="40" customFormat="false" ht="12.75" hidden="false" customHeight="false" outlineLevel="0" collapsed="false">
      <c r="A40" s="112" t="s">
        <v>91</v>
      </c>
      <c r="B40" s="103" t="n">
        <v>102.6</v>
      </c>
      <c r="C40" s="103" t="n">
        <v>101.9</v>
      </c>
      <c r="D40" s="103" t="n">
        <v>100.7</v>
      </c>
      <c r="E40" s="104" t="n">
        <f aca="false">B40*100/C40-100</f>
        <v>0.68694798822375</v>
      </c>
      <c r="F40" s="105" t="n">
        <f aca="false">B40*100/D40-100</f>
        <v>1.88679245283019</v>
      </c>
    </row>
    <row r="41" customFormat="false" ht="12.75" hidden="false" customHeight="false" outlineLevel="0" collapsed="false">
      <c r="A41" s="112" t="s">
        <v>92</v>
      </c>
      <c r="B41" s="103" t="n">
        <v>107.4</v>
      </c>
      <c r="C41" s="103" t="n">
        <v>107.4</v>
      </c>
      <c r="D41" s="103" t="n">
        <v>107</v>
      </c>
      <c r="E41" s="104" t="s">
        <v>73</v>
      </c>
      <c r="F41" s="105" t="n">
        <f aca="false">B41*100/D41-100</f>
        <v>0.373831775700936</v>
      </c>
    </row>
    <row r="42" customFormat="false" ht="12.75" hidden="false" customHeight="false" outlineLevel="0" collapsed="false">
      <c r="A42" s="102" t="s">
        <v>93</v>
      </c>
      <c r="B42" s="103" t="n">
        <v>107.1</v>
      </c>
      <c r="C42" s="103" t="n">
        <v>107.2</v>
      </c>
      <c r="D42" s="103" t="n">
        <v>107.2</v>
      </c>
      <c r="E42" s="104" t="n">
        <f aca="false">B42*100/C42-100</f>
        <v>-0.0932835820895548</v>
      </c>
      <c r="F42" s="105" t="n">
        <f aca="false">B42*100/D42-100</f>
        <v>-0.0932835820895548</v>
      </c>
    </row>
    <row r="43" customFormat="false" ht="12.75" hidden="false" customHeight="false" outlineLevel="0" collapsed="false">
      <c r="A43" s="102" t="s">
        <v>94</v>
      </c>
      <c r="B43" s="103" t="n">
        <v>109</v>
      </c>
      <c r="C43" s="103" t="n">
        <v>109</v>
      </c>
      <c r="D43" s="103" t="n">
        <v>107.6</v>
      </c>
      <c r="E43" s="104" t="s">
        <v>73</v>
      </c>
      <c r="F43" s="105" t="n">
        <f aca="false">B43*100/D43-100</f>
        <v>1.3011152416357</v>
      </c>
    </row>
    <row r="44" customFormat="false" ht="12.75" hidden="false" customHeight="false" outlineLevel="0" collapsed="false">
      <c r="A44" s="102" t="s">
        <v>95</v>
      </c>
      <c r="B44" s="103" t="n">
        <v>126</v>
      </c>
      <c r="C44" s="103" t="n">
        <v>126</v>
      </c>
      <c r="D44" s="103" t="n">
        <v>125.1</v>
      </c>
      <c r="E44" s="104" t="s">
        <v>73</v>
      </c>
      <c r="F44" s="105" t="n">
        <f aca="false">B44*100/D44-100</f>
        <v>0.719424460431654</v>
      </c>
    </row>
    <row r="45" customFormat="false" ht="12.75" hidden="false" customHeight="false" outlineLevel="0" collapsed="false">
      <c r="A45" s="102" t="s">
        <v>96</v>
      </c>
      <c r="B45" s="103" t="n">
        <v>119.2</v>
      </c>
      <c r="C45" s="103" t="n">
        <v>119.2</v>
      </c>
      <c r="D45" s="103" t="n">
        <v>118.9</v>
      </c>
      <c r="E45" s="104" t="s">
        <v>73</v>
      </c>
      <c r="F45" s="105" t="n">
        <f aca="false">B45*100/D45-100</f>
        <v>0.252312867956263</v>
      </c>
    </row>
    <row r="46" customFormat="false" ht="12.75" hidden="false" customHeight="false" outlineLevel="0" collapsed="false">
      <c r="A46" s="102" t="s">
        <v>97</v>
      </c>
      <c r="B46" s="103" t="n">
        <v>110</v>
      </c>
      <c r="C46" s="103" t="n">
        <v>110</v>
      </c>
      <c r="D46" s="103" t="n">
        <v>109.9</v>
      </c>
      <c r="E46" s="104" t="s">
        <v>73</v>
      </c>
      <c r="F46" s="105" t="n">
        <f aca="false">B46*100/D46-100</f>
        <v>0.0909918107370231</v>
      </c>
    </row>
    <row r="47" customFormat="false" ht="12.75" hidden="false" customHeight="false" outlineLevel="0" collapsed="false">
      <c r="A47" s="102" t="s">
        <v>98</v>
      </c>
      <c r="B47" s="103" t="n">
        <v>110.1</v>
      </c>
      <c r="C47" s="103" t="n">
        <v>109.2</v>
      </c>
      <c r="D47" s="103" t="n">
        <v>107.5</v>
      </c>
      <c r="E47" s="104" t="n">
        <f aca="false">B47*100/C47-100</f>
        <v>0.824175824175825</v>
      </c>
      <c r="F47" s="105" t="n">
        <f aca="false">B47*100/D47-100</f>
        <v>2.4186046511628</v>
      </c>
    </row>
    <row r="48" customFormat="false" ht="12.75" hidden="false" customHeight="false" outlineLevel="0" collapsed="false">
      <c r="A48" s="102" t="s">
        <v>99</v>
      </c>
      <c r="B48" s="103" t="n">
        <v>112.5</v>
      </c>
      <c r="C48" s="103" t="n">
        <v>112.7</v>
      </c>
      <c r="D48" s="103" t="n">
        <v>112.9</v>
      </c>
      <c r="E48" s="104" t="n">
        <f aca="false">B48*100/C48-100</f>
        <v>-0.177462289263531</v>
      </c>
      <c r="F48" s="105" t="n">
        <f aca="false">B48*100/D48-100</f>
        <v>-0.354295837023926</v>
      </c>
    </row>
    <row r="49" customFormat="false" ht="12.75" hidden="false" customHeight="false" outlineLevel="0" collapsed="false">
      <c r="A49" s="102" t="s">
        <v>100</v>
      </c>
      <c r="B49" s="103" t="n">
        <v>111.6</v>
      </c>
      <c r="C49" s="103" t="n">
        <v>111.6</v>
      </c>
      <c r="D49" s="103" t="n">
        <v>110.6</v>
      </c>
      <c r="E49" s="104" t="s">
        <v>73</v>
      </c>
      <c r="F49" s="105" t="n">
        <f aca="false">B49*100/D49-100</f>
        <v>0.904159132007237</v>
      </c>
    </row>
    <row r="50" customFormat="false" ht="12.75" hidden="false" customHeight="false" outlineLevel="0" collapsed="false">
      <c r="A50" s="102" t="s">
        <v>101</v>
      </c>
      <c r="B50" s="103" t="n">
        <v>109.5</v>
      </c>
      <c r="C50" s="103" t="n">
        <v>108.6</v>
      </c>
      <c r="D50" s="103" t="n">
        <v>108.2</v>
      </c>
      <c r="E50" s="104" t="n">
        <f aca="false">B50*100/C50-100</f>
        <v>0.828729281767963</v>
      </c>
      <c r="F50" s="105" t="n">
        <f aca="false">B50*100/D50-100</f>
        <v>1.20147874306839</v>
      </c>
    </row>
    <row r="51" customFormat="false" ht="12.75" hidden="false" customHeight="false" outlineLevel="0" collapsed="false">
      <c r="A51" s="102" t="s">
        <v>102</v>
      </c>
      <c r="B51" s="103" t="n">
        <v>110.9</v>
      </c>
      <c r="C51" s="103" t="n">
        <v>110.1</v>
      </c>
      <c r="D51" s="103" t="n">
        <v>109.6</v>
      </c>
      <c r="E51" s="104" t="n">
        <f aca="false">B51*100/C51-100</f>
        <v>0.726612170753867</v>
      </c>
      <c r="F51" s="105" t="n">
        <f aca="false">B51*100/D51-100</f>
        <v>1.18613138686132</v>
      </c>
    </row>
    <row r="52" customFormat="false" ht="12.75" hidden="false" customHeight="false" outlineLevel="0" collapsed="false">
      <c r="A52" s="102" t="s">
        <v>103</v>
      </c>
      <c r="B52" s="103" t="n">
        <v>115.1</v>
      </c>
      <c r="C52" s="103" t="n">
        <v>114.7</v>
      </c>
      <c r="D52" s="103" t="n">
        <v>113.8</v>
      </c>
      <c r="E52" s="104" t="n">
        <f aca="false">B52*100/C52-100</f>
        <v>0.348735832606792</v>
      </c>
      <c r="F52" s="105" t="n">
        <f aca="false">B52*100/D52-100</f>
        <v>1.14235500878735</v>
      </c>
    </row>
    <row r="53" customFormat="false" ht="12.75" hidden="false" customHeight="false" outlineLevel="0" collapsed="false">
      <c r="A53" s="102" t="s">
        <v>104</v>
      </c>
      <c r="B53" s="103" t="n">
        <v>117.3</v>
      </c>
      <c r="C53" s="103" t="n">
        <v>116.2</v>
      </c>
      <c r="D53" s="103" t="n">
        <v>115</v>
      </c>
      <c r="E53" s="104" t="n">
        <f aca="false">B53*100/C53-100</f>
        <v>0.946643717728051</v>
      </c>
      <c r="F53" s="105" t="n">
        <f aca="false">B53*100/D53-100</f>
        <v>2</v>
      </c>
    </row>
    <row r="54" customFormat="false" ht="12.75" hidden="false" customHeight="false" outlineLevel="0" collapsed="false">
      <c r="A54" s="102" t="s">
        <v>105</v>
      </c>
      <c r="B54" s="103" t="n">
        <v>114.4</v>
      </c>
      <c r="C54" s="103" t="n">
        <v>113.2</v>
      </c>
      <c r="D54" s="103" t="n">
        <v>113.2</v>
      </c>
      <c r="E54" s="104" t="n">
        <f aca="false">B54*100/C54-100</f>
        <v>1.06007067137809</v>
      </c>
      <c r="F54" s="105" t="n">
        <f aca="false">B54*100/D54-100</f>
        <v>1.06007067137809</v>
      </c>
    </row>
    <row r="55" customFormat="false" ht="12.75" hidden="false" customHeight="false" outlineLevel="0" collapsed="false">
      <c r="A55" s="102" t="s">
        <v>106</v>
      </c>
      <c r="B55" s="103" t="n">
        <v>110.4</v>
      </c>
      <c r="C55" s="103" t="n">
        <v>109.5</v>
      </c>
      <c r="D55" s="103" t="n">
        <v>110.7</v>
      </c>
      <c r="E55" s="104" t="n">
        <f aca="false">B55*100/C55-100</f>
        <v>0.821917808219183</v>
      </c>
      <c r="F55" s="105" t="n">
        <f aca="false">B55*100/D55-100</f>
        <v>-0.271002710027105</v>
      </c>
    </row>
    <row r="56" customFormat="false" ht="12.75" hidden="false" customHeight="false" outlineLevel="0" collapsed="false">
      <c r="A56" s="102" t="s">
        <v>107</v>
      </c>
      <c r="B56" s="103" t="n">
        <v>108.2</v>
      </c>
      <c r="C56" s="103" t="n">
        <v>108.2</v>
      </c>
      <c r="D56" s="103" t="n">
        <v>109.3</v>
      </c>
      <c r="E56" s="104" t="s">
        <v>73</v>
      </c>
      <c r="F56" s="105" t="n">
        <f aca="false">B56*100/D56-100</f>
        <v>-1.00640439158279</v>
      </c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113"/>
    </row>
    <row r="59" customFormat="false" ht="12.75" hidden="false" customHeight="false" outlineLevel="0" collapsed="false">
      <c r="A59" s="113"/>
      <c r="B59" s="113"/>
      <c r="C59" s="113"/>
      <c r="D59" s="113"/>
      <c r="E59" s="113"/>
      <c r="F59" s="113"/>
    </row>
    <row r="60" customFormat="false" ht="12.75" hidden="false" customHeight="false" outlineLevel="0" collapsed="false">
      <c r="A60" s="113"/>
      <c r="B60" s="113"/>
      <c r="C60" s="113"/>
      <c r="D60" s="113"/>
      <c r="E60" s="113"/>
      <c r="F60" s="113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2-10-08T05:35:57Z</cp:lastPrinted>
  <cp:revision>0</cp:revision>
  <dc:subject/>
  <dc:title/>
</cp:coreProperties>
</file>