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2" name="_xlnm.Print_Area" vbProcedure="false">'Statber3 '!$A$1:$K$77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                                      Preisindizes für Bauwerke 1) in Hamburg</t>
  </si>
  <si>
    <t xml:space="preserve">      Februar 2002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Februar</t>
  </si>
  <si>
    <t xml:space="preserve">Bauwerksart</t>
  </si>
  <si>
    <t xml:space="preserve">gegenüber</t>
  </si>
  <si>
    <t xml:space="preserve">November</t>
  </si>
  <si>
    <t xml:space="preserve">Wohngebäude insgesamt  </t>
  </si>
  <si>
    <t xml:space="preserve">     und zwar</t>
  </si>
  <si>
    <t xml:space="preserve">     Rohbauarbeiten</t>
  </si>
  <si>
    <t xml:space="preserve"> -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7 Februar</t>
  </si>
  <si>
    <t xml:space="preserve">         Mai</t>
  </si>
  <si>
    <t xml:space="preserve">         August</t>
  </si>
  <si>
    <t xml:space="preserve">         Novembe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92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9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7000</xdr:colOff>
      <xdr:row>5</xdr:row>
      <xdr:rowOff>28440</xdr:rowOff>
    </xdr:from>
    <xdr:to>
      <xdr:col>5</xdr:col>
      <xdr:colOff>770760</xdr:colOff>
      <xdr:row>8</xdr:row>
      <xdr:rowOff>123120</xdr:rowOff>
    </xdr:to>
    <xdr:sp>
      <xdr:nvSpPr>
        <xdr:cNvPr id="1" name="Text 5"/>
        <xdr:cNvSpPr/>
      </xdr:nvSpPr>
      <xdr:spPr>
        <a:xfrm>
          <a:off x="1501200" y="790560"/>
          <a:ext cx="39182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8520</xdr:colOff>
      <xdr:row>11</xdr:row>
      <xdr:rowOff>134640</xdr:rowOff>
    </xdr:to>
    <xdr:sp>
      <xdr:nvSpPr>
        <xdr:cNvPr id="2" name="Text 4"/>
        <xdr:cNvSpPr/>
      </xdr:nvSpPr>
      <xdr:spPr>
        <a:xfrm>
          <a:off x="144360" y="1571760"/>
          <a:ext cx="1908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3</xdr:row>
      <xdr:rowOff>76320</xdr:rowOff>
    </xdr:from>
    <xdr:to>
      <xdr:col>1</xdr:col>
      <xdr:colOff>1071360</xdr:colOff>
      <xdr:row>15</xdr:row>
      <xdr:rowOff>28440</xdr:rowOff>
    </xdr:to>
    <xdr:sp>
      <xdr:nvSpPr>
        <xdr:cNvPr id="4" name="Text 71"/>
        <xdr:cNvSpPr/>
      </xdr:nvSpPr>
      <xdr:spPr>
        <a:xfrm>
          <a:off x="576720" y="2057400"/>
          <a:ext cx="888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1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10</xdr:row>
      <xdr:rowOff>95400</xdr:rowOff>
    </xdr:from>
    <xdr:to>
      <xdr:col>1</xdr:col>
      <xdr:colOff>1676520</xdr:colOff>
      <xdr:row>20</xdr:row>
      <xdr:rowOff>19080</xdr:rowOff>
    </xdr:to>
    <xdr:sp>
      <xdr:nvSpPr>
        <xdr:cNvPr id="6" name="Line 73"/>
        <xdr:cNvSpPr/>
      </xdr:nvSpPr>
      <xdr:spPr>
        <a:xfrm>
          <a:off x="206856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1440</xdr:colOff>
      <xdr:row>10</xdr:row>
      <xdr:rowOff>47880</xdr:rowOff>
    </xdr:from>
    <xdr:to>
      <xdr:col>7</xdr:col>
      <xdr:colOff>48960</xdr:colOff>
      <xdr:row>15</xdr:row>
      <xdr:rowOff>120240</xdr:rowOff>
    </xdr:to>
    <xdr:sp>
      <xdr:nvSpPr>
        <xdr:cNvPr id="7" name="Text 7"/>
        <xdr:cNvSpPr/>
      </xdr:nvSpPr>
      <xdr:spPr>
        <a:xfrm>
          <a:off x="4629240" y="1571760"/>
          <a:ext cx="178164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3800</xdr:colOff>
      <xdr:row>18</xdr:row>
      <xdr:rowOff>124560</xdr:rowOff>
    </xdr:from>
    <xdr:to>
      <xdr:col>1</xdr:col>
      <xdr:colOff>887040</xdr:colOff>
      <xdr:row>20</xdr:row>
      <xdr:rowOff>38520</xdr:rowOff>
    </xdr:to>
    <xdr:sp>
      <xdr:nvSpPr>
        <xdr:cNvPr id="8" name="Text 23"/>
        <xdr:cNvSpPr/>
      </xdr:nvSpPr>
      <xdr:spPr>
        <a:xfrm>
          <a:off x="163800" y="2839680"/>
          <a:ext cx="1117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1520</xdr:colOff>
      <xdr:row>19</xdr:row>
      <xdr:rowOff>-360</xdr:rowOff>
    </xdr:from>
    <xdr:to>
      <xdr:col>6</xdr:col>
      <xdr:colOff>720</xdr:colOff>
      <xdr:row>20</xdr:row>
      <xdr:rowOff>47520</xdr:rowOff>
    </xdr:to>
    <xdr:sp>
      <xdr:nvSpPr>
        <xdr:cNvPr id="9" name="Text 24"/>
        <xdr:cNvSpPr/>
      </xdr:nvSpPr>
      <xdr:spPr>
        <a:xfrm flipV="1">
          <a:off x="4639320" y="2853000"/>
          <a:ext cx="866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0</xdr:row>
      <xdr:rowOff>76320</xdr:rowOff>
    </xdr:from>
    <xdr:to>
      <xdr:col>4</xdr:col>
      <xdr:colOff>684000</xdr:colOff>
      <xdr:row>19</xdr:row>
      <xdr:rowOff>138240</xdr:rowOff>
    </xdr:to>
    <xdr:sp>
      <xdr:nvSpPr>
        <xdr:cNvPr id="10" name="Line 77"/>
        <xdr:cNvSpPr/>
      </xdr:nvSpPr>
      <xdr:spPr>
        <a:xfrm>
          <a:off x="459108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1840</xdr:colOff>
      <xdr:row>18</xdr:row>
      <xdr:rowOff>85680</xdr:rowOff>
    </xdr:from>
    <xdr:to>
      <xdr:col>4</xdr:col>
      <xdr:colOff>385560</xdr:colOff>
      <xdr:row>20</xdr:row>
      <xdr:rowOff>76320</xdr:rowOff>
    </xdr:to>
    <xdr:sp>
      <xdr:nvSpPr>
        <xdr:cNvPr id="11" name="Text 24"/>
        <xdr:cNvSpPr/>
      </xdr:nvSpPr>
      <xdr:spPr>
        <a:xfrm flipV="1">
          <a:off x="2156040" y="2800440"/>
          <a:ext cx="213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5.95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6" t="s">
        <v>10</v>
      </c>
      <c r="E41" s="26" t="s">
        <v>7</v>
      </c>
      <c r="F41" s="26" t="s">
        <v>10</v>
      </c>
      <c r="G41" s="27" t="s">
        <v>7</v>
      </c>
      <c r="H41" s="19"/>
      <c r="I41" s="3"/>
    </row>
    <row r="42" customFormat="false" ht="12.75" hidden="false" customHeight="false" outlineLevel="0" collapsed="false">
      <c r="A42" s="2"/>
      <c r="B42" s="28"/>
      <c r="C42" s="28" t="n">
        <v>2002</v>
      </c>
      <c r="D42" s="28" t="n">
        <v>2001</v>
      </c>
      <c r="E42" s="28" t="n">
        <v>2001</v>
      </c>
      <c r="F42" s="28" t="n">
        <v>2001</v>
      </c>
      <c r="G42" s="25" t="n">
        <v>2001</v>
      </c>
      <c r="H42" s="19"/>
      <c r="I42" s="3"/>
    </row>
    <row r="43" customFormat="false" ht="12.75" hidden="false" customHeight="false" outlineLevel="0" collapsed="false">
      <c r="A43" s="2"/>
      <c r="B43" s="20"/>
      <c r="C43" s="29"/>
      <c r="D43" s="29"/>
      <c r="E43" s="30"/>
      <c r="F43" s="31"/>
      <c r="G43" s="32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3" t="n">
        <v>103.3</v>
      </c>
      <c r="D44" s="33" t="n">
        <v>103.2</v>
      </c>
      <c r="E44" s="30" t="n">
        <v>103.2</v>
      </c>
      <c r="F44" s="34" t="n">
        <f aca="false">C44*100/D44-100</f>
        <v>0.0968992248061937</v>
      </c>
      <c r="G44" s="35" t="n">
        <f aca="false">C44*100/E44-100</f>
        <v>0.0968992248061937</v>
      </c>
      <c r="H44" s="19"/>
      <c r="I44" s="3"/>
    </row>
    <row r="45" customFormat="false" ht="12.75" hidden="false" customHeight="false" outlineLevel="0" collapsed="false">
      <c r="A45" s="2"/>
      <c r="B45" s="20" t="s">
        <v>12</v>
      </c>
      <c r="C45" s="33"/>
      <c r="D45" s="33"/>
      <c r="E45" s="30"/>
      <c r="F45" s="34"/>
      <c r="G45" s="35"/>
      <c r="H45" s="19"/>
      <c r="I45" s="3"/>
    </row>
    <row r="46" customFormat="false" ht="12.75" hidden="false" customHeight="false" outlineLevel="0" collapsed="false">
      <c r="A46" s="2"/>
      <c r="B46" s="20" t="s">
        <v>13</v>
      </c>
      <c r="C46" s="33" t="n">
        <v>98.4</v>
      </c>
      <c r="D46" s="33" t="n">
        <v>98.4</v>
      </c>
      <c r="E46" s="30" t="n">
        <v>98.8</v>
      </c>
      <c r="F46" s="34" t="s">
        <v>14</v>
      </c>
      <c r="G46" s="35" t="n">
        <f aca="false">C46*100/E46-100</f>
        <v>-0.404858299595134</v>
      </c>
      <c r="H46" s="19"/>
      <c r="I46" s="3"/>
    </row>
    <row r="47" customFormat="false" ht="12.75" hidden="false" customHeight="false" outlineLevel="0" collapsed="false">
      <c r="A47" s="2"/>
      <c r="B47" s="20" t="s">
        <v>15</v>
      </c>
      <c r="C47" s="36" t="n">
        <v>108.1</v>
      </c>
      <c r="D47" s="36" t="n">
        <v>107.9</v>
      </c>
      <c r="E47" s="30" t="n">
        <v>107.6</v>
      </c>
      <c r="F47" s="34" t="n">
        <f aca="false">C47*100/D47-100</f>
        <v>0.185356811862832</v>
      </c>
      <c r="G47" s="35" t="n">
        <f aca="false">C47*100/E47-100</f>
        <v>0.464684014869889</v>
      </c>
      <c r="H47" s="19"/>
      <c r="I47" s="3"/>
    </row>
    <row r="48" customFormat="false" ht="12.75" hidden="false" customHeight="false" outlineLevel="0" collapsed="false">
      <c r="A48" s="2"/>
      <c r="B48" s="20"/>
      <c r="C48" s="33"/>
      <c r="D48" s="33"/>
      <c r="E48" s="30"/>
      <c r="F48" s="34"/>
      <c r="G48" s="35"/>
      <c r="H48" s="19"/>
      <c r="I48" s="3"/>
    </row>
    <row r="49" customFormat="false" ht="12.75" hidden="false" customHeight="false" outlineLevel="0" collapsed="false">
      <c r="A49" s="2"/>
      <c r="B49" s="37" t="s">
        <v>16</v>
      </c>
      <c r="C49" s="33" t="n">
        <v>103.2</v>
      </c>
      <c r="D49" s="33" t="n">
        <v>103.2</v>
      </c>
      <c r="E49" s="30" t="n">
        <v>103.2</v>
      </c>
      <c r="F49" s="34" t="s">
        <v>14</v>
      </c>
      <c r="G49" s="35" t="s">
        <v>14</v>
      </c>
      <c r="H49" s="19"/>
      <c r="I49" s="3"/>
    </row>
    <row r="50" customFormat="false" ht="12.75" hidden="false" customHeight="false" outlineLevel="0" collapsed="false">
      <c r="A50" s="2"/>
      <c r="B50" s="20" t="s">
        <v>17</v>
      </c>
      <c r="C50" s="33" t="n">
        <v>103.2</v>
      </c>
      <c r="D50" s="33" t="n">
        <v>103.1</v>
      </c>
      <c r="E50" s="30" t="n">
        <v>103.1</v>
      </c>
      <c r="F50" s="34" t="n">
        <f aca="false">C50*100/D50-100</f>
        <v>0.0969932104752758</v>
      </c>
      <c r="G50" s="35" t="n">
        <f aca="false">C50*100/E50-100</f>
        <v>0.0969932104752758</v>
      </c>
      <c r="H50" s="19"/>
      <c r="I50" s="3"/>
    </row>
    <row r="51" customFormat="false" ht="12.75" hidden="false" customHeight="false" outlineLevel="0" collapsed="false">
      <c r="A51" s="2"/>
      <c r="B51" s="20" t="s">
        <v>18</v>
      </c>
      <c r="C51" s="36" t="n">
        <v>103.9</v>
      </c>
      <c r="D51" s="36" t="n">
        <v>103.7</v>
      </c>
      <c r="E51" s="30" t="n">
        <v>103.8</v>
      </c>
      <c r="F51" s="34" t="n">
        <f aca="false">C51*100/D51-100</f>
        <v>0.192864030858246</v>
      </c>
      <c r="G51" s="35" t="n">
        <f aca="false">C51*100/E51-100</f>
        <v>0.096339113680159</v>
      </c>
      <c r="H51" s="19"/>
      <c r="I51" s="3"/>
    </row>
    <row r="52" customFormat="false" ht="12.75" hidden="false" customHeight="false" outlineLevel="0" collapsed="false">
      <c r="A52" s="2"/>
      <c r="B52" s="20"/>
      <c r="C52" s="33"/>
      <c r="D52" s="33"/>
      <c r="E52" s="30"/>
      <c r="F52" s="34"/>
      <c r="G52" s="35"/>
      <c r="H52" s="19"/>
      <c r="I52" s="3"/>
    </row>
    <row r="53" customFormat="false" ht="12.75" hidden="false" customHeight="false" outlineLevel="0" collapsed="false">
      <c r="A53" s="2"/>
      <c r="B53" s="20" t="s">
        <v>19</v>
      </c>
      <c r="C53" s="36" t="n">
        <v>106</v>
      </c>
      <c r="D53" s="33" t="n">
        <v>105.3</v>
      </c>
      <c r="E53" s="30" t="n">
        <v>105.8</v>
      </c>
      <c r="F53" s="34" t="n">
        <f aca="false">C53*100/D53-100</f>
        <v>0.664767331434007</v>
      </c>
      <c r="G53" s="35" t="n">
        <f aca="false">C53*100/E53-100</f>
        <v>0.189035916824196</v>
      </c>
      <c r="H53" s="19"/>
      <c r="I53" s="3"/>
    </row>
    <row r="54" customFormat="false" ht="12.75" hidden="false" customHeight="false" outlineLevel="0" collapsed="false">
      <c r="A54" s="2"/>
      <c r="B54" s="37" t="s">
        <v>20</v>
      </c>
      <c r="C54" s="33" t="n">
        <v>104.6</v>
      </c>
      <c r="D54" s="33" t="n">
        <v>104.1</v>
      </c>
      <c r="E54" s="30" t="n">
        <v>104.4</v>
      </c>
      <c r="F54" s="34" t="n">
        <f aca="false">C54*100/D54-100</f>
        <v>0.48030739673392</v>
      </c>
      <c r="G54" s="35" t="n">
        <f aca="false">C54*100/E54-100</f>
        <v>0.191570881226042</v>
      </c>
      <c r="H54" s="19"/>
      <c r="I54" s="3"/>
    </row>
    <row r="55" customFormat="false" ht="12.75" hidden="false" customHeight="false" outlineLevel="0" collapsed="false">
      <c r="A55" s="2"/>
      <c r="B55" s="20" t="s">
        <v>21</v>
      </c>
      <c r="C55" s="33" t="n">
        <v>103.2</v>
      </c>
      <c r="D55" s="33" t="n">
        <v>102.7</v>
      </c>
      <c r="E55" s="30" t="n">
        <v>102.7</v>
      </c>
      <c r="F55" s="34" t="n">
        <f aca="false">C55*100/D55-100</f>
        <v>0.486854917234666</v>
      </c>
      <c r="G55" s="35" t="n">
        <f aca="false">C55*100/E55-100</f>
        <v>0.486854917234666</v>
      </c>
      <c r="H55" s="19"/>
      <c r="I55" s="3"/>
    </row>
    <row r="56" customFormat="false" ht="12.75" hidden="false" customHeight="false" outlineLevel="0" collapsed="false">
      <c r="A56" s="2"/>
      <c r="B56" s="20" t="s">
        <v>22</v>
      </c>
      <c r="C56" s="33" t="n">
        <v>100.9</v>
      </c>
      <c r="D56" s="33" t="n">
        <v>100.6</v>
      </c>
      <c r="E56" s="30" t="n">
        <v>100.7</v>
      </c>
      <c r="F56" s="34" t="n">
        <f aca="false">C56*100/D56-100</f>
        <v>0.29821073558648</v>
      </c>
      <c r="G56" s="35" t="n">
        <f aca="false">C56*100/E56-100</f>
        <v>0.198609731876857</v>
      </c>
      <c r="H56" s="19"/>
      <c r="I56" s="3"/>
    </row>
    <row r="57" customFormat="false" ht="12.75" hidden="false" customHeight="false" outlineLevel="0" collapsed="false">
      <c r="A57" s="2"/>
      <c r="B57" s="38" t="s">
        <v>23</v>
      </c>
      <c r="C57" s="39"/>
      <c r="D57" s="2"/>
      <c r="E57" s="39"/>
      <c r="F57" s="40"/>
      <c r="G57" s="40"/>
      <c r="H57" s="2"/>
      <c r="I57" s="3"/>
    </row>
    <row r="58" customFormat="false" ht="12" hidden="false" customHeight="false" outlineLevel="0" collapsed="false">
      <c r="A58" s="3"/>
      <c r="B58" s="41" t="s">
        <v>24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44" activeCellId="0" sqref="G4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5</v>
      </c>
      <c r="B1" s="45" t="s">
        <v>26</v>
      </c>
    </row>
    <row r="2" customFormat="false" ht="10.5" hidden="false" customHeight="false" outlineLevel="0" collapsed="false">
      <c r="B2" s="0" t="s">
        <v>27</v>
      </c>
      <c r="E2" s="46"/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0.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0.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0.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0.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10.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0.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0.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0.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0.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10.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</row>
    <row r="22" customFormat="false" ht="10.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0.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0.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0.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0.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10.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0.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0.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0.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0.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0.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0.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0.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0.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0.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0.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0.5" hidden="false" customHeight="fals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0.5" hidden="false" customHeight="fals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10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0.5" hidden="false" customHeight="false" outlineLevel="0" collapsed="false">
      <c r="A46" s="50" t="n">
        <v>2001</v>
      </c>
      <c r="B46" s="58" t="n">
        <v>103.3</v>
      </c>
      <c r="C46" s="58" t="n">
        <v>98.7</v>
      </c>
      <c r="D46" s="58" t="n">
        <v>107.8</v>
      </c>
      <c r="E46" s="58" t="n">
        <v>103.3</v>
      </c>
      <c r="F46" s="58" t="n">
        <v>103.2</v>
      </c>
      <c r="G46" s="58" t="n">
        <v>103.9</v>
      </c>
      <c r="H46" s="58" t="n">
        <v>105.8</v>
      </c>
      <c r="I46" s="58" t="n">
        <v>104.4</v>
      </c>
      <c r="J46" s="58" t="n">
        <v>102.8</v>
      </c>
      <c r="K46" s="65" t="n">
        <v>100.7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6</v>
      </c>
      <c r="B48" s="66" t="n">
        <v>101.3</v>
      </c>
      <c r="C48" s="67" t="n">
        <v>99.9</v>
      </c>
      <c r="D48" s="67" t="n">
        <v>102.6</v>
      </c>
      <c r="E48" s="67" t="n">
        <v>101.3</v>
      </c>
      <c r="F48" s="67" t="n">
        <v>101.2</v>
      </c>
      <c r="G48" s="67" t="n">
        <v>101.3</v>
      </c>
      <c r="H48" s="67" t="n">
        <v>101.6</v>
      </c>
      <c r="I48" s="67" t="n">
        <v>101.4</v>
      </c>
      <c r="J48" s="67" t="n">
        <v>99.2</v>
      </c>
      <c r="K48" s="68" t="n">
        <v>99.9</v>
      </c>
    </row>
    <row r="49" customFormat="false" ht="10.5" hidden="false" customHeight="false" outlineLevel="0" collapsed="false">
      <c r="A49" s="0" t="s">
        <v>57</v>
      </c>
      <c r="B49" s="69" t="n">
        <v>101.1</v>
      </c>
      <c r="C49" s="70" t="n">
        <v>99.7</v>
      </c>
      <c r="D49" s="70" t="n">
        <v>102.6</v>
      </c>
      <c r="E49" s="70" t="n">
        <v>101.2</v>
      </c>
      <c r="F49" s="70" t="n">
        <v>101</v>
      </c>
      <c r="G49" s="71" t="n">
        <v>101.2</v>
      </c>
      <c r="H49" s="70" t="n">
        <v>101.5</v>
      </c>
      <c r="I49" s="70" t="n">
        <v>101.3</v>
      </c>
      <c r="J49" s="70" t="n">
        <v>98.9</v>
      </c>
      <c r="K49" s="72" t="n">
        <v>99.3</v>
      </c>
    </row>
    <row r="50" customFormat="false" ht="10.5" hidden="false" customHeight="false" outlineLevel="0" collapsed="false">
      <c r="A50" s="51" t="s">
        <v>58</v>
      </c>
      <c r="B50" s="69" t="n">
        <v>101.1</v>
      </c>
      <c r="C50" s="70" t="n">
        <v>99.4</v>
      </c>
      <c r="D50" s="70" t="n">
        <v>102.8</v>
      </c>
      <c r="E50" s="70" t="n">
        <v>101.2</v>
      </c>
      <c r="F50" s="70" t="n">
        <v>101</v>
      </c>
      <c r="G50" s="71" t="n">
        <v>101.2</v>
      </c>
      <c r="H50" s="70" t="n">
        <v>101.7</v>
      </c>
      <c r="I50" s="70" t="n">
        <v>101.3</v>
      </c>
      <c r="J50" s="70" t="n">
        <v>98.9</v>
      </c>
      <c r="K50" s="72" t="n">
        <v>99.8</v>
      </c>
    </row>
    <row r="51" customFormat="false" ht="10.5" hidden="false" customHeight="false" outlineLevel="0" collapsed="false">
      <c r="A51" s="51" t="s">
        <v>59</v>
      </c>
      <c r="B51" s="69" t="n">
        <v>100.9</v>
      </c>
      <c r="C51" s="70" t="n">
        <v>99</v>
      </c>
      <c r="D51" s="70" t="n">
        <v>102.8</v>
      </c>
      <c r="E51" s="70" t="n">
        <v>101</v>
      </c>
      <c r="F51" s="70" t="n">
        <v>100.8</v>
      </c>
      <c r="G51" s="71" t="n">
        <v>101.1</v>
      </c>
      <c r="H51" s="70" t="n">
        <v>101.6</v>
      </c>
      <c r="I51" s="70" t="n">
        <v>101.2</v>
      </c>
      <c r="J51" s="70" t="n">
        <v>98.6</v>
      </c>
      <c r="K51" s="72" t="n">
        <v>99.6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0.5" hidden="false" customHeight="false" outlineLevel="0" collapsed="false">
      <c r="A53" s="58" t="s">
        <v>60</v>
      </c>
      <c r="B53" s="66" t="n">
        <v>100.9</v>
      </c>
      <c r="C53" s="67" t="n">
        <v>98.8</v>
      </c>
      <c r="D53" s="67" t="n">
        <v>102.9</v>
      </c>
      <c r="E53" s="67" t="n">
        <v>100.9</v>
      </c>
      <c r="F53" s="67" t="n">
        <v>100.8</v>
      </c>
      <c r="G53" s="67" t="n">
        <v>101.1</v>
      </c>
      <c r="H53" s="67" t="n">
        <v>101.7</v>
      </c>
      <c r="I53" s="67" t="n">
        <v>101.3</v>
      </c>
      <c r="J53" s="67" t="n">
        <v>98.9</v>
      </c>
      <c r="K53" s="68" t="n">
        <v>99.5</v>
      </c>
    </row>
    <row r="54" customFormat="false" ht="10.5" hidden="false" customHeight="false" outlineLevel="0" collapsed="false">
      <c r="A54" s="0" t="s">
        <v>57</v>
      </c>
      <c r="B54" s="69" t="n">
        <v>102.1</v>
      </c>
      <c r="C54" s="70" t="n">
        <v>99.9</v>
      </c>
      <c r="D54" s="70" t="n">
        <v>104.3</v>
      </c>
      <c r="E54" s="70" t="n">
        <v>102.1</v>
      </c>
      <c r="F54" s="70" t="n">
        <v>102.1</v>
      </c>
      <c r="G54" s="71" t="n">
        <v>102.4</v>
      </c>
      <c r="H54" s="70" t="n">
        <v>103.1</v>
      </c>
      <c r="I54" s="70" t="n">
        <v>102.6</v>
      </c>
      <c r="J54" s="70" t="n">
        <v>99.4</v>
      </c>
      <c r="K54" s="72" t="n">
        <v>100.4</v>
      </c>
    </row>
    <row r="55" customFormat="false" ht="10.5" hidden="false" customHeight="false" outlineLevel="0" collapsed="false">
      <c r="A55" s="51" t="s">
        <v>58</v>
      </c>
      <c r="B55" s="69" t="n">
        <v>102</v>
      </c>
      <c r="C55" s="70" t="n">
        <v>99.8</v>
      </c>
      <c r="D55" s="70" t="n">
        <v>104.2</v>
      </c>
      <c r="E55" s="70" t="n">
        <v>102</v>
      </c>
      <c r="F55" s="70" t="n">
        <v>102</v>
      </c>
      <c r="G55" s="71" t="n">
        <v>102.3</v>
      </c>
      <c r="H55" s="70" t="n">
        <v>103.1</v>
      </c>
      <c r="I55" s="70" t="n">
        <v>102.7</v>
      </c>
      <c r="J55" s="70" t="n">
        <v>99.6</v>
      </c>
      <c r="K55" s="72" t="n">
        <v>99.9</v>
      </c>
    </row>
    <row r="56" customFormat="false" ht="10.5" hidden="false" customHeight="false" outlineLevel="0" collapsed="false">
      <c r="A56" s="51" t="s">
        <v>59</v>
      </c>
      <c r="B56" s="69" t="n">
        <v>101.8</v>
      </c>
      <c r="C56" s="70" t="n">
        <v>99.2</v>
      </c>
      <c r="D56" s="70" t="n">
        <v>104.3</v>
      </c>
      <c r="E56" s="70" t="n">
        <v>101.8</v>
      </c>
      <c r="F56" s="70" t="n">
        <v>101.7</v>
      </c>
      <c r="G56" s="71" t="n">
        <v>102.1</v>
      </c>
      <c r="H56" s="70" t="n">
        <v>102.9</v>
      </c>
      <c r="I56" s="70" t="n">
        <v>102.3</v>
      </c>
      <c r="J56" s="70" t="n">
        <v>99.6</v>
      </c>
      <c r="K56" s="72" t="n">
        <v>99.7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8" t="s">
        <v>61</v>
      </c>
      <c r="B58" s="66" t="n">
        <v>101.8</v>
      </c>
      <c r="C58" s="67" t="n">
        <v>98.9</v>
      </c>
      <c r="D58" s="67" t="n">
        <v>104.6</v>
      </c>
      <c r="E58" s="67" t="n">
        <v>101.9</v>
      </c>
      <c r="F58" s="67" t="n">
        <v>101.7</v>
      </c>
      <c r="G58" s="67" t="n">
        <v>102</v>
      </c>
      <c r="H58" s="67" t="n">
        <v>102.9</v>
      </c>
      <c r="I58" s="67" t="n">
        <v>102.3</v>
      </c>
      <c r="J58" s="67" t="n">
        <v>99.7</v>
      </c>
      <c r="K58" s="68" t="n">
        <v>99.7</v>
      </c>
    </row>
    <row r="59" customFormat="false" ht="10.5" hidden="false" customHeight="false" outlineLevel="0" collapsed="false">
      <c r="A59" s="0" t="s">
        <v>57</v>
      </c>
      <c r="B59" s="69" t="n">
        <v>101.8</v>
      </c>
      <c r="C59" s="70" t="n">
        <v>98.9</v>
      </c>
      <c r="D59" s="70" t="n">
        <v>104.7</v>
      </c>
      <c r="E59" s="70" t="n">
        <v>101.8</v>
      </c>
      <c r="F59" s="70" t="n">
        <v>101.7</v>
      </c>
      <c r="G59" s="71" t="n">
        <v>102.1</v>
      </c>
      <c r="H59" s="70" t="n">
        <v>102.9</v>
      </c>
      <c r="I59" s="70" t="n">
        <v>102.2</v>
      </c>
      <c r="J59" s="70" t="n">
        <v>99.8</v>
      </c>
      <c r="K59" s="72" t="n">
        <v>99.4</v>
      </c>
    </row>
    <row r="60" customFormat="false" ht="10.5" hidden="false" customHeight="false" outlineLevel="0" collapsed="false">
      <c r="A60" s="51" t="s">
        <v>58</v>
      </c>
      <c r="B60" s="69" t="n">
        <v>102.1</v>
      </c>
      <c r="C60" s="70" t="n">
        <v>99.2</v>
      </c>
      <c r="D60" s="70" t="n">
        <v>105</v>
      </c>
      <c r="E60" s="70" t="n">
        <v>102.2</v>
      </c>
      <c r="F60" s="70" t="n">
        <v>102</v>
      </c>
      <c r="G60" s="71" t="n">
        <v>102.5</v>
      </c>
      <c r="H60" s="70" t="n">
        <v>103.4</v>
      </c>
      <c r="I60" s="70" t="n">
        <v>102.6</v>
      </c>
      <c r="J60" s="70" t="n">
        <v>99.9</v>
      </c>
      <c r="K60" s="72" t="n">
        <v>99.6</v>
      </c>
    </row>
    <row r="61" customFormat="false" ht="10.5" hidden="false" customHeight="false" outlineLevel="0" collapsed="false">
      <c r="A61" s="51" t="s">
        <v>59</v>
      </c>
      <c r="B61" s="69" t="n">
        <v>102.2</v>
      </c>
      <c r="C61" s="70" t="n">
        <v>99.3</v>
      </c>
      <c r="D61" s="70" t="n">
        <v>105.2</v>
      </c>
      <c r="E61" s="70" t="n">
        <v>102.3</v>
      </c>
      <c r="F61" s="70" t="n">
        <v>102.1</v>
      </c>
      <c r="G61" s="71" t="n">
        <v>102.6</v>
      </c>
      <c r="H61" s="70" t="n">
        <v>103.7</v>
      </c>
      <c r="I61" s="70" t="n">
        <v>102.9</v>
      </c>
      <c r="J61" s="70" t="n">
        <v>100.3</v>
      </c>
      <c r="K61" s="72" t="n">
        <v>99.6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8" t="s">
        <v>62</v>
      </c>
      <c r="B63" s="66" t="n">
        <v>102.3</v>
      </c>
      <c r="C63" s="67" t="n">
        <v>99.1</v>
      </c>
      <c r="D63" s="67" t="n">
        <v>105.5</v>
      </c>
      <c r="E63" s="67" t="n">
        <v>102.3</v>
      </c>
      <c r="F63" s="67" t="n">
        <v>102.2</v>
      </c>
      <c r="G63" s="67" t="n">
        <v>102.8</v>
      </c>
      <c r="H63" s="67" t="n">
        <v>104</v>
      </c>
      <c r="I63" s="67" t="n">
        <v>103</v>
      </c>
      <c r="J63" s="67" t="n">
        <v>101.5</v>
      </c>
      <c r="K63" s="68" t="n">
        <v>99.8</v>
      </c>
    </row>
    <row r="64" customFormat="false" ht="10.5" hidden="false" customHeight="false" outlineLevel="0" collapsed="false">
      <c r="A64" s="0" t="s">
        <v>57</v>
      </c>
      <c r="B64" s="69" t="n">
        <v>102.5</v>
      </c>
      <c r="C64" s="70" t="n">
        <v>99.2</v>
      </c>
      <c r="D64" s="70" t="n">
        <v>105.8</v>
      </c>
      <c r="E64" s="70" t="n">
        <v>102.5</v>
      </c>
      <c r="F64" s="70" t="n">
        <v>102.4</v>
      </c>
      <c r="G64" s="71" t="n">
        <v>103</v>
      </c>
      <c r="H64" s="70" t="n">
        <v>104.4</v>
      </c>
      <c r="I64" s="70" t="n">
        <v>103.4</v>
      </c>
      <c r="J64" s="70" t="n">
        <v>102.2</v>
      </c>
      <c r="K64" s="72" t="n">
        <v>100.2</v>
      </c>
    </row>
    <row r="65" customFormat="false" ht="10.5" hidden="false" customHeight="false" outlineLevel="0" collapsed="false">
      <c r="A65" s="51" t="s">
        <v>58</v>
      </c>
      <c r="B65" s="69" t="n">
        <v>102.7</v>
      </c>
      <c r="C65" s="70" t="n">
        <v>99.1</v>
      </c>
      <c r="D65" s="70" t="n">
        <v>106.3</v>
      </c>
      <c r="E65" s="70" t="n">
        <v>102.7</v>
      </c>
      <c r="F65" s="70" t="n">
        <v>102.6</v>
      </c>
      <c r="G65" s="71" t="n">
        <v>103.2</v>
      </c>
      <c r="H65" s="70" t="n">
        <v>104.7</v>
      </c>
      <c r="I65" s="70" t="n">
        <v>103.6</v>
      </c>
      <c r="J65" s="70" t="n">
        <v>102.5</v>
      </c>
      <c r="K65" s="74" t="n">
        <v>100.3</v>
      </c>
    </row>
    <row r="66" customFormat="false" ht="10.5" hidden="false" customHeight="false" outlineLevel="0" collapsed="false">
      <c r="A66" s="51" t="s">
        <v>59</v>
      </c>
      <c r="B66" s="69" t="n">
        <v>103</v>
      </c>
      <c r="C66" s="70" t="n">
        <v>99</v>
      </c>
      <c r="D66" s="70" t="n">
        <v>107</v>
      </c>
      <c r="E66" s="70" t="n">
        <v>103</v>
      </c>
      <c r="F66" s="70" t="n">
        <v>102.9</v>
      </c>
      <c r="G66" s="71" t="n">
        <v>103.6</v>
      </c>
      <c r="H66" s="70" t="n">
        <v>105.3</v>
      </c>
      <c r="I66" s="70" t="n">
        <v>104.1</v>
      </c>
      <c r="J66" s="70" t="n">
        <v>103</v>
      </c>
      <c r="K66" s="72" t="n">
        <v>100.5</v>
      </c>
    </row>
    <row r="67" customFormat="false" ht="10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0.5" hidden="false" customHeight="false" outlineLevel="0" collapsed="false">
      <c r="A68" s="58" t="s">
        <v>63</v>
      </c>
      <c r="B68" s="66" t="n">
        <v>103.2</v>
      </c>
      <c r="C68" s="67" t="n">
        <v>98.8</v>
      </c>
      <c r="D68" s="67" t="n">
        <v>107.6</v>
      </c>
      <c r="E68" s="67" t="n">
        <v>103.2</v>
      </c>
      <c r="F68" s="67" t="n">
        <v>103.1</v>
      </c>
      <c r="G68" s="67" t="n">
        <v>103.8</v>
      </c>
      <c r="H68" s="67" t="n">
        <v>105.8</v>
      </c>
      <c r="I68" s="67" t="n">
        <v>104.4</v>
      </c>
      <c r="J68" s="67" t="n">
        <v>102.7</v>
      </c>
      <c r="K68" s="68" t="n">
        <v>100.7</v>
      </c>
    </row>
    <row r="69" customFormat="false" ht="10.5" hidden="false" customHeight="false" outlineLevel="0" collapsed="false">
      <c r="A69" s="0" t="s">
        <v>57</v>
      </c>
      <c r="B69" s="69" t="n">
        <v>103.3</v>
      </c>
      <c r="C69" s="70" t="n">
        <v>98.7</v>
      </c>
      <c r="D69" s="70" t="n">
        <v>107.8</v>
      </c>
      <c r="E69" s="70" t="n">
        <v>103.3</v>
      </c>
      <c r="F69" s="70" t="n">
        <v>103.2</v>
      </c>
      <c r="G69" s="71" t="n">
        <v>103.9</v>
      </c>
      <c r="H69" s="70" t="n">
        <v>105.9</v>
      </c>
      <c r="I69" s="70" t="n">
        <v>104.5</v>
      </c>
      <c r="J69" s="70" t="n">
        <v>102.9</v>
      </c>
      <c r="K69" s="72" t="n">
        <v>100.8</v>
      </c>
    </row>
    <row r="70" customFormat="false" ht="10.5" hidden="false" customHeight="false" outlineLevel="0" collapsed="false">
      <c r="A70" s="51" t="s">
        <v>58</v>
      </c>
      <c r="B70" s="69" t="n">
        <v>103.4</v>
      </c>
      <c r="C70" s="70" t="n">
        <v>98.7</v>
      </c>
      <c r="D70" s="70" t="n">
        <v>108</v>
      </c>
      <c r="E70" s="70" t="n">
        <v>103.3</v>
      </c>
      <c r="F70" s="70" t="n">
        <v>103.2</v>
      </c>
      <c r="G70" s="71" t="n">
        <v>104</v>
      </c>
      <c r="H70" s="70" t="n">
        <v>106.1</v>
      </c>
      <c r="I70" s="70" t="n">
        <v>104.6</v>
      </c>
      <c r="J70" s="70" t="n">
        <v>102.9</v>
      </c>
      <c r="K70" s="74" t="n">
        <v>100.8</v>
      </c>
    </row>
    <row r="71" customFormat="false" ht="10.5" hidden="false" customHeight="false" outlineLevel="0" collapsed="false">
      <c r="A71" s="51" t="s">
        <v>59</v>
      </c>
      <c r="B71" s="69" t="n">
        <v>103.2</v>
      </c>
      <c r="C71" s="70" t="n">
        <v>98.4</v>
      </c>
      <c r="D71" s="70" t="n">
        <v>107.9</v>
      </c>
      <c r="E71" s="70" t="n">
        <v>103.2</v>
      </c>
      <c r="F71" s="70" t="n">
        <v>103.1</v>
      </c>
      <c r="G71" s="71" t="n">
        <v>103.7</v>
      </c>
      <c r="H71" s="70" t="n">
        <v>105.3</v>
      </c>
      <c r="I71" s="70" t="n">
        <v>104.1</v>
      </c>
      <c r="J71" s="70" t="n">
        <v>102.7</v>
      </c>
      <c r="K71" s="72" t="n">
        <v>100.6</v>
      </c>
    </row>
    <row r="72" customFormat="false" ht="10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0.5" hidden="false" customHeight="false" outlineLevel="0" collapsed="false">
      <c r="A73" s="58" t="s">
        <v>64</v>
      </c>
      <c r="B73" s="66" t="n">
        <v>103.3</v>
      </c>
      <c r="C73" s="67" t="n">
        <v>98.4</v>
      </c>
      <c r="D73" s="67" t="n">
        <v>108.1</v>
      </c>
      <c r="E73" s="67" t="n">
        <v>103.2</v>
      </c>
      <c r="F73" s="67" t="n">
        <v>103.2</v>
      </c>
      <c r="G73" s="67" t="n">
        <v>103.9</v>
      </c>
      <c r="H73" s="67" t="n">
        <v>106</v>
      </c>
      <c r="I73" s="67" t="n">
        <v>104.6</v>
      </c>
      <c r="J73" s="67" t="n">
        <v>103.2</v>
      </c>
      <c r="K73" s="68" t="n">
        <v>100.9</v>
      </c>
    </row>
    <row r="74" customFormat="false" ht="10.5" hidden="false" customHeight="false" outlineLevel="0" collapsed="false">
      <c r="A74" s="75"/>
      <c r="B74" s="74"/>
      <c r="C74" s="76"/>
      <c r="D74" s="76"/>
      <c r="E74" s="76"/>
      <c r="F74" s="76"/>
      <c r="G74" s="77"/>
      <c r="H74" s="76"/>
      <c r="I74" s="76"/>
      <c r="J74" s="76"/>
      <c r="K74" s="76"/>
    </row>
    <row r="75" customFormat="false" ht="10.5" hidden="false" customHeight="false" outlineLevel="0" collapsed="false">
      <c r="A75" s="78"/>
      <c r="B75" s="74"/>
      <c r="C75" s="76"/>
      <c r="D75" s="76"/>
      <c r="E75" s="76"/>
      <c r="F75" s="76"/>
      <c r="G75" s="77"/>
      <c r="H75" s="76"/>
      <c r="I75" s="76"/>
      <c r="J75" s="76"/>
      <c r="K75" s="74"/>
    </row>
    <row r="76" customFormat="false" ht="10.5" hidden="false" customHeight="false" outlineLevel="0" collapsed="false">
      <c r="A76" s="78"/>
      <c r="B76" s="74"/>
      <c r="C76" s="76"/>
      <c r="D76" s="76"/>
      <c r="E76" s="76"/>
      <c r="F76" s="76"/>
      <c r="G76" s="77"/>
      <c r="H76" s="76"/>
      <c r="I76" s="76"/>
      <c r="J76" s="76"/>
      <c r="K76" s="7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5</v>
      </c>
      <c r="B1" s="45" t="s">
        <v>26</v>
      </c>
    </row>
    <row r="2" customFormat="false" ht="10.5" hidden="false" customHeight="false" outlineLevel="0" collapsed="false">
      <c r="B2" s="0" t="s">
        <v>66</v>
      </c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0.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0.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0.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0.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10.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0.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0.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0.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0.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10.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  <c r="N21" s="79"/>
    </row>
    <row r="22" customFormat="false" ht="10.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0.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0.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0.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0.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10.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0.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0.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0.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0.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0.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0.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0.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0.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0.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0.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0.5" hidden="false" customHeight="fals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0.5" hidden="false" customHeight="fals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10.5" hidden="false" customHeight="false" outlineLevel="0" collapsed="false">
      <c r="A45" s="50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0.5" hidden="false" customHeight="false" outlineLevel="0" collapsed="false">
      <c r="A46" s="50" t="n">
        <v>2001</v>
      </c>
      <c r="B46" s="58" t="n">
        <v>120.8</v>
      </c>
      <c r="C46" s="58" t="n">
        <v>113.4</v>
      </c>
      <c r="D46" s="58" t="n">
        <v>128.8</v>
      </c>
      <c r="E46" s="58" t="n">
        <v>121</v>
      </c>
      <c r="F46" s="58" t="n">
        <v>120.4</v>
      </c>
      <c r="G46" s="58" t="n">
        <v>120.7</v>
      </c>
      <c r="H46" s="58" t="n">
        <v>122.8</v>
      </c>
      <c r="I46" s="58" t="n">
        <v>119.9</v>
      </c>
      <c r="J46" s="58" t="n">
        <v>112.7</v>
      </c>
      <c r="K46" s="59" t="n">
        <v>111.9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6</v>
      </c>
      <c r="B48" s="66" t="n">
        <v>118.4</v>
      </c>
      <c r="C48" s="67" t="n">
        <v>114.9</v>
      </c>
      <c r="D48" s="67" t="n">
        <v>122.6</v>
      </c>
      <c r="E48" s="67" t="n">
        <v>118.6</v>
      </c>
      <c r="F48" s="67" t="n">
        <v>118.1</v>
      </c>
      <c r="G48" s="67" t="n">
        <v>117.7</v>
      </c>
      <c r="H48" s="67" t="n">
        <v>118</v>
      </c>
      <c r="I48" s="67" t="n">
        <v>116.4</v>
      </c>
      <c r="J48" s="67" t="n">
        <v>108.8</v>
      </c>
      <c r="K48" s="68" t="n">
        <v>111</v>
      </c>
    </row>
    <row r="49" customFormat="false" ht="10.5" hidden="false" customHeight="false" outlineLevel="0" collapsed="false">
      <c r="A49" s="0" t="s">
        <v>57</v>
      </c>
      <c r="B49" s="69" t="n">
        <v>118.2</v>
      </c>
      <c r="C49" s="70" t="n">
        <v>114.6</v>
      </c>
      <c r="D49" s="70" t="n">
        <v>122.6</v>
      </c>
      <c r="E49" s="70" t="n">
        <v>118.5</v>
      </c>
      <c r="F49" s="70" t="n">
        <v>117.9</v>
      </c>
      <c r="G49" s="71" t="n">
        <v>117.6</v>
      </c>
      <c r="H49" s="70" t="n">
        <v>117.9</v>
      </c>
      <c r="I49" s="70" t="n">
        <v>116.3</v>
      </c>
      <c r="J49" s="70" t="n">
        <v>108.5</v>
      </c>
      <c r="K49" s="72" t="n">
        <v>110.3</v>
      </c>
    </row>
    <row r="50" customFormat="false" ht="10.5" hidden="false" customHeight="false" outlineLevel="0" collapsed="false">
      <c r="A50" s="51" t="s">
        <v>58</v>
      </c>
      <c r="B50" s="69" t="n">
        <v>118.2</v>
      </c>
      <c r="C50" s="70" t="n">
        <v>114.3</v>
      </c>
      <c r="D50" s="70" t="n">
        <v>122.8</v>
      </c>
      <c r="E50" s="70" t="n">
        <v>118.5</v>
      </c>
      <c r="F50" s="70" t="n">
        <v>117.9</v>
      </c>
      <c r="G50" s="71" t="n">
        <v>117.6</v>
      </c>
      <c r="H50" s="70" t="n">
        <v>118.1</v>
      </c>
      <c r="I50" s="70" t="n">
        <v>116.3</v>
      </c>
      <c r="J50" s="70" t="n">
        <v>108.5</v>
      </c>
      <c r="K50" s="72" t="n">
        <v>110.9</v>
      </c>
    </row>
    <row r="51" customFormat="false" ht="10.5" hidden="false" customHeight="false" outlineLevel="0" collapsed="false">
      <c r="A51" s="51" t="s">
        <v>59</v>
      </c>
      <c r="B51" s="69" t="n">
        <v>118</v>
      </c>
      <c r="C51" s="70" t="n">
        <v>113.8</v>
      </c>
      <c r="D51" s="70" t="n">
        <v>122.8</v>
      </c>
      <c r="E51" s="70" t="n">
        <v>118.3</v>
      </c>
      <c r="F51" s="70" t="n">
        <v>117.7</v>
      </c>
      <c r="G51" s="71" t="n">
        <v>117.5</v>
      </c>
      <c r="H51" s="70" t="n">
        <v>118</v>
      </c>
      <c r="I51" s="70" t="n">
        <v>116.2</v>
      </c>
      <c r="J51" s="70" t="n">
        <v>108.1</v>
      </c>
      <c r="K51" s="72" t="n">
        <v>110.7</v>
      </c>
    </row>
    <row r="52" customFormat="false" ht="10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0.5" hidden="false" customHeight="false" outlineLevel="0" collapsed="false">
      <c r="A53" s="58" t="s">
        <v>60</v>
      </c>
      <c r="B53" s="66" t="n">
        <v>118</v>
      </c>
      <c r="C53" s="67" t="n">
        <v>113.6</v>
      </c>
      <c r="D53" s="67" t="n">
        <v>122.9</v>
      </c>
      <c r="E53" s="67" t="n">
        <v>118.2</v>
      </c>
      <c r="F53" s="67" t="n">
        <v>117.7</v>
      </c>
      <c r="G53" s="67" t="n">
        <v>117.5</v>
      </c>
      <c r="H53" s="67" t="n">
        <v>118.1</v>
      </c>
      <c r="I53" s="67" t="n">
        <v>116.3</v>
      </c>
      <c r="J53" s="67" t="n">
        <v>108.5</v>
      </c>
      <c r="K53" s="68" t="n">
        <v>110.6</v>
      </c>
    </row>
    <row r="54" customFormat="false" ht="10.5" hidden="false" customHeight="false" outlineLevel="0" collapsed="false">
      <c r="A54" s="0" t="s">
        <v>57</v>
      </c>
      <c r="B54" s="69" t="n">
        <v>119.4</v>
      </c>
      <c r="C54" s="70" t="n">
        <v>114.9</v>
      </c>
      <c r="D54" s="70" t="n">
        <v>124.6</v>
      </c>
      <c r="E54" s="70" t="n">
        <v>119.6</v>
      </c>
      <c r="F54" s="70" t="n">
        <v>119.2</v>
      </c>
      <c r="G54" s="71" t="n">
        <v>119</v>
      </c>
      <c r="H54" s="70" t="n">
        <v>119.7</v>
      </c>
      <c r="I54" s="70" t="n">
        <v>117.8</v>
      </c>
      <c r="J54" s="70" t="n">
        <v>109</v>
      </c>
      <c r="K54" s="72" t="n">
        <v>111.6</v>
      </c>
    </row>
    <row r="55" customFormat="false" ht="10.5" hidden="false" customHeight="false" outlineLevel="0" collapsed="false">
      <c r="A55" s="51" t="s">
        <v>58</v>
      </c>
      <c r="B55" s="69" t="n">
        <v>119.3</v>
      </c>
      <c r="C55" s="70" t="n">
        <v>114.7</v>
      </c>
      <c r="D55" s="70" t="n">
        <v>124.5</v>
      </c>
      <c r="E55" s="70" t="n">
        <v>119.5</v>
      </c>
      <c r="F55" s="70" t="n">
        <v>119.1</v>
      </c>
      <c r="G55" s="71" t="n">
        <v>118.9</v>
      </c>
      <c r="H55" s="70" t="n">
        <v>119.7</v>
      </c>
      <c r="I55" s="70" t="n">
        <v>117.9</v>
      </c>
      <c r="J55" s="70" t="n">
        <v>109.2</v>
      </c>
      <c r="K55" s="72" t="n">
        <v>111</v>
      </c>
    </row>
    <row r="56" customFormat="false" ht="10.5" hidden="false" customHeight="false" outlineLevel="0" collapsed="false">
      <c r="A56" s="51" t="s">
        <v>59</v>
      </c>
      <c r="B56" s="69" t="n">
        <v>119</v>
      </c>
      <c r="C56" s="70" t="n">
        <v>114</v>
      </c>
      <c r="D56" s="70" t="n">
        <v>124.6</v>
      </c>
      <c r="E56" s="70" t="n">
        <v>119.2</v>
      </c>
      <c r="F56" s="70" t="n">
        <v>118.7</v>
      </c>
      <c r="G56" s="71" t="n">
        <v>118.7</v>
      </c>
      <c r="H56" s="70" t="n">
        <v>119.5</v>
      </c>
      <c r="I56" s="70" t="n">
        <v>117.4</v>
      </c>
      <c r="J56" s="70" t="n">
        <v>109.2</v>
      </c>
      <c r="K56" s="72" t="n">
        <v>110.8</v>
      </c>
    </row>
    <row r="57" customFormat="false" ht="10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8" t="s">
        <v>61</v>
      </c>
      <c r="B58" s="66" t="n">
        <v>119</v>
      </c>
      <c r="C58" s="67" t="n">
        <v>113.7</v>
      </c>
      <c r="D58" s="67" t="n">
        <v>125</v>
      </c>
      <c r="E58" s="67" t="n">
        <v>119.3</v>
      </c>
      <c r="F58" s="67" t="n">
        <v>118.7</v>
      </c>
      <c r="G58" s="67" t="n">
        <v>118.5</v>
      </c>
      <c r="H58" s="67" t="n">
        <v>119.5</v>
      </c>
      <c r="I58" s="67" t="n">
        <v>117.4</v>
      </c>
      <c r="J58" s="67" t="n">
        <v>109.3</v>
      </c>
      <c r="K58" s="68" t="n">
        <v>110.8</v>
      </c>
    </row>
    <row r="59" customFormat="false" ht="10.5" hidden="false" customHeight="false" outlineLevel="0" collapsed="false">
      <c r="A59" s="0" t="s">
        <v>57</v>
      </c>
      <c r="B59" s="69" t="n">
        <v>119</v>
      </c>
      <c r="C59" s="70" t="n">
        <v>113.7</v>
      </c>
      <c r="D59" s="70" t="n">
        <v>125.1</v>
      </c>
      <c r="E59" s="70" t="n">
        <v>119.2</v>
      </c>
      <c r="F59" s="70" t="n">
        <v>118.7</v>
      </c>
      <c r="G59" s="71" t="n">
        <v>118.7</v>
      </c>
      <c r="H59" s="70" t="n">
        <v>119.5</v>
      </c>
      <c r="I59" s="70" t="n">
        <v>117.3</v>
      </c>
      <c r="J59" s="70" t="n">
        <v>109.4</v>
      </c>
      <c r="K59" s="72" t="n">
        <v>110.5</v>
      </c>
    </row>
    <row r="60" customFormat="false" ht="10.5" hidden="false" customHeight="false" outlineLevel="0" collapsed="false">
      <c r="A60" s="51" t="s">
        <v>58</v>
      </c>
      <c r="B60" s="69" t="n">
        <v>119.4</v>
      </c>
      <c r="C60" s="70" t="n">
        <v>114</v>
      </c>
      <c r="D60" s="70" t="n">
        <v>125.4</v>
      </c>
      <c r="E60" s="70" t="n">
        <v>119.7</v>
      </c>
      <c r="F60" s="70" t="n">
        <v>119.1</v>
      </c>
      <c r="G60" s="71" t="n">
        <v>119.1</v>
      </c>
      <c r="H60" s="70" t="n">
        <v>120.1</v>
      </c>
      <c r="I60" s="70" t="n">
        <v>117.8</v>
      </c>
      <c r="J60" s="70" t="n">
        <v>109.5</v>
      </c>
      <c r="K60" s="72" t="n">
        <v>110.7</v>
      </c>
    </row>
    <row r="61" customFormat="false" ht="10.5" hidden="false" customHeight="false" outlineLevel="0" collapsed="false">
      <c r="A61" s="51" t="s">
        <v>59</v>
      </c>
      <c r="B61" s="69" t="n">
        <v>119.5</v>
      </c>
      <c r="C61" s="70" t="n">
        <v>114.2</v>
      </c>
      <c r="D61" s="70" t="n">
        <v>125.7</v>
      </c>
      <c r="E61" s="70" t="n">
        <v>119.8</v>
      </c>
      <c r="F61" s="70" t="n">
        <v>119.2</v>
      </c>
      <c r="G61" s="71" t="n">
        <v>119.2</v>
      </c>
      <c r="H61" s="70" t="n">
        <v>120.4</v>
      </c>
      <c r="I61" s="70" t="n">
        <v>118.1</v>
      </c>
      <c r="J61" s="70" t="n">
        <v>110</v>
      </c>
      <c r="K61" s="72" t="n">
        <v>110.7</v>
      </c>
    </row>
    <row r="62" customFormat="false" ht="10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8" t="s">
        <v>62</v>
      </c>
      <c r="B63" s="66" t="n">
        <v>119.6</v>
      </c>
      <c r="C63" s="67" t="n">
        <v>113.9</v>
      </c>
      <c r="D63" s="67" t="n">
        <v>126</v>
      </c>
      <c r="E63" s="67" t="n">
        <v>119.8</v>
      </c>
      <c r="F63" s="67" t="n">
        <v>119.3</v>
      </c>
      <c r="G63" s="67" t="n">
        <v>119.5</v>
      </c>
      <c r="H63" s="67" t="n">
        <v>120.8</v>
      </c>
      <c r="I63" s="67" t="n">
        <v>118.2</v>
      </c>
      <c r="J63" s="67" t="n">
        <v>111.3</v>
      </c>
      <c r="K63" s="68" t="n">
        <v>110.9</v>
      </c>
    </row>
    <row r="64" customFormat="false" ht="10.5" hidden="false" customHeight="false" outlineLevel="0" collapsed="false">
      <c r="A64" s="0" t="s">
        <v>57</v>
      </c>
      <c r="B64" s="69" t="n">
        <v>119.8</v>
      </c>
      <c r="C64" s="70" t="n">
        <v>114</v>
      </c>
      <c r="D64" s="70" t="n">
        <v>126.4</v>
      </c>
      <c r="E64" s="70" t="n">
        <v>120.1</v>
      </c>
      <c r="F64" s="70" t="n">
        <v>119.5</v>
      </c>
      <c r="G64" s="71" t="n">
        <v>119.7</v>
      </c>
      <c r="H64" s="70" t="n">
        <v>121.2</v>
      </c>
      <c r="I64" s="70" t="n">
        <v>118.7</v>
      </c>
      <c r="J64" s="70" t="n">
        <v>112.1</v>
      </c>
      <c r="K64" s="72" t="n">
        <v>111.3</v>
      </c>
    </row>
    <row r="65" customFormat="false" ht="10.5" hidden="false" customHeight="false" outlineLevel="0" collapsed="false">
      <c r="A65" s="51" t="s">
        <v>58</v>
      </c>
      <c r="B65" s="69" t="n">
        <v>120.1</v>
      </c>
      <c r="C65" s="70" t="n">
        <v>113.9</v>
      </c>
      <c r="D65" s="70" t="n">
        <v>127</v>
      </c>
      <c r="E65" s="70" t="n">
        <v>120.3</v>
      </c>
      <c r="F65" s="70" t="n">
        <v>119.8</v>
      </c>
      <c r="G65" s="71" t="n">
        <v>119.9</v>
      </c>
      <c r="H65" s="70" t="n">
        <v>121.6</v>
      </c>
      <c r="I65" s="70" t="n">
        <v>118.9</v>
      </c>
      <c r="J65" s="70" t="n">
        <v>112.4</v>
      </c>
      <c r="K65" s="72" t="n">
        <v>111.5</v>
      </c>
    </row>
    <row r="66" customFormat="false" ht="10.5" hidden="false" customHeight="false" outlineLevel="0" collapsed="false">
      <c r="A66" s="51" t="s">
        <v>59</v>
      </c>
      <c r="B66" s="69" t="n">
        <v>120.4</v>
      </c>
      <c r="C66" s="70" t="n">
        <v>113.8</v>
      </c>
      <c r="D66" s="70" t="n">
        <v>127.8</v>
      </c>
      <c r="E66" s="70" t="n">
        <v>120.6</v>
      </c>
      <c r="F66" s="70" t="n">
        <v>120.1</v>
      </c>
      <c r="G66" s="71" t="n">
        <v>120.4</v>
      </c>
      <c r="H66" s="70" t="n">
        <v>122.3</v>
      </c>
      <c r="I66" s="70" t="n">
        <v>119.5</v>
      </c>
      <c r="J66" s="70" t="n">
        <v>112.9</v>
      </c>
      <c r="K66" s="72" t="n">
        <v>111.7</v>
      </c>
    </row>
    <row r="67" customFormat="false" ht="10.5" hidden="false" customHeight="false" outlineLevel="0" collapsed="false">
      <c r="A67" s="58"/>
      <c r="B67" s="66"/>
      <c r="C67" s="67"/>
      <c r="D67" s="67"/>
      <c r="E67" s="67"/>
      <c r="F67" s="67"/>
      <c r="G67" s="67"/>
      <c r="H67" s="67"/>
      <c r="I67" s="67"/>
      <c r="J67" s="67"/>
      <c r="K67" s="76"/>
    </row>
    <row r="68" customFormat="false" ht="10.5" hidden="false" customHeight="false" outlineLevel="0" collapsed="false">
      <c r="A68" s="58" t="s">
        <v>63</v>
      </c>
      <c r="B68" s="66" t="n">
        <v>120.7</v>
      </c>
      <c r="C68" s="66" t="n">
        <v>113.6</v>
      </c>
      <c r="D68" s="66" t="n">
        <v>128.6</v>
      </c>
      <c r="E68" s="66" t="n">
        <v>120.9</v>
      </c>
      <c r="F68" s="66" t="n">
        <v>120.3</v>
      </c>
      <c r="G68" s="66" t="n">
        <v>120.6</v>
      </c>
      <c r="H68" s="66" t="n">
        <v>122.8</v>
      </c>
      <c r="I68" s="66" t="n">
        <v>119.8</v>
      </c>
      <c r="J68" s="69" t="n">
        <v>112.6</v>
      </c>
      <c r="K68" s="74" t="n">
        <v>111.9</v>
      </c>
    </row>
    <row r="69" customFormat="false" ht="10.5" hidden="false" customHeight="false" outlineLevel="0" collapsed="false">
      <c r="A69" s="73" t="s">
        <v>57</v>
      </c>
      <c r="B69" s="66" t="n">
        <v>120.8</v>
      </c>
      <c r="C69" s="66" t="n">
        <v>113.5</v>
      </c>
      <c r="D69" s="66" t="n">
        <v>128.8</v>
      </c>
      <c r="E69" s="66" t="n">
        <v>121</v>
      </c>
      <c r="F69" s="66" t="n">
        <v>120.5</v>
      </c>
      <c r="G69" s="66" t="n">
        <v>120.7</v>
      </c>
      <c r="H69" s="66" t="n">
        <v>123</v>
      </c>
      <c r="I69" s="66" t="n">
        <v>120</v>
      </c>
      <c r="J69" s="69" t="n">
        <v>112.8</v>
      </c>
      <c r="K69" s="74" t="n">
        <v>112</v>
      </c>
    </row>
    <row r="70" customFormat="false" ht="10.5" hidden="false" customHeight="false" outlineLevel="0" collapsed="false">
      <c r="A70" s="51" t="s">
        <v>58</v>
      </c>
      <c r="B70" s="66" t="n">
        <v>120.9</v>
      </c>
      <c r="C70" s="66" t="n">
        <v>113.5</v>
      </c>
      <c r="D70" s="66" t="n">
        <v>129</v>
      </c>
      <c r="E70" s="66" t="n">
        <v>121</v>
      </c>
      <c r="F70" s="66" t="n">
        <v>120.5</v>
      </c>
      <c r="G70" s="66" t="n">
        <v>120.9</v>
      </c>
      <c r="H70" s="66" t="n">
        <v>123.2</v>
      </c>
      <c r="I70" s="66" t="n">
        <v>120.1</v>
      </c>
      <c r="J70" s="69" t="n">
        <v>112.8</v>
      </c>
      <c r="K70" s="74" t="n">
        <v>112</v>
      </c>
    </row>
    <row r="71" customFormat="false" ht="10.5" hidden="false" customHeight="false" outlineLevel="0" collapsed="false">
      <c r="A71" s="51" t="s">
        <v>59</v>
      </c>
      <c r="B71" s="66" t="n">
        <v>120.7</v>
      </c>
      <c r="C71" s="66" t="n">
        <v>113.1</v>
      </c>
      <c r="D71" s="66" t="n">
        <v>128.9</v>
      </c>
      <c r="E71" s="66" t="n">
        <v>120.9</v>
      </c>
      <c r="F71" s="66" t="n">
        <v>120.3</v>
      </c>
      <c r="G71" s="66" t="n">
        <v>120.5</v>
      </c>
      <c r="H71" s="66" t="n">
        <v>122.3</v>
      </c>
      <c r="I71" s="66" t="n">
        <v>119.5</v>
      </c>
      <c r="J71" s="69" t="n">
        <v>112.6</v>
      </c>
      <c r="K71" s="74" t="n">
        <v>111.8</v>
      </c>
    </row>
    <row r="72" customFormat="false" ht="10.5" hidden="false" customHeight="false" outlineLevel="0" collapsed="false">
      <c r="A72" s="45"/>
      <c r="B72" s="80"/>
      <c r="C72" s="80"/>
      <c r="D72" s="80"/>
      <c r="E72" s="80"/>
      <c r="F72" s="80"/>
      <c r="G72" s="80"/>
      <c r="H72" s="80"/>
      <c r="I72" s="80"/>
      <c r="J72" s="80"/>
      <c r="K72" s="81"/>
    </row>
    <row r="73" customFormat="false" ht="10.5" hidden="false" customHeight="false" outlineLevel="0" collapsed="false">
      <c r="A73" s="58" t="s">
        <v>64</v>
      </c>
      <c r="B73" s="66" t="n">
        <v>120.8</v>
      </c>
      <c r="C73" s="66" t="n">
        <v>113.1</v>
      </c>
      <c r="D73" s="66" t="n">
        <v>129.2</v>
      </c>
      <c r="E73" s="66" t="n">
        <v>120.9</v>
      </c>
      <c r="F73" s="66" t="n">
        <v>120.5</v>
      </c>
      <c r="G73" s="66" t="n">
        <v>120.7</v>
      </c>
      <c r="H73" s="66" t="n">
        <v>123.1</v>
      </c>
      <c r="I73" s="66" t="n">
        <v>120.1</v>
      </c>
      <c r="J73" s="69" t="n">
        <v>113.2</v>
      </c>
      <c r="K73" s="74" t="n">
        <v>112.1</v>
      </c>
    </row>
    <row r="74" customFormat="false" ht="10.5" hidden="false" customHeight="false" outlineLevel="0" collapsed="false">
      <c r="A74" s="75"/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0.5" hidden="false" customHeight="false" outlineLevel="0" collapsed="false">
      <c r="A75" s="78"/>
      <c r="B75" s="74"/>
      <c r="C75" s="74"/>
      <c r="D75" s="74"/>
      <c r="E75" s="74"/>
      <c r="F75" s="74"/>
      <c r="G75" s="74"/>
      <c r="H75" s="74"/>
      <c r="I75" s="74"/>
      <c r="J75" s="74"/>
      <c r="K75" s="74"/>
    </row>
    <row r="76" customFormat="false" ht="10.5" hidden="false" customHeight="false" outlineLevel="0" collapsed="false">
      <c r="A76" s="78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0.5" hidden="false" customHeight="false" outlineLevel="0" collapsed="false">
      <c r="A77" s="4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67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68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5</v>
      </c>
      <c r="F6" s="86"/>
    </row>
    <row r="7" customFormat="false" ht="12.75" hidden="false" customHeight="false" outlineLevel="0" collapsed="false">
      <c r="A7" s="87"/>
      <c r="B7" s="88" t="s">
        <v>6</v>
      </c>
      <c r="C7" s="88"/>
      <c r="D7" s="88"/>
      <c r="E7" s="89" t="n">
        <v>37288</v>
      </c>
      <c r="F7" s="89"/>
    </row>
    <row r="8" customFormat="false" ht="12.75" hidden="false" customHeight="false" outlineLevel="0" collapsed="false">
      <c r="A8" s="90" t="s">
        <v>69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7</v>
      </c>
      <c r="C9" s="88" t="s">
        <v>10</v>
      </c>
      <c r="D9" s="88" t="s">
        <v>7</v>
      </c>
      <c r="E9" s="88" t="s">
        <v>10</v>
      </c>
      <c r="F9" s="94" t="s">
        <v>7</v>
      </c>
      <c r="G9" s="75"/>
    </row>
    <row r="10" customFormat="false" ht="12.75" hidden="false" customHeight="false" outlineLevel="0" collapsed="false">
      <c r="A10" s="95"/>
      <c r="B10" s="95" t="n">
        <v>2002</v>
      </c>
      <c r="C10" s="95" t="n">
        <v>2001</v>
      </c>
      <c r="D10" s="95" t="n">
        <v>2001</v>
      </c>
      <c r="E10" s="95" t="n">
        <v>2001</v>
      </c>
      <c r="F10" s="93" t="n">
        <v>2001</v>
      </c>
    </row>
    <row r="11" customFormat="false" ht="12.75" hidden="false" customHeight="false" outlineLevel="0" collapsed="false">
      <c r="A11" s="88"/>
      <c r="B11" s="88"/>
      <c r="C11" s="88"/>
      <c r="D11" s="88"/>
      <c r="E11" s="96"/>
      <c r="F11" s="94"/>
    </row>
    <row r="12" customFormat="false" ht="12.75" hidden="false" customHeight="false" outlineLevel="0" collapsed="false">
      <c r="A12" s="87"/>
      <c r="B12" s="97"/>
      <c r="C12" s="97"/>
      <c r="D12" s="97"/>
      <c r="E12" s="98"/>
      <c r="F12" s="99"/>
    </row>
    <row r="13" customFormat="false" ht="12.75" hidden="false" customHeight="false" outlineLevel="0" collapsed="false">
      <c r="A13" s="100" t="s">
        <v>70</v>
      </c>
      <c r="B13" s="101" t="n">
        <v>103.3</v>
      </c>
      <c r="C13" s="101" t="n">
        <v>103.2</v>
      </c>
      <c r="D13" s="101" t="n">
        <v>103.2</v>
      </c>
      <c r="E13" s="102" t="n">
        <f aca="false">B13*100/C13-100</f>
        <v>0.0968992248061937</v>
      </c>
      <c r="F13" s="103" t="n">
        <f aca="false">B13*100/D13-100</f>
        <v>0.0968992248061937</v>
      </c>
    </row>
    <row r="14" customFormat="false" ht="12.75" hidden="false" customHeight="false" outlineLevel="0" collapsed="false">
      <c r="A14" s="100"/>
      <c r="B14" s="101"/>
      <c r="C14" s="101"/>
      <c r="D14" s="101"/>
      <c r="E14" s="102"/>
      <c r="F14" s="103"/>
    </row>
    <row r="15" customFormat="false" ht="12.75" hidden="false" customHeight="false" outlineLevel="0" collapsed="false">
      <c r="A15" s="100"/>
      <c r="B15" s="101"/>
      <c r="C15" s="101"/>
      <c r="D15" s="101"/>
      <c r="E15" s="102"/>
      <c r="F15" s="103"/>
    </row>
    <row r="16" customFormat="false" ht="12.75" hidden="false" customHeight="false" outlineLevel="0" collapsed="false">
      <c r="A16" s="104" t="s">
        <v>71</v>
      </c>
      <c r="B16" s="101" t="n">
        <v>98.4</v>
      </c>
      <c r="C16" s="101" t="n">
        <v>98.4</v>
      </c>
      <c r="D16" s="101" t="n">
        <v>98.8</v>
      </c>
      <c r="E16" s="102" t="s">
        <v>14</v>
      </c>
      <c r="F16" s="103" t="n">
        <f aca="false">B16*100/D16-100</f>
        <v>-0.404858299595134</v>
      </c>
    </row>
    <row r="17" customFormat="false" ht="12.75" hidden="false" customHeight="false" outlineLevel="0" collapsed="false">
      <c r="A17" s="105"/>
      <c r="B17" s="101"/>
      <c r="C17" s="101"/>
      <c r="D17" s="106"/>
      <c r="E17" s="102"/>
      <c r="F17" s="103"/>
    </row>
    <row r="18" customFormat="false" ht="12.75" hidden="false" customHeight="false" outlineLevel="0" collapsed="false">
      <c r="A18" s="100" t="s">
        <v>72</v>
      </c>
      <c r="B18" s="101" t="n">
        <v>97.8</v>
      </c>
      <c r="C18" s="101" t="n">
        <v>97.9</v>
      </c>
      <c r="D18" s="107" t="n">
        <v>98.2</v>
      </c>
      <c r="E18" s="102" t="n">
        <f aca="false">B18*100/C18-100</f>
        <v>-0.102145045965273</v>
      </c>
      <c r="F18" s="103" t="n">
        <f aca="false">B18*100/D18-100</f>
        <v>-0.407331975560084</v>
      </c>
    </row>
    <row r="19" customFormat="false" ht="12.75" hidden="false" customHeight="false" outlineLevel="0" collapsed="false">
      <c r="A19" s="100" t="s">
        <v>73</v>
      </c>
      <c r="B19" s="101" t="n">
        <v>96.1</v>
      </c>
      <c r="C19" s="101" t="n">
        <v>96.1</v>
      </c>
      <c r="D19" s="101" t="n">
        <v>96.5</v>
      </c>
      <c r="E19" s="102" t="s">
        <v>14</v>
      </c>
      <c r="F19" s="103" t="n">
        <f aca="false">B19*100/D19-100</f>
        <v>-0.414507772020727</v>
      </c>
    </row>
    <row r="20" customFormat="false" ht="12.75" hidden="false" customHeight="false" outlineLevel="0" collapsed="false">
      <c r="A20" s="100" t="s">
        <v>74</v>
      </c>
      <c r="B20" s="101" t="n">
        <v>95.5</v>
      </c>
      <c r="C20" s="101" t="n">
        <v>95.5</v>
      </c>
      <c r="D20" s="101" t="n">
        <v>97.8</v>
      </c>
      <c r="E20" s="102" t="s">
        <v>14</v>
      </c>
      <c r="F20" s="103" t="n">
        <f aca="false">B20*100/D20-100</f>
        <v>-2.35173824130879</v>
      </c>
    </row>
    <row r="21" customFormat="false" ht="12.75" hidden="false" customHeight="false" outlineLevel="0" collapsed="false">
      <c r="A21" s="100" t="s">
        <v>75</v>
      </c>
      <c r="B21" s="101" t="n">
        <v>98.3</v>
      </c>
      <c r="C21" s="101" t="n">
        <v>97.7</v>
      </c>
      <c r="D21" s="101" t="n">
        <v>99</v>
      </c>
      <c r="E21" s="102" t="n">
        <f aca="false">B21*100/C21-100</f>
        <v>0.614124872057317</v>
      </c>
      <c r="F21" s="103" t="n">
        <f aca="false">B21*100/D21-100</f>
        <v>-0.707070707070713</v>
      </c>
    </row>
    <row r="22" customFormat="false" ht="12.75" hidden="false" customHeight="false" outlineLevel="0" collapsed="false">
      <c r="A22" s="100" t="s">
        <v>76</v>
      </c>
      <c r="B22" s="101" t="n">
        <v>100.3</v>
      </c>
      <c r="C22" s="101" t="n">
        <v>100.3</v>
      </c>
      <c r="D22" s="101" t="n">
        <v>100.1</v>
      </c>
      <c r="E22" s="102" t="s">
        <v>14</v>
      </c>
      <c r="F22" s="103" t="n">
        <f aca="false">B22*100/D22-100</f>
        <v>0.199800199800208</v>
      </c>
    </row>
    <row r="23" customFormat="false" ht="12.75" hidden="false" customHeight="false" outlineLevel="0" collapsed="false">
      <c r="A23" s="100" t="s">
        <v>77</v>
      </c>
      <c r="B23" s="108" t="n">
        <v>95</v>
      </c>
      <c r="C23" s="108" t="n">
        <v>94.9</v>
      </c>
      <c r="D23" s="101" t="n">
        <v>95.6</v>
      </c>
      <c r="E23" s="102" t="n">
        <f aca="false">B23*100/C23-100</f>
        <v>0.105374077976805</v>
      </c>
      <c r="F23" s="103" t="n">
        <f aca="false">B23*100/D23-100</f>
        <v>-0.627615062761507</v>
      </c>
    </row>
    <row r="24" customFormat="false" ht="12.75" hidden="false" customHeight="false" outlineLevel="0" collapsed="false">
      <c r="A24" s="100" t="s">
        <v>78</v>
      </c>
      <c r="B24" s="101" t="n">
        <v>99.2</v>
      </c>
      <c r="C24" s="101" t="n">
        <v>99.2</v>
      </c>
      <c r="D24" s="101" t="n">
        <v>100.7</v>
      </c>
      <c r="E24" s="102" t="s">
        <v>14</v>
      </c>
      <c r="F24" s="103" t="n">
        <f aca="false">B24*100/D24-100</f>
        <v>-1.48957298907646</v>
      </c>
    </row>
    <row r="25" customFormat="false" ht="12.75" hidden="false" customHeight="false" outlineLevel="0" collapsed="false">
      <c r="A25" s="100" t="s">
        <v>79</v>
      </c>
      <c r="B25" s="101" t="n">
        <v>101.4</v>
      </c>
      <c r="C25" s="101" t="n">
        <v>101.7</v>
      </c>
      <c r="D25" s="101" t="n">
        <v>101</v>
      </c>
      <c r="E25" s="102" t="n">
        <f aca="false">B25*100/C25-100</f>
        <v>-0.294985250737469</v>
      </c>
      <c r="F25" s="103" t="n">
        <f aca="false">B25*100/D25-100</f>
        <v>0.396039603960389</v>
      </c>
    </row>
    <row r="26" customFormat="false" ht="12.75" hidden="false" customHeight="false" outlineLevel="0" collapsed="false">
      <c r="A26" s="100" t="s">
        <v>80</v>
      </c>
      <c r="B26" s="101" t="n">
        <v>101.6</v>
      </c>
      <c r="C26" s="101" t="n">
        <v>102.6</v>
      </c>
      <c r="D26" s="101" t="n">
        <v>102.9</v>
      </c>
      <c r="E26" s="102" t="n">
        <f aca="false">B26*100/C26-100</f>
        <v>-0.974658869395711</v>
      </c>
      <c r="F26" s="103" t="n">
        <f aca="false">B26*100/D26-100</f>
        <v>-1.26336248785229</v>
      </c>
    </row>
    <row r="27" customFormat="false" ht="12.75" hidden="false" customHeight="false" outlineLevel="0" collapsed="false">
      <c r="A27" s="100" t="s">
        <v>81</v>
      </c>
      <c r="B27" s="101" t="n">
        <v>102</v>
      </c>
      <c r="C27" s="101" t="n">
        <v>102.2</v>
      </c>
      <c r="D27" s="101" t="n">
        <v>102.3</v>
      </c>
      <c r="E27" s="102" t="n">
        <f aca="false">B27*100/C27-100</f>
        <v>-0.19569471624267</v>
      </c>
      <c r="F27" s="103" t="n">
        <f aca="false">B27*100/D27-100</f>
        <v>-0.293255131964813</v>
      </c>
    </row>
    <row r="28" customFormat="false" ht="12.75" hidden="false" customHeight="false" outlineLevel="0" collapsed="false">
      <c r="A28" s="109" t="s">
        <v>82</v>
      </c>
      <c r="B28" s="101" t="n">
        <v>103.3</v>
      </c>
      <c r="C28" s="101" t="n">
        <v>102.7</v>
      </c>
      <c r="D28" s="101" t="n">
        <v>102.7</v>
      </c>
      <c r="E28" s="102" t="n">
        <f aca="false">B28*100/C28-100</f>
        <v>0.584225900681588</v>
      </c>
      <c r="F28" s="103" t="n">
        <f aca="false">B28*100/D28-100</f>
        <v>0.584225900681588</v>
      </c>
    </row>
    <row r="29" customFormat="false" ht="12.75" hidden="false" customHeight="false" outlineLevel="0" collapsed="false">
      <c r="A29" s="100" t="s">
        <v>83</v>
      </c>
      <c r="B29" s="101" t="n">
        <v>105.4</v>
      </c>
      <c r="C29" s="101" t="n">
        <v>106.4</v>
      </c>
      <c r="D29" s="101" t="n">
        <v>106.4</v>
      </c>
      <c r="E29" s="102" t="n">
        <f aca="false">B29*100/C29-100</f>
        <v>-0.939849624060159</v>
      </c>
      <c r="F29" s="103" t="n">
        <f aca="false">B29*100/D29-100</f>
        <v>-0.939849624060159</v>
      </c>
    </row>
    <row r="30" customFormat="false" ht="12.75" hidden="false" customHeight="false" outlineLevel="0" collapsed="false">
      <c r="A30" s="100"/>
      <c r="B30" s="101"/>
      <c r="C30" s="101"/>
      <c r="D30" s="101"/>
      <c r="E30" s="102"/>
      <c r="F30" s="103"/>
    </row>
    <row r="31" customFormat="false" ht="12.75" hidden="false" customHeight="false" outlineLevel="0" collapsed="false">
      <c r="A31" s="100"/>
      <c r="B31" s="101"/>
      <c r="C31" s="101"/>
      <c r="D31" s="101"/>
      <c r="E31" s="102"/>
      <c r="F31" s="103"/>
    </row>
    <row r="32" customFormat="false" ht="12.75" hidden="false" customHeight="false" outlineLevel="0" collapsed="false">
      <c r="A32" s="100" t="s">
        <v>84</v>
      </c>
      <c r="B32" s="101" t="n">
        <v>108.1</v>
      </c>
      <c r="C32" s="101" t="n">
        <v>107.9</v>
      </c>
      <c r="D32" s="101" t="n">
        <v>107.6</v>
      </c>
      <c r="E32" s="102" t="n">
        <f aca="false">B32*100/C32-100</f>
        <v>0.185356811862832</v>
      </c>
      <c r="F32" s="103" t="n">
        <f aca="false">B32*100/D32-100</f>
        <v>0.464684014869889</v>
      </c>
    </row>
    <row r="33" customFormat="false" ht="12.75" hidden="false" customHeight="false" outlineLevel="0" collapsed="false">
      <c r="A33" s="100"/>
      <c r="B33" s="101"/>
      <c r="C33" s="101"/>
      <c r="D33" s="101"/>
      <c r="E33" s="102"/>
      <c r="F33" s="103"/>
    </row>
    <row r="34" customFormat="false" ht="12.75" hidden="false" customHeight="false" outlineLevel="0" collapsed="false">
      <c r="A34" s="100" t="s">
        <v>85</v>
      </c>
      <c r="B34" s="101" t="n">
        <v>106.9</v>
      </c>
      <c r="C34" s="101" t="n">
        <v>106.9</v>
      </c>
      <c r="D34" s="101" t="n">
        <v>106.9</v>
      </c>
      <c r="E34" s="102" t="s">
        <v>14</v>
      </c>
      <c r="F34" s="103" t="s">
        <v>14</v>
      </c>
    </row>
    <row r="35" customFormat="false" ht="12.75" hidden="false" customHeight="false" outlineLevel="0" collapsed="false">
      <c r="A35" s="100" t="s">
        <v>86</v>
      </c>
      <c r="B35" s="101" t="n">
        <v>96.6</v>
      </c>
      <c r="C35" s="101" t="n">
        <v>96.1</v>
      </c>
      <c r="D35" s="101" t="n">
        <v>97</v>
      </c>
      <c r="E35" s="102" t="n">
        <f aca="false">B35*100/C35-100</f>
        <v>0.520291363163381</v>
      </c>
      <c r="F35" s="103" t="n">
        <f aca="false">B35*100/D35-100</f>
        <v>-0.412371134020617</v>
      </c>
    </row>
    <row r="36" customFormat="false" ht="12.75" hidden="false" customHeight="false" outlineLevel="0" collapsed="false">
      <c r="A36" s="100" t="s">
        <v>87</v>
      </c>
      <c r="B36" s="101" t="n">
        <v>100.3</v>
      </c>
      <c r="C36" s="101" t="n">
        <v>100.1</v>
      </c>
      <c r="D36" s="101" t="n">
        <v>99.7</v>
      </c>
      <c r="E36" s="102" t="n">
        <f aca="false">B36*100/C36-100</f>
        <v>0.199800199800208</v>
      </c>
      <c r="F36" s="103" t="n">
        <f aca="false">B36*100/D36-100</f>
        <v>0.601805416248737</v>
      </c>
    </row>
    <row r="37" customFormat="false" ht="12.75" hidden="false" customHeight="false" outlineLevel="0" collapsed="false">
      <c r="A37" s="100" t="s">
        <v>88</v>
      </c>
      <c r="B37" s="101" t="n">
        <v>109.5</v>
      </c>
      <c r="C37" s="101" t="n">
        <v>110</v>
      </c>
      <c r="D37" s="101" t="n">
        <v>109.7</v>
      </c>
      <c r="E37" s="102" t="n">
        <f aca="false">B37*100/C37-100</f>
        <v>-0.454545454545453</v>
      </c>
      <c r="F37" s="103" t="n">
        <f aca="false">B37*100/D37-100</f>
        <v>-0.182315405651778</v>
      </c>
    </row>
    <row r="38" customFormat="false" ht="12.75" hidden="false" customHeight="false" outlineLevel="0" collapsed="false">
      <c r="A38" s="100" t="s">
        <v>89</v>
      </c>
      <c r="B38" s="101" t="n">
        <v>98.4</v>
      </c>
      <c r="C38" s="101" t="n">
        <v>98.5</v>
      </c>
      <c r="D38" s="101" t="n">
        <v>99.5</v>
      </c>
      <c r="E38" s="102" t="n">
        <f aca="false">B38*100/C38-100</f>
        <v>-0.101522842639596</v>
      </c>
      <c r="F38" s="103" t="n">
        <f aca="false">B38*100/D38-100</f>
        <v>-1.10552763819095</v>
      </c>
    </row>
    <row r="39" customFormat="false" ht="12.75" hidden="false" customHeight="false" outlineLevel="0" collapsed="false">
      <c r="A39" s="100" t="s">
        <v>90</v>
      </c>
      <c r="B39" s="101" t="n">
        <v>102.8</v>
      </c>
      <c r="C39" s="101" t="n">
        <v>103.6</v>
      </c>
      <c r="D39" s="101" t="n">
        <v>104.4</v>
      </c>
      <c r="E39" s="102" t="n">
        <f aca="false">B39*100/C39-100</f>
        <v>-0.772200772200762</v>
      </c>
      <c r="F39" s="103" t="n">
        <f aca="false">B39*100/D39-100</f>
        <v>-1.53256704980844</v>
      </c>
    </row>
    <row r="40" customFormat="false" ht="12.75" hidden="false" customHeight="false" outlineLevel="0" collapsed="false">
      <c r="A40" s="110" t="s">
        <v>91</v>
      </c>
      <c r="B40" s="101" t="n">
        <v>101.9</v>
      </c>
      <c r="C40" s="101" t="n">
        <v>101.2</v>
      </c>
      <c r="D40" s="101" t="n">
        <v>100.7</v>
      </c>
      <c r="E40" s="102" t="n">
        <f aca="false">B40*100/C40-100</f>
        <v>0.691699604743079</v>
      </c>
      <c r="F40" s="103" t="n">
        <f aca="false">B40*100/D40-100</f>
        <v>1.19165839126117</v>
      </c>
    </row>
    <row r="41" customFormat="false" ht="12.75" hidden="false" customHeight="false" outlineLevel="0" collapsed="false">
      <c r="A41" s="110" t="s">
        <v>92</v>
      </c>
      <c r="B41" s="101" t="n">
        <v>107.4</v>
      </c>
      <c r="C41" s="101" t="n">
        <v>107.5</v>
      </c>
      <c r="D41" s="101" t="n">
        <v>106.8</v>
      </c>
      <c r="E41" s="102" t="n">
        <f aca="false">B41*100/C41-100</f>
        <v>-0.0930232558139466</v>
      </c>
      <c r="F41" s="103" t="n">
        <f aca="false">B41*100/D41-100</f>
        <v>0.561797752808985</v>
      </c>
    </row>
    <row r="42" customFormat="false" ht="12.75" hidden="false" customHeight="false" outlineLevel="0" collapsed="false">
      <c r="A42" s="100" t="s">
        <v>93</v>
      </c>
      <c r="B42" s="101" t="n">
        <v>107.2</v>
      </c>
      <c r="C42" s="101" t="n">
        <v>107.2</v>
      </c>
      <c r="D42" s="101" t="n">
        <v>107.2</v>
      </c>
      <c r="E42" s="102" t="s">
        <v>14</v>
      </c>
      <c r="F42" s="103" t="s">
        <v>14</v>
      </c>
    </row>
    <row r="43" customFormat="false" ht="12.75" hidden="false" customHeight="false" outlineLevel="0" collapsed="false">
      <c r="A43" s="100" t="s">
        <v>94</v>
      </c>
      <c r="B43" s="101" t="n">
        <v>109</v>
      </c>
      <c r="C43" s="101" t="n">
        <v>107.6</v>
      </c>
      <c r="D43" s="101" t="n">
        <v>107.6</v>
      </c>
      <c r="E43" s="102" t="n">
        <f aca="false">B43*100/C43-100</f>
        <v>1.3011152416357</v>
      </c>
      <c r="F43" s="103" t="n">
        <f aca="false">B43*100/D43-100</f>
        <v>1.3011152416357</v>
      </c>
    </row>
    <row r="44" customFormat="false" ht="12.75" hidden="false" customHeight="false" outlineLevel="0" collapsed="false">
      <c r="A44" s="100" t="s">
        <v>95</v>
      </c>
      <c r="B44" s="101" t="n">
        <v>124.8</v>
      </c>
      <c r="C44" s="101" t="n">
        <v>124.1</v>
      </c>
      <c r="D44" s="101" t="n">
        <v>124.5</v>
      </c>
      <c r="E44" s="102" t="n">
        <f aca="false">B44*100/C44-100</f>
        <v>0.564061240934734</v>
      </c>
      <c r="F44" s="103" t="n">
        <f aca="false">B44*100/D44-100</f>
        <v>0.240963855421683</v>
      </c>
    </row>
    <row r="45" customFormat="false" ht="12.75" hidden="false" customHeight="false" outlineLevel="0" collapsed="false">
      <c r="A45" s="100" t="s">
        <v>96</v>
      </c>
      <c r="B45" s="101" t="n">
        <v>119.2</v>
      </c>
      <c r="C45" s="101" t="n">
        <v>119.2</v>
      </c>
      <c r="D45" s="101" t="n">
        <v>115.2</v>
      </c>
      <c r="E45" s="102" t="s">
        <v>14</v>
      </c>
      <c r="F45" s="103" t="n">
        <f aca="false">B45*100/D45-100</f>
        <v>3.47222222222221</v>
      </c>
    </row>
    <row r="46" customFormat="false" ht="12.75" hidden="false" customHeight="false" outlineLevel="0" collapsed="false">
      <c r="A46" s="100" t="s">
        <v>97</v>
      </c>
      <c r="B46" s="101" t="n">
        <v>110</v>
      </c>
      <c r="C46" s="101" t="n">
        <v>109.9</v>
      </c>
      <c r="D46" s="101" t="n">
        <v>109.2</v>
      </c>
      <c r="E46" s="102" t="n">
        <f aca="false">B46*100/C46-100</f>
        <v>0.0909918107370231</v>
      </c>
      <c r="F46" s="103" t="n">
        <f aca="false">B46*100/D46-100</f>
        <v>0.73260073260073</v>
      </c>
    </row>
    <row r="47" customFormat="false" ht="12.75" hidden="false" customHeight="false" outlineLevel="0" collapsed="false">
      <c r="A47" s="100" t="s">
        <v>98</v>
      </c>
      <c r="B47" s="101" t="n">
        <v>109.2</v>
      </c>
      <c r="C47" s="101" t="n">
        <v>107.4</v>
      </c>
      <c r="D47" s="101" t="n">
        <v>106.9</v>
      </c>
      <c r="E47" s="102" t="n">
        <f aca="false">B47*100/C47-100</f>
        <v>1.67597765363128</v>
      </c>
      <c r="F47" s="103" t="n">
        <f aca="false">B47*100/D47-100</f>
        <v>2.15154349859681</v>
      </c>
    </row>
    <row r="48" customFormat="false" ht="12.75" hidden="false" customHeight="false" outlineLevel="0" collapsed="false">
      <c r="A48" s="100" t="s">
        <v>99</v>
      </c>
      <c r="B48" s="101" t="n">
        <v>112.7</v>
      </c>
      <c r="C48" s="101" t="n">
        <v>112.3</v>
      </c>
      <c r="D48" s="101" t="n">
        <v>111</v>
      </c>
      <c r="E48" s="102" t="n">
        <f aca="false">B48*100/C48-100</f>
        <v>0.356188780053429</v>
      </c>
      <c r="F48" s="103" t="n">
        <f aca="false">B48*100/D48-100</f>
        <v>1.53153153153153</v>
      </c>
    </row>
    <row r="49" customFormat="false" ht="12.75" hidden="false" customHeight="false" outlineLevel="0" collapsed="false">
      <c r="A49" s="100" t="s">
        <v>100</v>
      </c>
      <c r="B49" s="101" t="n">
        <v>110.6</v>
      </c>
      <c r="C49" s="101" t="n">
        <v>110.4</v>
      </c>
      <c r="D49" s="101" t="n">
        <v>109.1</v>
      </c>
      <c r="E49" s="102" t="n">
        <f aca="false">B49*100/C49-100</f>
        <v>0.181159420289845</v>
      </c>
      <c r="F49" s="103" t="n">
        <f aca="false">B49*100/D49-100</f>
        <v>1.37488542621449</v>
      </c>
    </row>
    <row r="50" customFormat="false" ht="12.75" hidden="false" customHeight="false" outlineLevel="0" collapsed="false">
      <c r="A50" s="100" t="s">
        <v>101</v>
      </c>
      <c r="B50" s="101" t="n">
        <v>108.4</v>
      </c>
      <c r="C50" s="101" t="n">
        <v>108.1</v>
      </c>
      <c r="D50" s="101" t="n">
        <v>107.8</v>
      </c>
      <c r="E50" s="102" t="n">
        <f aca="false">B50*100/C50-100</f>
        <v>0.277520814061063</v>
      </c>
      <c r="F50" s="103" t="n">
        <f aca="false">B50*100/D50-100</f>
        <v>0.556586270871989</v>
      </c>
    </row>
    <row r="51" customFormat="false" ht="12.75" hidden="false" customHeight="false" outlineLevel="0" collapsed="false">
      <c r="A51" s="100" t="s">
        <v>102</v>
      </c>
      <c r="B51" s="101" t="n">
        <v>110</v>
      </c>
      <c r="C51" s="101" t="n">
        <v>109.7</v>
      </c>
      <c r="D51" s="101" t="n">
        <v>109.1</v>
      </c>
      <c r="E51" s="102" t="n">
        <f aca="false">B51*100/C51-100</f>
        <v>0.27347310847766</v>
      </c>
      <c r="F51" s="103" t="n">
        <f aca="false">B51*100/D51-100</f>
        <v>0.8249312557287</v>
      </c>
    </row>
    <row r="52" customFormat="false" ht="12.75" hidden="false" customHeight="false" outlineLevel="0" collapsed="false">
      <c r="A52" s="100" t="s">
        <v>103</v>
      </c>
      <c r="B52" s="101" t="n">
        <v>114.6</v>
      </c>
      <c r="C52" s="101" t="n">
        <v>113.8</v>
      </c>
      <c r="D52" s="101" t="n">
        <v>112.6</v>
      </c>
      <c r="E52" s="102" t="n">
        <f aca="false">B52*100/C52-100</f>
        <v>0.702987697715287</v>
      </c>
      <c r="F52" s="103" t="n">
        <f aca="false">B52*100/D52-100</f>
        <v>1.77619893428064</v>
      </c>
    </row>
    <row r="53" customFormat="false" ht="12.75" hidden="false" customHeight="false" outlineLevel="0" collapsed="false">
      <c r="A53" s="100" t="s">
        <v>104</v>
      </c>
      <c r="B53" s="101" t="n">
        <v>116</v>
      </c>
      <c r="C53" s="101" t="n">
        <v>115</v>
      </c>
      <c r="D53" s="101" t="n">
        <v>114.3</v>
      </c>
      <c r="E53" s="102" t="n">
        <f aca="false">B53*100/C53-100</f>
        <v>0.869565217391298</v>
      </c>
      <c r="F53" s="103" t="n">
        <f aca="false">B53*100/D53-100</f>
        <v>1.48731408573929</v>
      </c>
    </row>
    <row r="54" customFormat="false" ht="12.75" hidden="false" customHeight="false" outlineLevel="0" collapsed="false">
      <c r="A54" s="100" t="s">
        <v>105</v>
      </c>
      <c r="B54" s="101" t="n">
        <v>113.2</v>
      </c>
      <c r="C54" s="101" t="n">
        <v>113.2</v>
      </c>
      <c r="D54" s="101" t="n">
        <v>113.2</v>
      </c>
      <c r="E54" s="102" t="s">
        <v>14</v>
      </c>
      <c r="F54" s="103" t="s">
        <v>14</v>
      </c>
    </row>
    <row r="55" customFormat="false" ht="12.75" hidden="false" customHeight="false" outlineLevel="0" collapsed="false">
      <c r="A55" s="100" t="s">
        <v>106</v>
      </c>
      <c r="B55" s="101" t="n">
        <v>109.5</v>
      </c>
      <c r="C55" s="101" t="n">
        <v>109.6</v>
      </c>
      <c r="D55" s="101" t="n">
        <v>111.3</v>
      </c>
      <c r="E55" s="102" t="n">
        <f aca="false">B55*100/C55-100</f>
        <v>-0.0912408759124048</v>
      </c>
      <c r="F55" s="103" t="n">
        <f aca="false">B55*100/D55-100</f>
        <v>-1.61725067385444</v>
      </c>
    </row>
    <row r="56" customFormat="false" ht="12.75" hidden="false" customHeight="false" outlineLevel="0" collapsed="false">
      <c r="A56" s="100" t="s">
        <v>107</v>
      </c>
      <c r="B56" s="101" t="n">
        <v>107.9</v>
      </c>
      <c r="C56" s="101" t="n">
        <v>107</v>
      </c>
      <c r="D56" s="101" t="n">
        <v>107.4</v>
      </c>
      <c r="E56" s="102" t="n">
        <f aca="false">B56*100/C56-100</f>
        <v>0.841121495327101</v>
      </c>
      <c r="F56" s="103" t="n">
        <f aca="false">B56*100/D56-100</f>
        <v>0.465549348230908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2-05-02T07:08:36Z</cp:lastPrinted>
  <cp:revision>0</cp:revision>
  <dc:subject/>
  <dc:title/>
</cp:coreProperties>
</file>