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</sheets>
  <definedNames>
    <definedName function="false" hidden="false" localSheetId="2" name="_xlnm.Print_Titles" vbProcedure="false">'Seite 2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4/12 H</t>
  </si>
  <si>
    <t xml:space="preserve">Seeverkehr des Hafens Hamburg</t>
  </si>
  <si>
    <t xml:space="preserve">Januar bis Dezember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 Gesamtübersicht</t>
    </r>
  </si>
  <si>
    <t xml:space="preserve">Art des Verkehrs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-</t>
  </si>
  <si>
    <t xml:space="preserve">derung</t>
  </si>
  <si>
    <t xml:space="preserve">in %</t>
  </si>
  <si>
    <r>
      <rPr>
        <b val="true"/>
        <sz val="9"/>
        <rFont val="Arial"/>
        <family val="2"/>
      </rPr>
      <t xml:space="preserve">1. Güterumschlag in 1 000 Tonn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, Zahl der umgeschlagenen Container in TEU</t>
    </r>
    <r>
      <rPr>
        <b val="true"/>
        <vertAlign val="superscript"/>
        <sz val="9"/>
        <rFont val="Arial"/>
        <family val="2"/>
      </rPr>
      <t xml:space="preserve">2)</t>
    </r>
    <r>
      <rPr>
        <b val="true"/>
        <sz val="9"/>
        <rFont val="Arial"/>
        <family val="2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in Containern</t>
  </si>
  <si>
    <t xml:space="preserve">ohne Ladungsträger</t>
  </si>
  <si>
    <t xml:space="preserve">Eigengewichte der Container   und sonstigen Ladungsträger</t>
  </si>
  <si>
    <t xml:space="preserve">Zahl der umgeschlagenen Container</t>
  </si>
  <si>
    <r>
      <rPr>
        <sz val="9"/>
        <rFont val="Arial"/>
        <family val="2"/>
      </rPr>
      <t xml:space="preserve">  in TEU</t>
    </r>
    <r>
      <rPr>
        <vertAlign val="superscript"/>
        <sz val="9"/>
        <rFont val="Arial"/>
        <family val="2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r>
      <rPr>
        <sz val="9"/>
        <rFont val="Arial"/>
        <family val="2"/>
      </rPr>
      <t xml:space="preserve">Angekommene Schiffe (1 000 BRZ)</t>
    </r>
    <r>
      <rPr>
        <vertAlign val="superscript"/>
        <sz val="9"/>
        <rFont val="Arial"/>
        <family val="2"/>
      </rPr>
      <t xml:space="preserve">3)</t>
    </r>
  </si>
  <si>
    <t xml:space="preserve">Fußnoten Seite 5</t>
  </si>
  <si>
    <r>
      <rPr>
        <sz val="9"/>
        <rFont val="Arial"/>
        <family val="2"/>
      </rPr>
      <t xml:space="preserve">Tabelle  2</t>
    </r>
    <r>
      <rPr>
        <b val="true"/>
        <sz val="9"/>
        <rFont val="Arial"/>
        <family val="2"/>
      </rPr>
      <t xml:space="preserve">     Seeverkehr des Hafens Hamburg nach Gütergruppen</t>
    </r>
    <r>
      <rPr>
        <b val="true"/>
        <vertAlign val="superscript"/>
        <sz val="9"/>
        <rFont val="Arial"/>
        <family val="2"/>
      </rPr>
      <t xml:space="preserve">1)</t>
    </r>
  </si>
  <si>
    <t xml:space="preserve">Güterhauptgruppe</t>
  </si>
  <si>
    <t xml:space="preserve">Nummer</t>
  </si>
  <si>
    <t xml:space="preserve">der</t>
  </si>
  <si>
    <t xml:space="preserve">Syste-</t>
  </si>
  <si>
    <t xml:space="preserve">matik</t>
  </si>
  <si>
    <t xml:space="preserve">1 000 t</t>
  </si>
  <si>
    <t xml:space="preserve">in % </t>
  </si>
  <si>
    <t xml:space="preserve">Getreide</t>
  </si>
  <si>
    <t xml:space="preserve">Kartoffeln</t>
  </si>
  <si>
    <t xml:space="preserve">Zuckerrüben</t>
  </si>
  <si>
    <t xml:space="preserve">              -</t>
  </si>
  <si>
    <t xml:space="preserve">               x</t>
  </si>
  <si>
    <t xml:space="preserve">Anderes frisches Obst und Gemüse</t>
  </si>
  <si>
    <t xml:space="preserve">Forstwirtschaftliche Erzeugnisse</t>
  </si>
  <si>
    <t xml:space="preserve">Lebende Pflanzen und Blumen</t>
  </si>
  <si>
    <t xml:space="preserve">Andere Erzeugnisse pflanzlichen Ursprungs</t>
  </si>
  <si>
    <t xml:space="preserve">Lebende Tiere</t>
  </si>
  <si>
    <t xml:space="preserve">Kuh-, Schaf- und Ziegenmilch, roh</t>
  </si>
  <si>
    <t xml:space="preserve">      01A</t>
  </si>
  <si>
    <t xml:space="preserve">Andere Erzeugnisse tierischen Ursprungs</t>
  </si>
  <si>
    <t xml:space="preserve">      01B</t>
  </si>
  <si>
    <t xml:space="preserve">Fische und Fischereierzeugnisse</t>
  </si>
  <si>
    <t xml:space="preserve">Erzeugnisse der Landwirtschaft und Forstwirtschaft</t>
  </si>
  <si>
    <t xml:space="preserve">Kohle</t>
  </si>
  <si>
    <t xml:space="preserve">Erdöl</t>
  </si>
  <si>
    <t xml:space="preserve">Erdgas</t>
  </si>
  <si>
    <t xml:space="preserve">Kohle; rohes Erdöl und Erdgas</t>
  </si>
  <si>
    <t xml:space="preserve">Eisenerze</t>
  </si>
  <si>
    <t xml:space="preserve">NE-Metallerze (ohne Uran- und Thoriumerze)</t>
  </si>
  <si>
    <t xml:space="preserve">Chemische und (natürliche) Düngemittelminerale</t>
  </si>
  <si>
    <t xml:space="preserve">Salz und Natriumchlorid; Meerwasser</t>
  </si>
  <si>
    <t xml:space="preserve">Natursteine, Sand, Kies, Ton, Torf, Steine und Erden</t>
  </si>
  <si>
    <t xml:space="preserve">Uran- und Thoriumerze</t>
  </si>
  <si>
    <t xml:space="preserve">Erze, Steine und Erden, sonstige Bergbauerzeugnisse</t>
  </si>
  <si>
    <t xml:space="preserve">Fleisch, Fleischerzeugnisse</t>
  </si>
  <si>
    <t xml:space="preserve">Fisch und Fischerzeugnisse, verarbeitet und haltbar gemacht</t>
  </si>
  <si>
    <t xml:space="preserve">Obst und Gemüse, verarbeitet und haltbar gemacht</t>
  </si>
  <si>
    <t xml:space="preserve">Tierische und pflanzliche Öle und Fette</t>
  </si>
  <si>
    <t xml:space="preserve">Milch, Milcherzeugnisse und Speiseeis</t>
  </si>
  <si>
    <t xml:space="preserve">Mahl- und Schälmühlenerzeugnisse; Stärke und Stärkeerzeugnisse</t>
  </si>
  <si>
    <t xml:space="preserve">Getränke</t>
  </si>
  <si>
    <t xml:space="preserve">Sonstige Nahrungsmittel a.n.g. und Tabakerzeugnisse</t>
  </si>
  <si>
    <t xml:space="preserve">Sonstige Nahrungsmittel a.n.g. und Tabakerzeug. im Paketdienst</t>
  </si>
  <si>
    <t xml:space="preserve">Nahrungs- und Genussmittel</t>
  </si>
  <si>
    <t xml:space="preserve">Textilien</t>
  </si>
  <si>
    <t xml:space="preserve">Bekleidung und Pelzwaren </t>
  </si>
  <si>
    <t xml:space="preserve">Leder und Lederwaren </t>
  </si>
  <si>
    <t xml:space="preserve">Textilien und Bekleidung; Leder und Lederwaren</t>
  </si>
  <si>
    <t xml:space="preserve">Holz-, Kork- und Flechtwaren (ohne Möbel)</t>
  </si>
  <si>
    <t xml:space="preserve">Papier, Pappe und Waren daraus</t>
  </si>
  <si>
    <t xml:space="preserve">Verlags- und Druckerzeugnisse, bespielte Ton-, Bild- und Datenträger</t>
  </si>
  <si>
    <t xml:space="preserve">Holzwaren, Papier, Pappe Druckerzeugnisse</t>
  </si>
  <si>
    <t xml:space="preserve">Kokereierzeugnisse; Briketts und ähnliche feste Brennstoffe </t>
  </si>
  <si>
    <t xml:space="preserve">Flüssige Mineralölerzeugnisse</t>
  </si>
  <si>
    <t xml:space="preserve">Gasförmige, verflüssigte oder verdichtete Mineralölerzeugnisse</t>
  </si>
  <si>
    <t xml:space="preserve">Feste oder wachsartige Mineralölerzeugnisse</t>
  </si>
  <si>
    <t xml:space="preserve">Kokerei- und Mineralölerzeugnisse</t>
  </si>
  <si>
    <t xml:space="preserve">Chemische Grundstoffe, mineralisch</t>
  </si>
  <si>
    <t xml:space="preserve">Chemische Grundstoffe, organisch</t>
  </si>
  <si>
    <t xml:space="preserve">Stickstoffverbindungen und Düngemittel </t>
  </si>
  <si>
    <t xml:space="preserve">Basiskunststoffe und synthetischer Kautschuk in Primärformen</t>
  </si>
  <si>
    <t xml:space="preserve">Pharmazeutische und parachemische Erzeugnisse</t>
  </si>
  <si>
    <t xml:space="preserve">Gummi- oder Kunststoffwaren</t>
  </si>
  <si>
    <t xml:space="preserve">Spalt- und Brutstoffe</t>
  </si>
  <si>
    <t xml:space="preserve">Chemische Erzeugnisse etc.</t>
  </si>
  <si>
    <t xml:space="preserve">Glas und Glaswaren, Porzellan und keramische Erzeugnisse</t>
  </si>
  <si>
    <t xml:space="preserve">Zement, Kalk, gebrannter Gips</t>
  </si>
  <si>
    <t xml:space="preserve">Sonstige Baumaterialien und -erzeugnisse</t>
  </si>
  <si>
    <t xml:space="preserve">Sonstige Mineralerzeugnisse</t>
  </si>
  <si>
    <t xml:space="preserve">Roheisen und Stahl; Ferrolegierungen und Erzeugnisse  (ohne Rohre)</t>
  </si>
  <si>
    <t xml:space="preserve">NE-Metalle und Halbzeug daraus</t>
  </si>
  <si>
    <t xml:space="preserve">Rohre und Hohlprofile; Rohr-form-, Rohrverschluss</t>
  </si>
  <si>
    <t xml:space="preserve">Stahl- und Leichtmetallbauerzeugnisse</t>
  </si>
  <si>
    <t xml:space="preserve">Heizkessel, Waffen und sonstige Metallerzeugnisse</t>
  </si>
  <si>
    <t xml:space="preserve">Metalle und Metallerzeugnisse</t>
  </si>
  <si>
    <t xml:space="preserve">Land- und forstwirtschaftliche Maschinen</t>
  </si>
  <si>
    <t xml:space="preserve">Haushaltsgeräte a.n.g. (Weiße Ware)</t>
  </si>
  <si>
    <t xml:space="preserve">Büromaschinen, Datenverarbeitungsgeräte und -einrichtungen</t>
  </si>
  <si>
    <t xml:space="preserve">Geräte der Elektrizitätserzeugung und -verteilung u.Ä.</t>
  </si>
  <si>
    <t xml:space="preserve">Elektronische Bauelemente und Übertragungsgeräte</t>
  </si>
  <si>
    <t xml:space="preserve">Rundfunk- und Fernsehgeräte; Geräte zur Bild- und Tonaufzeichnung </t>
  </si>
  <si>
    <t xml:space="preserve">Medizin-, Mess-, steuerungs- und regelungstechnische Erzeugnisse</t>
  </si>
  <si>
    <t xml:space="preserve">Sonstige Maschinen, Werkzeugmaschinen und Teile dafür</t>
  </si>
  <si>
    <t xml:space="preserve">Maschinen und Ausrüstungen,Haushaltsgeräte etc.</t>
  </si>
  <si>
    <t xml:space="preserve">Erzeugnisse der Automobilindustrie</t>
  </si>
  <si>
    <t xml:space="preserve">Sonstige Fahrzeuge</t>
  </si>
  <si>
    <t xml:space="preserve">Fahrzeuge</t>
  </si>
  <si>
    <t xml:space="preserve">Möbel</t>
  </si>
  <si>
    <t xml:space="preserve">Sonstige Erzeugnisse</t>
  </si>
  <si>
    <t xml:space="preserve">Möbel, Schmuck, Musikinstrumente</t>
  </si>
  <si>
    <t xml:space="preserve">Hausmüll und kommunale Abfälle</t>
  </si>
  <si>
    <t xml:space="preserve">Sonstige Abfälle und Sekundärrohstoffe</t>
  </si>
  <si>
    <t xml:space="preserve">Sekundärrohstoffe, Abfälle</t>
  </si>
  <si>
    <t xml:space="preserve">Post</t>
  </si>
  <si>
    <t xml:space="preserve">Pakete, Päckchen</t>
  </si>
  <si>
    <t xml:space="preserve">Post, Pakete</t>
  </si>
  <si>
    <t xml:space="preserve">Paletten und anderes Verpackungsmaterial im Einsatz, leer</t>
  </si>
  <si>
    <t xml:space="preserve">Privates Umzugsgut</t>
  </si>
  <si>
    <t xml:space="preserve">Von den Fahrgästen getrennt befördertes Gepäck</t>
  </si>
  <si>
    <t xml:space="preserve">Ausrüstungen, Gerüste</t>
  </si>
  <si>
    <t xml:space="preserve">sonstige nichtmarktbestimmte Güter</t>
  </si>
  <si>
    <t xml:space="preserve">Umzugsgut und sonstige nichtmarktbestimmte Güter</t>
  </si>
  <si>
    <t xml:space="preserve">Sammelgut</t>
  </si>
  <si>
    <t xml:space="preserve">Nicht identifizierbare Güter in Containern oder Wechselbehältern</t>
  </si>
  <si>
    <t xml:space="preserve">Sonstige nicht identifizierbare Güter</t>
  </si>
  <si>
    <t xml:space="preserve">Gutart unbekannt</t>
  </si>
  <si>
    <t xml:space="preserve">Beladene Container</t>
  </si>
  <si>
    <t xml:space="preserve">Unbeladene Container</t>
  </si>
  <si>
    <t xml:space="preserve">Beladene Lash-Leichter</t>
  </si>
  <si>
    <t xml:space="preserve">Unbeladene Lash-Leichter</t>
  </si>
  <si>
    <r>
      <rPr>
        <sz val="10"/>
        <rFont val="Arial"/>
        <family val="2"/>
      </rPr>
      <t xml:space="preserve">Tabelle  3     </t>
    </r>
    <r>
      <rPr>
        <b val="true"/>
        <sz val="10"/>
        <rFont val="Arial"/>
        <family val="2"/>
      </rPr>
      <t xml:space="preserve">Seeverkehr des Hafens Hamburg nach Verkehrsbereichen </t>
    </r>
  </si>
  <si>
    <t xml:space="preserve">Verkehrsbereich</t>
  </si>
  <si>
    <t xml:space="preserve"> Empfang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 in Containern</t>
    </r>
    <r>
      <rPr>
        <vertAlign val="superscript"/>
        <sz val="9"/>
        <rFont val="Arial"/>
        <family val="2"/>
      </rPr>
      <t xml:space="preserve">6)</t>
    </r>
  </si>
  <si>
    <t xml:space="preserve">1 000  t</t>
  </si>
  <si>
    <t xml:space="preserve">Bundesrepublik Deutschland</t>
  </si>
  <si>
    <t xml:space="preserve">Übriges Europa</t>
  </si>
  <si>
    <t xml:space="preserve">Ostseegebiete (einschließlich Kattegat)</t>
  </si>
  <si>
    <t xml:space="preserve">Nordeuropa (Nordsee, Eismeer), Grönland</t>
  </si>
  <si>
    <t xml:space="preserve">Großbritannien und Irland</t>
  </si>
  <si>
    <t xml:space="preserve">Westeuropa am Kanal</t>
  </si>
  <si>
    <t xml:space="preserve">Süd- und Westeuropa am Atlantik</t>
  </si>
  <si>
    <t xml:space="preserve">Südeuropa am Mittelmeer</t>
  </si>
  <si>
    <t xml:space="preserve">Südosteuropa am Mittelmeer u. am Schwarzen Meer</t>
  </si>
  <si>
    <t xml:space="preserve">Europäisches Binnenland</t>
  </si>
  <si>
    <t xml:space="preserve">                -</t>
  </si>
  <si>
    <t xml:space="preserve">                   -</t>
  </si>
  <si>
    <t xml:space="preserve">Europa zusammen</t>
  </si>
  <si>
    <t xml:space="preserve">Nordafrika am Mittelmeer</t>
  </si>
  <si>
    <t xml:space="preserve">Nordafrika am Atlantik</t>
  </si>
  <si>
    <t xml:space="preserve">Westafrika</t>
  </si>
  <si>
    <t xml:space="preserve">Südliches Afrika</t>
  </si>
  <si>
    <t xml:space="preserve">Ostafrika</t>
  </si>
  <si>
    <t xml:space="preserve">                  x</t>
  </si>
  <si>
    <t xml:space="preserve">Afrika am Golf von Aden und am Roten Meer</t>
  </si>
  <si>
    <t xml:space="preserve">Afrika zusammen</t>
  </si>
  <si>
    <t xml:space="preserve">Nordamerika am Atlantik</t>
  </si>
  <si>
    <t xml:space="preserve">Golf von Mexiko und  Karibisches Meer</t>
  </si>
  <si>
    <t xml:space="preserve">Südamerika am Atlantik</t>
  </si>
  <si>
    <t xml:space="preserve">Nordamerika am Pazifik</t>
  </si>
  <si>
    <t xml:space="preserve">Mittelamerika am Pazifik</t>
  </si>
  <si>
    <t xml:space="preserve">Südamerika am Pazifik</t>
  </si>
  <si>
    <t xml:space="preserve">Amerikanisches Binnenland</t>
  </si>
  <si>
    <t xml:space="preserve">Amerika zusammen</t>
  </si>
  <si>
    <t xml:space="preserve">Nahost am Mittelmeer</t>
  </si>
  <si>
    <t xml:space="preserve">Arabien und Persischer Golf</t>
  </si>
  <si>
    <t xml:space="preserve">Mittelost</t>
  </si>
  <si>
    <t xml:space="preserve">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-</t>
  </si>
  <si>
    <r>
      <rPr>
        <sz val="10"/>
        <color rgb="FF000000"/>
        <rFont val="Arial"/>
        <family val="2"/>
      </rPr>
      <t xml:space="preserve">Tabelle  4   </t>
    </r>
    <r>
      <rPr>
        <b val="true"/>
        <sz val="10"/>
        <color rgb="FF000000"/>
        <rFont val="Arial"/>
        <family val="2"/>
      </rPr>
      <t xml:space="preserve"> Containerverkehr des Hafens Hamburg nach Verkehrsbereichen</t>
    </r>
  </si>
  <si>
    <r>
      <rPr>
        <sz val="9"/>
        <rFont val="Arial"/>
        <family val="2"/>
      </rPr>
      <t xml:space="preserve">Verände-rung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%</t>
    </r>
  </si>
  <si>
    <r>
      <rPr>
        <sz val="9"/>
        <rFont val="Arial"/>
        <family val="2"/>
      </rPr>
      <t xml:space="preserve">TEU</t>
    </r>
    <r>
      <rPr>
        <vertAlign val="superscript"/>
        <sz val="9"/>
        <rFont val="Arial"/>
        <family val="2"/>
      </rPr>
      <t xml:space="preserve">2)</t>
    </r>
  </si>
  <si>
    <t xml:space="preserve">            -</t>
  </si>
  <si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Im Gegensatz zur Bundesstatistik sind in diesen Ergebnissen die Eigengewichte der im Seeverkehr übergesetzten Reise- und Transportfahrzeuge sowie der beladenen und unbeladenen Container, Trailer und Trägerschiffsleichter enthalten.
</t>
    </r>
  </si>
  <si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Twenty-foot Equivalent Unit</t>
    </r>
  </si>
  <si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Bruttoraumzahl</t>
    </r>
  </si>
  <si>
    <r>
      <rPr>
        <vertAlign val="superscript"/>
        <sz val="8"/>
        <color rgb="FF000000"/>
        <rFont val="Arial"/>
        <family val="2"/>
      </rPr>
      <t xml:space="preserve">4)</t>
    </r>
    <r>
      <rPr>
        <sz val="8"/>
        <color rgb="FF000000"/>
        <rFont val="Arial"/>
        <family val="2"/>
      </rPr>
      <t xml:space="preserve">Seit Januar 2011 werden die transportierten Güter nach der Gütersystematik NST 2007 nachgewiesen. Die Vorjahresergebnisse werden auf die neue Systematik umgerechnet, Vergleiche sind daher nicht im vollem Umfang möglich.        </t>
    </r>
  </si>
  <si>
    <r>
      <rPr>
        <vertAlign val="superscript"/>
        <sz val="8"/>
        <color rgb="FF000000"/>
        <rFont val="Arial"/>
        <family val="2"/>
      </rPr>
      <t xml:space="preserve">5)</t>
    </r>
    <r>
      <rPr>
        <sz val="8"/>
        <color rgb="FF000000"/>
        <rFont val="Arial"/>
        <family val="2"/>
      </rPr>
      <t xml:space="preserve">Ohne Eigengewichte der Container</t>
    </r>
  </si>
  <si>
    <t xml:space="preserve">x = Nachweis nicht sinnvol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.0&quot;   &quot;"/>
    <numFmt numFmtId="170" formatCode="&quot;    +&quot;* #\ ##0.0\ ;&quot;    -&quot;* #\ ##0.0\ "/>
    <numFmt numFmtId="171" formatCode="0.0"/>
    <numFmt numFmtId="172" formatCode="#\ ###\ ##0&quot;   &quot;"/>
    <numFmt numFmtId="173" formatCode="#\ ###\ ##0&quot;    &quot;"/>
    <numFmt numFmtId="174" formatCode="#,##0.00"/>
    <numFmt numFmtId="175" formatCode="#,##0"/>
    <numFmt numFmtId="176" formatCode="#\ ##0.0"/>
    <numFmt numFmtId="177" formatCode="\+* ##\ #0.0\ ;\-* ##\ #0.0\ "/>
    <numFmt numFmtId="178" formatCode="000&quot;   &quot;"/>
    <numFmt numFmtId="179" formatCode="#\ ##0.0&quot;  &quot;"/>
    <numFmt numFmtId="180" formatCode="00&quot;    &quot;"/>
    <numFmt numFmtId="181" formatCode="&quot;         +&quot;* #\ ##0.0\ ;&quot;         -&quot;* #\ ##0.0\ "/>
    <numFmt numFmtId="182" formatCode="#\ ###\ ##0\ 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9"/>
      <name val="Arial"/>
      <family val="0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0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2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20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16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7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0" borderId="1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0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24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4" borderId="12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24" borderId="18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24" borderId="14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4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0" borderId="19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0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1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0" borderId="2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2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0" borderId="2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6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4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8" fillId="24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4" borderId="2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4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24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4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4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4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Dezimal [0,00]" xfId="47"/>
    <cellStyle name="Dezimal [0,0]" xfId="48"/>
    <cellStyle name="Eingabe 2" xfId="49"/>
    <cellStyle name="Ergebnis 2" xfId="50"/>
    <cellStyle name="Erklärender Text 2" xfId="51"/>
    <cellStyle name="Gut 2" xfId="52"/>
    <cellStyle name="Hyperlink_A_I_2_vj061_S" xfId="53"/>
    <cellStyle name="Neutral 2" xfId="54"/>
    <cellStyle name="Notiz 2" xfId="55"/>
    <cellStyle name="Schlecht 2" xfId="56"/>
    <cellStyle name="Standard 2" xfId="57"/>
    <cellStyle name="Standard 3" xfId="58"/>
    <cellStyle name="Standard 4" xfId="59"/>
    <cellStyle name="Standard_A_I_2_vj061_S" xfId="60"/>
    <cellStyle name="Standard_DEZ94" xfId="61"/>
    <cellStyle name="Standard_HII942A (2)" xfId="62"/>
    <cellStyle name="Standard_HII94A" xfId="63"/>
    <cellStyle name="Verknüpfte Zelle 2" xfId="64"/>
    <cellStyle name="Warnender Text 2" xfId="65"/>
    <cellStyle name="Zelle überprüfen 2" xfId="66"/>
    <cellStyle name="Überschrift 1 2" xfId="67"/>
    <cellStyle name="Überschrift 2 2" xfId="68"/>
    <cellStyle name="Überschrift 3 2" xfId="69"/>
    <cellStyle name="Überschrift 4 2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28440</xdr:rowOff>
    </xdr:from>
    <xdr:to>
      <xdr:col>0</xdr:col>
      <xdr:colOff>8870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200880" y="28440"/>
          <a:ext cx="686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4.4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4.4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4.4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4.4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4.4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1" t="s">
        <v>18</v>
      </c>
      <c r="G8" s="21"/>
      <c r="H8" s="21"/>
    </row>
    <row r="9" customFormat="false" ht="14.4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4.45" hidden="false" customHeight="false" outlineLevel="0" collapsed="false">
      <c r="A10" s="23" t="s">
        <v>19</v>
      </c>
      <c r="B10" s="17"/>
      <c r="C10" s="17"/>
      <c r="D10" s="17"/>
      <c r="E10" s="17"/>
      <c r="F10" s="17"/>
      <c r="G10" s="17"/>
      <c r="H10" s="18"/>
    </row>
    <row r="11" customFormat="false" ht="14.45" hidden="false" customHeight="false" outlineLevel="0" collapsed="false">
      <c r="A11" s="24" t="s">
        <v>20</v>
      </c>
      <c r="B11" s="25"/>
      <c r="C11" s="26"/>
      <c r="D11" s="26"/>
      <c r="E11" s="26"/>
      <c r="F11" s="26"/>
      <c r="G11" s="27"/>
      <c r="H11" s="28"/>
    </row>
    <row r="12" customFormat="false" ht="14.45" hidden="false" customHeight="false" outlineLevel="0" collapsed="false">
      <c r="A12" s="29" t="s">
        <v>21</v>
      </c>
      <c r="B12" s="25"/>
      <c r="C12" s="26"/>
      <c r="D12" s="26"/>
      <c r="E12" s="26"/>
      <c r="F12" s="26"/>
      <c r="G12" s="27"/>
      <c r="H12" s="28"/>
    </row>
    <row r="13" customFormat="false" ht="14.45" hidden="false" customHeight="false" outlineLevel="0" collapsed="false">
      <c r="A13" s="30" t="s">
        <v>22</v>
      </c>
      <c r="B13" s="25"/>
      <c r="C13" s="25"/>
      <c r="D13" s="25"/>
      <c r="E13" s="25"/>
      <c r="F13" s="25"/>
      <c r="G13" s="17"/>
      <c r="H13" s="18"/>
    </row>
    <row r="14" customFormat="false" ht="14.4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5" hidden="false" customHeight="false" outlineLevel="0" collapsed="false">
      <c r="A15" s="16" t="s">
        <v>23</v>
      </c>
      <c r="B15" s="17"/>
      <c r="C15" s="31"/>
      <c r="D15" s="31"/>
      <c r="E15" s="31"/>
      <c r="F15" s="31"/>
      <c r="G15" s="17" t="s">
        <v>24</v>
      </c>
      <c r="H15" s="18"/>
    </row>
    <row r="16" customFormat="false" ht="15" hidden="false" customHeight="false" outlineLevel="0" collapsed="false">
      <c r="A16" s="13" t="s">
        <v>25</v>
      </c>
      <c r="B16" s="32" t="s">
        <v>26</v>
      </c>
      <c r="C16" s="32"/>
      <c r="D16" s="32"/>
      <c r="E16" s="32"/>
      <c r="F16" s="31"/>
      <c r="G16" s="33" t="n">
        <v>41425</v>
      </c>
      <c r="H16" s="33"/>
    </row>
    <row r="17" customFormat="false" ht="14.45" hidden="false" customHeight="false" outlineLevel="0" collapsed="false">
      <c r="A17" s="16" t="s">
        <v>10</v>
      </c>
      <c r="B17" s="34" t="s">
        <v>27</v>
      </c>
      <c r="C17" s="34"/>
      <c r="D17" s="34"/>
      <c r="E17" s="34"/>
      <c r="F17" s="17"/>
      <c r="G17" s="17"/>
      <c r="H17" s="18"/>
    </row>
    <row r="18" customFormat="false" ht="14.45" hidden="false" customHeight="false" outlineLevel="0" collapsed="false">
      <c r="A18" s="20" t="s">
        <v>16</v>
      </c>
      <c r="B18" s="35" t="s">
        <v>28</v>
      </c>
      <c r="C18" s="35"/>
      <c r="D18" s="35"/>
      <c r="E18" s="36"/>
      <c r="F18" s="17"/>
      <c r="G18" s="17"/>
      <c r="H18" s="18"/>
    </row>
    <row r="19" customFormat="false" ht="14.4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37" t="s">
        <v>29</v>
      </c>
      <c r="B20" s="37"/>
      <c r="C20" s="37"/>
      <c r="D20" s="37"/>
      <c r="E20" s="37"/>
      <c r="F20" s="37"/>
      <c r="G20" s="37"/>
      <c r="H20" s="37"/>
    </row>
    <row r="21" customFormat="false" ht="15" hidden="false" customHeight="true" outlineLevel="0" collapsed="false">
      <c r="A21" s="38" t="s">
        <v>30</v>
      </c>
      <c r="B21" s="38"/>
      <c r="C21" s="38"/>
      <c r="D21" s="38"/>
      <c r="E21" s="38"/>
      <c r="F21" s="38"/>
      <c r="G21" s="38"/>
      <c r="H21" s="38"/>
    </row>
    <row r="22" customFormat="false" ht="15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</row>
    <row r="23" customFormat="false" ht="14.45" hidden="false" customHeight="false" outlineLevel="0" collapsed="false">
      <c r="A23" s="40"/>
      <c r="B23" s="41"/>
      <c r="C23" s="41"/>
      <c r="D23" s="41"/>
      <c r="E23" s="41"/>
      <c r="F23" s="41"/>
      <c r="G23" s="41"/>
      <c r="H23" s="4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4.85"/>
    <col collapsed="false" customWidth="true" hidden="false" outlineLevel="0" max="3" min="3" style="43" width="5.13"/>
    <col collapsed="false" customWidth="true" hidden="false" outlineLevel="0" max="4" min="4" style="43" width="1.7"/>
    <col collapsed="false" customWidth="true" hidden="false" outlineLevel="0" max="5" min="5" style="43" width="20.13"/>
    <col collapsed="false" customWidth="true" hidden="false" outlineLevel="0" max="8" min="6" style="43" width="9.7"/>
    <col collapsed="false" customWidth="false" hidden="false" outlineLevel="0" max="10" min="9" style="43" width="11.56"/>
    <col collapsed="false" customWidth="true" hidden="false" outlineLevel="0" max="11" min="11" style="44" width="9.7"/>
    <col collapsed="false" customWidth="false" hidden="false" outlineLevel="0" max="257" min="12" style="43" width="11.56"/>
  </cols>
  <sheetData>
    <row r="1" customFormat="false" ht="12" hidden="false" customHeight="false" outlineLevel="0" collapsed="false">
      <c r="A1" s="45" t="s">
        <v>32</v>
      </c>
    </row>
    <row r="2" customFormat="false" ht="9.6" hidden="false" customHeight="true" outlineLevel="0" collapsed="false"/>
    <row r="3" customFormat="false" ht="20.25" hidden="false" customHeight="true" outlineLevel="0" collapsed="false">
      <c r="A3" s="46" t="s">
        <v>33</v>
      </c>
      <c r="B3" s="46"/>
      <c r="C3" s="46"/>
      <c r="D3" s="46"/>
      <c r="E3" s="46"/>
      <c r="F3" s="47" t="s">
        <v>34</v>
      </c>
      <c r="G3" s="47" t="s">
        <v>35</v>
      </c>
      <c r="H3" s="47" t="s">
        <v>36</v>
      </c>
      <c r="I3" s="48" t="s">
        <v>37</v>
      </c>
      <c r="J3" s="48"/>
      <c r="K3" s="48"/>
    </row>
    <row r="4" customFormat="false" ht="12" hidden="false" customHeight="false" outlineLevel="0" collapsed="false">
      <c r="A4" s="46"/>
      <c r="B4" s="46"/>
      <c r="C4" s="46"/>
      <c r="D4" s="46"/>
      <c r="E4" s="46"/>
      <c r="F4" s="47" t="n">
        <v>2012</v>
      </c>
      <c r="G4" s="47"/>
      <c r="H4" s="47"/>
      <c r="I4" s="49"/>
      <c r="J4" s="49"/>
      <c r="K4" s="50" t="s">
        <v>38</v>
      </c>
    </row>
    <row r="5" customFormat="false" ht="12" hidden="false" customHeight="false" outlineLevel="0" collapsed="false">
      <c r="A5" s="46"/>
      <c r="B5" s="46"/>
      <c r="C5" s="46"/>
      <c r="D5" s="46"/>
      <c r="E5" s="46"/>
      <c r="F5" s="47"/>
      <c r="G5" s="47"/>
      <c r="H5" s="47"/>
      <c r="I5" s="51" t="n">
        <v>2012</v>
      </c>
      <c r="J5" s="51" t="n">
        <v>2011</v>
      </c>
      <c r="K5" s="52" t="s">
        <v>39</v>
      </c>
    </row>
    <row r="6" customFormat="false" ht="12" hidden="false" customHeight="false" outlineLevel="0" collapsed="false">
      <c r="A6" s="46"/>
      <c r="B6" s="46"/>
      <c r="C6" s="46"/>
      <c r="D6" s="46"/>
      <c r="E6" s="46"/>
      <c r="F6" s="47"/>
      <c r="G6" s="47"/>
      <c r="H6" s="47"/>
      <c r="I6" s="53"/>
      <c r="J6" s="53"/>
      <c r="K6" s="54" t="s">
        <v>40</v>
      </c>
    </row>
    <row r="7" customFormat="false" ht="18" hidden="false" customHeight="true" outlineLevel="0" collapsed="false">
      <c r="A7" s="55" t="s">
        <v>41</v>
      </c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4.25" hidden="false" customHeight="true" outlineLevel="0" collapsed="false"/>
    <row r="9" customFormat="false" ht="12" hidden="false" customHeight="false" outlineLevel="0" collapsed="false">
      <c r="A9" s="56" t="s">
        <v>42</v>
      </c>
      <c r="B9" s="56"/>
      <c r="C9" s="56"/>
      <c r="D9" s="56"/>
      <c r="E9" s="57"/>
      <c r="F9" s="58" t="n">
        <v>6351.9</v>
      </c>
      <c r="G9" s="58" t="n">
        <v>6501.6</v>
      </c>
      <c r="H9" s="58" t="n">
        <v>5510.2</v>
      </c>
      <c r="I9" s="58" t="n">
        <v>74236.9</v>
      </c>
      <c r="J9" s="58" t="n">
        <v>76315.3</v>
      </c>
      <c r="K9" s="59" t="n">
        <f aca="false">I9/J9*100-100</f>
        <v>-2.72343815722405</v>
      </c>
    </row>
    <row r="10" customFormat="false" ht="12" hidden="false" customHeight="false" outlineLevel="0" collapsed="false">
      <c r="A10" s="56" t="s">
        <v>43</v>
      </c>
      <c r="B10" s="56"/>
      <c r="C10" s="56"/>
      <c r="D10" s="56"/>
      <c r="E10" s="57"/>
      <c r="F10" s="58" t="n">
        <v>4933.9</v>
      </c>
      <c r="G10" s="58" t="n">
        <v>4639.4</v>
      </c>
      <c r="H10" s="58" t="n">
        <v>4799.5</v>
      </c>
      <c r="I10" s="58" t="n">
        <v>57032.5</v>
      </c>
      <c r="J10" s="58" t="n">
        <v>55977.9</v>
      </c>
      <c r="K10" s="59" t="n">
        <f aca="false">I10/J10*100-100</f>
        <v>1.88395777619381</v>
      </c>
    </row>
    <row r="11" customFormat="false" ht="9" hidden="false" customHeight="true" outlineLevel="0" collapsed="false">
      <c r="A11" s="60"/>
      <c r="B11" s="60"/>
      <c r="C11" s="60"/>
      <c r="D11" s="60"/>
      <c r="E11" s="61"/>
      <c r="F11" s="62"/>
      <c r="G11" s="62"/>
      <c r="H11" s="62"/>
      <c r="I11" s="62"/>
      <c r="J11" s="62"/>
      <c r="K11" s="63"/>
    </row>
    <row r="12" customFormat="false" ht="9" hidden="false" customHeight="true" outlineLevel="0" collapsed="false">
      <c r="A12" s="56"/>
      <c r="B12" s="56"/>
      <c r="C12" s="56"/>
      <c r="D12" s="56"/>
      <c r="E12" s="57"/>
      <c r="F12" s="58"/>
      <c r="G12" s="58"/>
      <c r="H12" s="58"/>
      <c r="I12" s="58"/>
      <c r="J12" s="58"/>
      <c r="K12" s="59"/>
    </row>
    <row r="13" customFormat="false" ht="12" hidden="false" customHeight="false" outlineLevel="0" collapsed="false">
      <c r="A13" s="64" t="s">
        <v>44</v>
      </c>
      <c r="B13" s="64"/>
      <c r="C13" s="56"/>
      <c r="D13" s="56"/>
      <c r="E13" s="57"/>
      <c r="F13" s="65" t="n">
        <f aca="false">SUM(F9:F10)</f>
        <v>11285.8</v>
      </c>
      <c r="G13" s="65" t="n">
        <f aca="false">SUM(G9:G10)</f>
        <v>11141</v>
      </c>
      <c r="H13" s="65" t="n">
        <f aca="false">SUM(H9:H10)</f>
        <v>10309.7</v>
      </c>
      <c r="I13" s="65" t="n">
        <f aca="false">SUM(I9:I10)</f>
        <v>131269.4</v>
      </c>
      <c r="J13" s="65" t="n">
        <v>132293.2</v>
      </c>
      <c r="K13" s="66" t="n">
        <f aca="false">I13/J13*100-100</f>
        <v>-0.773887093214171</v>
      </c>
      <c r="L13" s="67"/>
    </row>
    <row r="14" customFormat="false" ht="15.75" hidden="false" customHeight="true" outlineLevel="0" collapsed="false">
      <c r="A14" s="56" t="s">
        <v>45</v>
      </c>
      <c r="B14" s="56" t="s">
        <v>46</v>
      </c>
      <c r="C14" s="56" t="s">
        <v>47</v>
      </c>
      <c r="D14" s="56"/>
      <c r="E14" s="57"/>
      <c r="F14" s="58" t="n">
        <v>3461.6</v>
      </c>
      <c r="G14" s="58" t="n">
        <v>4018.2</v>
      </c>
      <c r="H14" s="58" t="n">
        <v>2848.6</v>
      </c>
      <c r="I14" s="58" t="n">
        <v>39358.2</v>
      </c>
      <c r="J14" s="58" t="n">
        <v>39454.6</v>
      </c>
      <c r="K14" s="59" t="n">
        <f aca="false">I14/J14*100-100</f>
        <v>-0.244331459449597</v>
      </c>
    </row>
    <row r="15" customFormat="false" ht="11.45" hidden="false" customHeight="false" outlineLevel="0" collapsed="false">
      <c r="A15" s="56"/>
      <c r="B15" s="56"/>
      <c r="C15" s="56" t="s">
        <v>46</v>
      </c>
      <c r="D15" s="56" t="s">
        <v>48</v>
      </c>
      <c r="E15" s="57"/>
      <c r="F15" s="58" t="n">
        <v>2123.8</v>
      </c>
      <c r="G15" s="58" t="n">
        <v>2731</v>
      </c>
      <c r="H15" s="58" t="n">
        <v>1679.1</v>
      </c>
      <c r="I15" s="58" t="n">
        <v>25350.3</v>
      </c>
      <c r="J15" s="58" t="n">
        <v>25411.1</v>
      </c>
      <c r="K15" s="59" t="n">
        <f aca="false">I15/J15*100-100</f>
        <v>-0.239265517824876</v>
      </c>
    </row>
    <row r="16" customFormat="false" ht="12" hidden="false" customHeight="false" outlineLevel="0" collapsed="false">
      <c r="A16" s="56"/>
      <c r="B16" s="56"/>
      <c r="C16" s="56" t="s">
        <v>45</v>
      </c>
      <c r="D16" s="56" t="s">
        <v>49</v>
      </c>
      <c r="E16" s="57"/>
      <c r="F16" s="58" t="n">
        <v>1337.8</v>
      </c>
      <c r="G16" s="58" t="n">
        <v>1287.2</v>
      </c>
      <c r="H16" s="58" t="n">
        <v>1169.4</v>
      </c>
      <c r="I16" s="58" t="n">
        <v>14007.9</v>
      </c>
      <c r="J16" s="58" t="n">
        <v>14043.5</v>
      </c>
      <c r="K16" s="59" t="n">
        <f aca="false">I16/J16*100-100</f>
        <v>-0.253498059600531</v>
      </c>
    </row>
    <row r="17" customFormat="false" ht="12" hidden="false" customHeight="false" outlineLevel="0" collapsed="false">
      <c r="A17" s="56"/>
      <c r="B17" s="56"/>
      <c r="C17" s="56" t="s">
        <v>50</v>
      </c>
      <c r="D17" s="56"/>
      <c r="E17" s="57"/>
      <c r="F17" s="58" t="n">
        <v>6270.4</v>
      </c>
      <c r="G17" s="58" t="n">
        <v>5753.1</v>
      </c>
      <c r="H17" s="58" t="n">
        <v>6022</v>
      </c>
      <c r="I17" s="58" t="n">
        <v>74159.6</v>
      </c>
      <c r="J17" s="58" t="n">
        <v>74901.6</v>
      </c>
      <c r="K17" s="59" t="n">
        <f aca="false">I17/J17*100-100</f>
        <v>-0.990633043886916</v>
      </c>
    </row>
    <row r="18" customFormat="false" ht="12" hidden="false" customHeight="false" outlineLevel="0" collapsed="false">
      <c r="A18" s="56"/>
      <c r="B18" s="56"/>
      <c r="C18" s="56" t="s">
        <v>46</v>
      </c>
      <c r="D18" s="57" t="s">
        <v>51</v>
      </c>
      <c r="F18" s="58" t="n">
        <v>6099.9</v>
      </c>
      <c r="G18" s="58" t="n">
        <v>5571</v>
      </c>
      <c r="H18" s="58" t="n">
        <v>5852</v>
      </c>
      <c r="I18" s="58" t="n">
        <v>72075.5</v>
      </c>
      <c r="J18" s="58" t="n">
        <v>72378.2</v>
      </c>
      <c r="K18" s="59" t="n">
        <f aca="false">I18/J18*100-100</f>
        <v>-0.418219850728534</v>
      </c>
    </row>
    <row r="19" customFormat="false" ht="12" hidden="false" customHeight="false" outlineLevel="0" collapsed="false">
      <c r="A19" s="56"/>
      <c r="B19" s="56"/>
      <c r="C19" s="56" t="s">
        <v>45</v>
      </c>
      <c r="D19" s="57" t="s">
        <v>52</v>
      </c>
      <c r="F19" s="58" t="n">
        <f aca="false">F17-F18</f>
        <v>170.5</v>
      </c>
      <c r="G19" s="58" t="n">
        <f aca="false">G17-G18</f>
        <v>182.1</v>
      </c>
      <c r="H19" s="58" t="n">
        <f aca="false">H17-H18</f>
        <v>170</v>
      </c>
      <c r="I19" s="58" t="n">
        <v>2084</v>
      </c>
      <c r="J19" s="58" t="n">
        <v>2523.4</v>
      </c>
      <c r="K19" s="59" t="n">
        <f aca="false">I19/J19*100-100</f>
        <v>-17.4130141872077</v>
      </c>
    </row>
    <row r="20" customFormat="false" ht="26.45" hidden="false" customHeight="true" outlineLevel="0" collapsed="false">
      <c r="A20" s="68"/>
      <c r="B20" s="68"/>
      <c r="C20" s="69" t="s">
        <v>53</v>
      </c>
      <c r="D20" s="69"/>
      <c r="E20" s="69"/>
      <c r="F20" s="58" t="n">
        <v>1553.8</v>
      </c>
      <c r="G20" s="58" t="n">
        <v>1369.7</v>
      </c>
      <c r="H20" s="58" t="n">
        <v>1439.1</v>
      </c>
      <c r="I20" s="58" t="n">
        <v>17751.6</v>
      </c>
      <c r="J20" s="58" t="n">
        <v>17937</v>
      </c>
      <c r="K20" s="59" t="n">
        <f aca="false">I20/J20*100-100</f>
        <v>-1.03361766181636</v>
      </c>
    </row>
    <row r="21" customFormat="false" ht="13.5" hidden="false" customHeight="false" outlineLevel="0" collapsed="false">
      <c r="A21" s="56" t="s">
        <v>54</v>
      </c>
      <c r="B21" s="56"/>
      <c r="C21" s="56"/>
      <c r="D21" s="56"/>
      <c r="E21" s="57"/>
      <c r="F21" s="70"/>
      <c r="G21" s="70"/>
      <c r="H21" s="70"/>
      <c r="I21" s="70"/>
      <c r="J21" s="70"/>
      <c r="K21" s="59"/>
    </row>
    <row r="22" customFormat="false" ht="13.5" hidden="false" customHeight="false" outlineLevel="0" collapsed="false">
      <c r="A22" s="56" t="s">
        <v>55</v>
      </c>
      <c r="B22" s="56"/>
      <c r="C22" s="56"/>
      <c r="D22" s="56"/>
      <c r="E22" s="57"/>
      <c r="F22" s="70" t="n">
        <v>767009</v>
      </c>
      <c r="G22" s="70" t="n">
        <v>675227</v>
      </c>
      <c r="H22" s="70" t="n">
        <v>707690</v>
      </c>
      <c r="I22" s="70" t="n">
        <v>8889477</v>
      </c>
      <c r="J22" s="70" t="n">
        <v>9034899</v>
      </c>
      <c r="K22" s="59" t="n">
        <f aca="false">I22/J22*100-100</f>
        <v>-1.60955866800504</v>
      </c>
    </row>
    <row r="23" customFormat="false" ht="20.25" hidden="false" customHeight="true" outlineLevel="0" collapsed="false">
      <c r="A23" s="55" t="s">
        <v>5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M23" s="67"/>
      <c r="N23" s="67"/>
      <c r="O23" s="67"/>
    </row>
    <row r="24" customFormat="false" ht="18" hidden="false" customHeight="true" outlineLevel="0" collapsed="false"/>
    <row r="25" customFormat="false" ht="12" hidden="false" customHeight="false" outlineLevel="0" collapsed="false">
      <c r="A25" s="56" t="s">
        <v>57</v>
      </c>
      <c r="B25" s="56"/>
      <c r="C25" s="56"/>
      <c r="D25" s="56"/>
      <c r="E25" s="57"/>
      <c r="F25" s="71" t="n">
        <v>849</v>
      </c>
      <c r="G25" s="71" t="n">
        <v>775</v>
      </c>
      <c r="H25" s="71" t="n">
        <v>764</v>
      </c>
      <c r="I25" s="71" t="n">
        <v>9745</v>
      </c>
      <c r="J25" s="71" t="n">
        <v>10106</v>
      </c>
      <c r="K25" s="59" t="n">
        <f aca="false">I25/J25*100-100</f>
        <v>-3.57213536512963</v>
      </c>
    </row>
    <row r="26" customFormat="false" ht="15" hidden="false" customHeight="true" outlineLevel="0" collapsed="false">
      <c r="A26" s="72"/>
      <c r="B26" s="73" t="s">
        <v>58</v>
      </c>
      <c r="C26" s="72"/>
      <c r="D26" s="56" t="s">
        <v>59</v>
      </c>
      <c r="E26" s="57"/>
      <c r="F26" s="71" t="n">
        <v>439</v>
      </c>
      <c r="G26" s="71" t="n">
        <v>389</v>
      </c>
      <c r="H26" s="71" t="n">
        <v>412</v>
      </c>
      <c r="I26" s="71" t="n">
        <v>5136</v>
      </c>
      <c r="J26" s="71" t="n">
        <v>5430</v>
      </c>
      <c r="K26" s="59" t="n">
        <f aca="false">I26/J26*100-100</f>
        <v>-5.41436464088397</v>
      </c>
    </row>
    <row r="27" customFormat="false" ht="12" hidden="false" customHeight="false" outlineLevel="0" collapsed="false">
      <c r="A27" s="56"/>
      <c r="B27" s="56"/>
      <c r="C27" s="56"/>
      <c r="D27" s="56" t="s">
        <v>60</v>
      </c>
      <c r="E27" s="57"/>
      <c r="F27" s="71" t="n">
        <v>80</v>
      </c>
      <c r="G27" s="71" t="n">
        <v>103</v>
      </c>
      <c r="H27" s="71" t="n">
        <v>67</v>
      </c>
      <c r="I27" s="71" t="n">
        <v>968</v>
      </c>
      <c r="J27" s="71" t="n">
        <v>1531</v>
      </c>
      <c r="K27" s="59" t="n">
        <f aca="false">I27/J27*100-100</f>
        <v>-36.773350751143</v>
      </c>
    </row>
    <row r="28" customFormat="false" ht="12" hidden="false" customHeight="false" outlineLevel="0" collapsed="false">
      <c r="A28" s="56"/>
      <c r="B28" s="56"/>
      <c r="C28" s="56"/>
      <c r="D28" s="56" t="s">
        <v>61</v>
      </c>
      <c r="E28" s="57"/>
      <c r="F28" s="71" t="n">
        <v>128</v>
      </c>
      <c r="G28" s="71" t="n">
        <v>117</v>
      </c>
      <c r="H28" s="71" t="n">
        <v>113</v>
      </c>
      <c r="I28" s="71" t="n">
        <v>1391</v>
      </c>
      <c r="J28" s="71" t="n">
        <v>1388</v>
      </c>
      <c r="K28" s="59" t="n">
        <f aca="false">I28/J28*100-100</f>
        <v>0.216138328530263</v>
      </c>
    </row>
    <row r="29" customFormat="false" ht="12" hidden="false" customHeight="false" outlineLevel="0" collapsed="false">
      <c r="A29" s="56"/>
      <c r="B29" s="56"/>
      <c r="C29" s="56"/>
      <c r="D29" s="56" t="s">
        <v>62</v>
      </c>
      <c r="E29" s="57"/>
      <c r="F29" s="71" t="n">
        <v>6</v>
      </c>
      <c r="G29" s="71" t="n">
        <v>1</v>
      </c>
      <c r="H29" s="71" t="n">
        <v>5</v>
      </c>
      <c r="I29" s="71" t="n">
        <v>152</v>
      </c>
      <c r="J29" s="71" t="n">
        <v>104</v>
      </c>
      <c r="K29" s="59" t="n">
        <f aca="false">I29/J29*100-100</f>
        <v>46.1538461538461</v>
      </c>
    </row>
    <row r="30" customFormat="false" ht="13.5" hidden="false" customHeight="false" outlineLevel="0" collapsed="false">
      <c r="A30" s="56" t="s">
        <v>63</v>
      </c>
      <c r="B30" s="56"/>
      <c r="C30" s="56"/>
      <c r="D30" s="56"/>
      <c r="E30" s="57"/>
      <c r="F30" s="71" t="n">
        <v>21634</v>
      </c>
      <c r="G30" s="71" t="n">
        <v>18889</v>
      </c>
      <c r="H30" s="71" t="n">
        <v>19380</v>
      </c>
      <c r="I30" s="71" t="n">
        <v>246959</v>
      </c>
      <c r="J30" s="71" t="n">
        <v>255720</v>
      </c>
      <c r="K30" s="59" t="n">
        <f aca="false">I30/J30*100-100</f>
        <v>-3.42601282652902</v>
      </c>
    </row>
    <row r="31" customFormat="false" ht="14.25" hidden="false" customHeight="true" outlineLevel="0" collapsed="false">
      <c r="A31" s="74"/>
      <c r="B31" s="74"/>
      <c r="C31" s="74"/>
      <c r="D31" s="74"/>
    </row>
    <row r="32" customFormat="false" ht="15" hidden="false" customHeight="true" outlineLevel="0" collapsed="false">
      <c r="A32" s="75" t="s">
        <v>64</v>
      </c>
    </row>
    <row r="34" customFormat="false" ht="12" hidden="false" customHeight="false" outlineLevel="0" collapsed="false">
      <c r="F34" s="67"/>
      <c r="G34" s="67"/>
      <c r="H34" s="67"/>
      <c r="I34" s="67"/>
      <c r="J34" s="67"/>
    </row>
    <row r="35" customFormat="false" ht="12" hidden="false" customHeight="false" outlineLevel="0" collapsed="false">
      <c r="J35" s="76"/>
    </row>
    <row r="36" customFormat="false" ht="12" hidden="false" customHeight="false" outlineLevel="0" collapsed="false">
      <c r="F36" s="67"/>
      <c r="G36" s="67"/>
      <c r="H36" s="67"/>
    </row>
    <row r="37" customFormat="false" ht="12" hidden="false" customHeight="false" outlineLevel="0" collapsed="false">
      <c r="I37" s="67"/>
    </row>
    <row r="40" customFormat="false" ht="12" hidden="false" customHeight="false" outlineLevel="0" collapsed="false">
      <c r="G40" s="77"/>
      <c r="H40" s="77"/>
      <c r="I40" s="77"/>
    </row>
    <row r="41" customFormat="false" ht="12" hidden="false" customHeight="false" outlineLevel="0" collapsed="false">
      <c r="G41" s="77"/>
      <c r="H41" s="77"/>
      <c r="I41" s="77"/>
    </row>
    <row r="42" customFormat="false" ht="12" hidden="false" customHeight="false" outlineLevel="0" collapsed="false">
      <c r="G42" s="77"/>
      <c r="H42" s="77"/>
      <c r="I42" s="77"/>
    </row>
  </sheetData>
  <mergeCells count="6">
    <mergeCell ref="A3:E6"/>
    <mergeCell ref="I3:K3"/>
    <mergeCell ref="F4:H6"/>
    <mergeCell ref="A7:K7"/>
    <mergeCell ref="C20:E20"/>
    <mergeCell ref="A23:K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55.85"/>
    <col collapsed="false" customWidth="true" hidden="false" outlineLevel="0" max="4" min="3" style="43" width="9.14"/>
    <col collapsed="false" customWidth="true" hidden="false" outlineLevel="0" max="5" min="5" style="43" width="9.28"/>
    <col collapsed="false" customWidth="true" hidden="false" outlineLevel="0" max="7" min="6" style="43" width="9.14"/>
    <col collapsed="false" customWidth="true" hidden="false" outlineLevel="0" max="8" min="8" style="44" width="9.28"/>
    <col collapsed="false" customWidth="false" hidden="false" outlineLevel="0" max="257" min="9" style="43" width="11.56"/>
  </cols>
  <sheetData>
    <row r="1" customFormat="false" ht="13.5" hidden="false" customHeight="false" outlineLevel="0" collapsed="false">
      <c r="A1" s="78" t="s">
        <v>65</v>
      </c>
      <c r="B1" s="78"/>
      <c r="C1" s="78"/>
      <c r="D1" s="78"/>
      <c r="E1" s="78"/>
      <c r="F1" s="78"/>
      <c r="G1" s="78"/>
      <c r="H1" s="78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12" hidden="false" customHeight="true" outlineLevel="0" collapsed="false">
      <c r="A3" s="80"/>
      <c r="B3" s="81" t="s">
        <v>66</v>
      </c>
      <c r="C3" s="82" t="s">
        <v>42</v>
      </c>
      <c r="D3" s="82"/>
      <c r="E3" s="82"/>
      <c r="F3" s="83" t="s">
        <v>43</v>
      </c>
      <c r="G3" s="83"/>
      <c r="H3" s="83"/>
    </row>
    <row r="4" customFormat="false" ht="12" hidden="false" customHeight="true" outlineLevel="0" collapsed="false">
      <c r="A4" s="84" t="s">
        <v>67</v>
      </c>
      <c r="B4" s="81"/>
      <c r="C4" s="82"/>
      <c r="D4" s="82"/>
      <c r="E4" s="82"/>
      <c r="F4" s="83"/>
      <c r="G4" s="83"/>
      <c r="H4" s="83"/>
    </row>
    <row r="5" customFormat="false" ht="12" hidden="false" customHeight="true" outlineLevel="0" collapsed="false">
      <c r="A5" s="85" t="s">
        <v>68</v>
      </c>
      <c r="B5" s="81"/>
      <c r="C5" s="86" t="s">
        <v>37</v>
      </c>
      <c r="D5" s="86"/>
      <c r="E5" s="86"/>
      <c r="F5" s="87" t="s">
        <v>37</v>
      </c>
      <c r="G5" s="87"/>
      <c r="H5" s="87"/>
    </row>
    <row r="6" customFormat="false" ht="12" hidden="false" customHeight="true" outlineLevel="0" collapsed="false">
      <c r="A6" s="84" t="s">
        <v>69</v>
      </c>
      <c r="B6" s="81"/>
      <c r="C6" s="86" t="n">
        <v>2012</v>
      </c>
      <c r="D6" s="86" t="n">
        <v>2011</v>
      </c>
      <c r="E6" s="88" t="s">
        <v>38</v>
      </c>
      <c r="F6" s="86" t="n">
        <v>2012</v>
      </c>
      <c r="G6" s="86" t="n">
        <v>2011</v>
      </c>
      <c r="H6" s="89" t="s">
        <v>38</v>
      </c>
    </row>
    <row r="7" customFormat="false" ht="13.5" hidden="false" customHeight="true" outlineLevel="0" collapsed="false">
      <c r="A7" s="84" t="s">
        <v>70</v>
      </c>
      <c r="B7" s="81"/>
      <c r="C7" s="82" t="s">
        <v>71</v>
      </c>
      <c r="D7" s="82"/>
      <c r="E7" s="90" t="s">
        <v>39</v>
      </c>
      <c r="F7" s="82" t="s">
        <v>71</v>
      </c>
      <c r="G7" s="82"/>
      <c r="H7" s="91" t="s">
        <v>39</v>
      </c>
    </row>
    <row r="8" customFormat="false" ht="12" hidden="false" customHeight="true" outlineLevel="0" collapsed="false">
      <c r="A8" s="92"/>
      <c r="B8" s="81"/>
      <c r="C8" s="82"/>
      <c r="D8" s="82"/>
      <c r="E8" s="93" t="s">
        <v>72</v>
      </c>
      <c r="F8" s="82"/>
      <c r="G8" s="82"/>
      <c r="H8" s="94" t="s">
        <v>72</v>
      </c>
    </row>
    <row r="9" customFormat="false" ht="7.5" hidden="false" customHeight="true" outlineLevel="0" collapsed="false">
      <c r="A9" s="95"/>
      <c r="B9" s="96"/>
      <c r="C9" s="97"/>
      <c r="D9" s="97"/>
      <c r="E9" s="98"/>
      <c r="F9" s="97"/>
      <c r="G9" s="97"/>
      <c r="H9" s="99"/>
    </row>
    <row r="10" customFormat="false" ht="12" hidden="false" customHeight="true" outlineLevel="0" collapsed="false">
      <c r="A10" s="100" t="n">
        <v>11</v>
      </c>
      <c r="B10" s="101" t="s">
        <v>73</v>
      </c>
      <c r="C10" s="102" t="n">
        <v>458.3</v>
      </c>
      <c r="D10" s="102" t="n">
        <v>665.2</v>
      </c>
      <c r="E10" s="103" t="n">
        <f aca="false">C10/D10*100-100</f>
        <v>-31.1034275405893</v>
      </c>
      <c r="F10" s="102" t="n">
        <v>1588.3</v>
      </c>
      <c r="G10" s="102" t="n">
        <v>1674.2</v>
      </c>
      <c r="H10" s="104" t="n">
        <f aca="false">F10/G10*100-100</f>
        <v>-5.13080874447498</v>
      </c>
    </row>
    <row r="11" customFormat="false" ht="12" hidden="false" customHeight="true" outlineLevel="0" collapsed="false">
      <c r="A11" s="100" t="n">
        <v>12</v>
      </c>
      <c r="B11" s="101" t="s">
        <v>74</v>
      </c>
      <c r="C11" s="102" t="n">
        <v>16.7</v>
      </c>
      <c r="D11" s="102" t="n">
        <v>45.5</v>
      </c>
      <c r="E11" s="103" t="n">
        <f aca="false">C11/D11*100-100</f>
        <v>-63.2967032967033</v>
      </c>
      <c r="F11" s="102" t="n">
        <v>28.3</v>
      </c>
      <c r="G11" s="102" t="n">
        <v>46.8</v>
      </c>
      <c r="H11" s="104" t="n">
        <f aca="false">F11/G11*100-100</f>
        <v>-39.5299145299145</v>
      </c>
    </row>
    <row r="12" customFormat="false" ht="12" hidden="false" customHeight="true" outlineLevel="0" collapsed="false">
      <c r="A12" s="100" t="n">
        <v>13</v>
      </c>
      <c r="B12" s="101" t="s">
        <v>75</v>
      </c>
      <c r="C12" s="102" t="s">
        <v>76</v>
      </c>
      <c r="D12" s="102" t="n">
        <v>0</v>
      </c>
      <c r="E12" s="105" t="s">
        <v>77</v>
      </c>
      <c r="F12" s="102" t="s">
        <v>76</v>
      </c>
      <c r="G12" s="102" t="s">
        <v>76</v>
      </c>
      <c r="H12" s="105" t="s">
        <v>77</v>
      </c>
    </row>
    <row r="13" customFormat="false" ht="12" hidden="false" customHeight="true" outlineLevel="0" collapsed="false">
      <c r="A13" s="100" t="n">
        <v>14</v>
      </c>
      <c r="B13" s="101" t="s">
        <v>78</v>
      </c>
      <c r="C13" s="102" t="n">
        <v>1207.7</v>
      </c>
      <c r="D13" s="102" t="n">
        <v>1556.4</v>
      </c>
      <c r="E13" s="103" t="n">
        <f aca="false">C13/D13*100-100</f>
        <v>-22.4042662554613</v>
      </c>
      <c r="F13" s="102" t="n">
        <v>634.1</v>
      </c>
      <c r="G13" s="102" t="n">
        <v>649.8</v>
      </c>
      <c r="H13" s="104" t="n">
        <f aca="false">F13/G13*100-100</f>
        <v>-2.41612803939672</v>
      </c>
    </row>
    <row r="14" customFormat="false" ht="12" hidden="false" customHeight="true" outlineLevel="0" collapsed="false">
      <c r="A14" s="100" t="n">
        <v>15</v>
      </c>
      <c r="B14" s="101" t="s">
        <v>79</v>
      </c>
      <c r="C14" s="102" t="n">
        <v>340.6</v>
      </c>
      <c r="D14" s="102" t="n">
        <v>267.2</v>
      </c>
      <c r="E14" s="103" t="n">
        <f aca="false">C14/D14*100-100</f>
        <v>27.4700598802395</v>
      </c>
      <c r="F14" s="102" t="n">
        <v>279.5</v>
      </c>
      <c r="G14" s="102" t="n">
        <v>229.4</v>
      </c>
      <c r="H14" s="104" t="n">
        <f aca="false">F14/G14*100-100</f>
        <v>21.8395815170009</v>
      </c>
    </row>
    <row r="15" customFormat="false" ht="12" hidden="false" customHeight="true" outlineLevel="0" collapsed="false">
      <c r="A15" s="100" t="n">
        <v>16</v>
      </c>
      <c r="B15" s="101" t="s">
        <v>80</v>
      </c>
      <c r="C15" s="102" t="n">
        <v>139.8</v>
      </c>
      <c r="D15" s="102" t="n">
        <v>150.6</v>
      </c>
      <c r="E15" s="103" t="n">
        <f aca="false">C15/D15*100-100</f>
        <v>-7.17131474103584</v>
      </c>
      <c r="F15" s="102" t="n">
        <v>80.8</v>
      </c>
      <c r="G15" s="102" t="n">
        <v>87.3</v>
      </c>
      <c r="H15" s="104" t="n">
        <f aca="false">F15/G15*100-100</f>
        <v>-7.44558991981673</v>
      </c>
    </row>
    <row r="16" customFormat="false" ht="12" hidden="false" customHeight="true" outlineLevel="0" collapsed="false">
      <c r="A16" s="100" t="n">
        <v>17</v>
      </c>
      <c r="B16" s="101" t="s">
        <v>81</v>
      </c>
      <c r="C16" s="102" t="n">
        <v>3893.8</v>
      </c>
      <c r="D16" s="102" t="n">
        <v>4191.5</v>
      </c>
      <c r="E16" s="103" t="n">
        <f aca="false">C16/D16*100-100</f>
        <v>-7.10246928307288</v>
      </c>
      <c r="F16" s="102" t="n">
        <v>591.4</v>
      </c>
      <c r="G16" s="102" t="n">
        <v>640</v>
      </c>
      <c r="H16" s="104" t="n">
        <f aca="false">F16/G16*100-100</f>
        <v>-7.59375</v>
      </c>
    </row>
    <row r="17" customFormat="false" ht="12" hidden="false" customHeight="true" outlineLevel="0" collapsed="false">
      <c r="A17" s="100" t="n">
        <v>18</v>
      </c>
      <c r="B17" s="101" t="s">
        <v>82</v>
      </c>
      <c r="C17" s="102" t="n">
        <v>1.7</v>
      </c>
      <c r="D17" s="102" t="n">
        <v>0</v>
      </c>
      <c r="E17" s="105" t="s">
        <v>77</v>
      </c>
      <c r="F17" s="102" t="n">
        <v>5.4</v>
      </c>
      <c r="G17" s="102" t="n">
        <v>6.1</v>
      </c>
      <c r="H17" s="104" t="n">
        <f aca="false">F17/G17*100-100</f>
        <v>-11.4754098360656</v>
      </c>
    </row>
    <row r="18" customFormat="false" ht="12" hidden="false" customHeight="true" outlineLevel="0" collapsed="false">
      <c r="A18" s="100" t="n">
        <v>19</v>
      </c>
      <c r="B18" s="101" t="s">
        <v>83</v>
      </c>
      <c r="C18" s="102" t="n">
        <v>9.3</v>
      </c>
      <c r="D18" s="102" t="n">
        <v>15.8</v>
      </c>
      <c r="E18" s="103" t="n">
        <f aca="false">C18/D18*100-100</f>
        <v>-41.1392405063291</v>
      </c>
      <c r="F18" s="102" t="n">
        <v>127</v>
      </c>
      <c r="G18" s="102" t="n">
        <v>140.2</v>
      </c>
      <c r="H18" s="104" t="n">
        <f aca="false">F18/G18*100-100</f>
        <v>-9.41512125534949</v>
      </c>
    </row>
    <row r="19" customFormat="false" ht="12" hidden="false" customHeight="true" outlineLevel="0" collapsed="false">
      <c r="A19" s="106" t="s">
        <v>84</v>
      </c>
      <c r="B19" s="101" t="s">
        <v>85</v>
      </c>
      <c r="C19" s="102" t="n">
        <v>126.5</v>
      </c>
      <c r="D19" s="102" t="n">
        <v>100.1</v>
      </c>
      <c r="E19" s="103" t="n">
        <f aca="false">C19/D19*100-100</f>
        <v>26.3736263736264</v>
      </c>
      <c r="F19" s="102" t="n">
        <v>91.1</v>
      </c>
      <c r="G19" s="102" t="n">
        <v>79.3</v>
      </c>
      <c r="H19" s="104" t="n">
        <f aca="false">F19/G19*100-100</f>
        <v>14.8802017654477</v>
      </c>
    </row>
    <row r="20" customFormat="false" ht="12" hidden="false" customHeight="true" outlineLevel="0" collapsed="false">
      <c r="A20" s="106" t="s">
        <v>86</v>
      </c>
      <c r="B20" s="101" t="s">
        <v>87</v>
      </c>
      <c r="C20" s="102" t="n">
        <v>122</v>
      </c>
      <c r="D20" s="102" t="n">
        <v>159</v>
      </c>
      <c r="E20" s="103" t="n">
        <f aca="false">C20/D20*100-100</f>
        <v>-23.2704402515723</v>
      </c>
      <c r="F20" s="102" t="n">
        <v>178.1</v>
      </c>
      <c r="G20" s="102" t="n">
        <v>197</v>
      </c>
      <c r="H20" s="104" t="n">
        <f aca="false">F20/G20*100-100</f>
        <v>-9.59390862944163</v>
      </c>
    </row>
    <row r="21" customFormat="false" ht="12" hidden="false" customHeight="true" outlineLevel="0" collapsed="false">
      <c r="A21" s="107" t="n">
        <v>1</v>
      </c>
      <c r="B21" s="101" t="s">
        <v>88</v>
      </c>
      <c r="C21" s="102" t="n">
        <f aca="false">SUM(C10:C20)</f>
        <v>6316.4</v>
      </c>
      <c r="D21" s="102" t="n">
        <v>7151.4</v>
      </c>
      <c r="E21" s="103" t="n">
        <f aca="false">C21/D21*100-100</f>
        <v>-11.6760354615879</v>
      </c>
      <c r="F21" s="102" t="n">
        <v>3603.9</v>
      </c>
      <c r="G21" s="102" t="n">
        <f aca="false">SUM(G10:G20)</f>
        <v>3750.1</v>
      </c>
      <c r="H21" s="104" t="n">
        <f aca="false">F21/G21*100-100</f>
        <v>-3.89856270499452</v>
      </c>
    </row>
    <row r="22" customFormat="false" ht="12" hidden="false" customHeight="true" outlineLevel="0" collapsed="false">
      <c r="A22" s="100" t="n">
        <v>21</v>
      </c>
      <c r="B22" s="101" t="s">
        <v>89</v>
      </c>
      <c r="C22" s="102" t="n">
        <v>5084.9</v>
      </c>
      <c r="D22" s="102" t="n">
        <v>5625.1</v>
      </c>
      <c r="E22" s="103" t="n">
        <f aca="false">C22/D22*100-100</f>
        <v>-9.60338482871417</v>
      </c>
      <c r="F22" s="102" t="n">
        <v>2.2</v>
      </c>
      <c r="G22" s="102" t="n">
        <v>14.8</v>
      </c>
      <c r="H22" s="104" t="n">
        <f aca="false">F22/G22*100-100</f>
        <v>-85.1351351351351</v>
      </c>
    </row>
    <row r="23" customFormat="false" ht="12" hidden="false" customHeight="true" outlineLevel="0" collapsed="false">
      <c r="A23" s="100" t="n">
        <v>22</v>
      </c>
      <c r="B23" s="101" t="s">
        <v>90</v>
      </c>
      <c r="C23" s="102" t="n">
        <v>4409.8</v>
      </c>
      <c r="D23" s="102" t="n">
        <v>4154.3</v>
      </c>
      <c r="E23" s="103" t="n">
        <f aca="false">C23/D23*100-100</f>
        <v>6.15025395373468</v>
      </c>
      <c r="F23" s="102" t="n">
        <v>104</v>
      </c>
      <c r="G23" s="102" t="n">
        <v>201.8</v>
      </c>
      <c r="H23" s="104" t="n">
        <f aca="false">F23/G23*100-100</f>
        <v>-48.4638255698712</v>
      </c>
    </row>
    <row r="24" customFormat="false" ht="12" hidden="false" customHeight="true" outlineLevel="0" collapsed="false">
      <c r="A24" s="100" t="n">
        <v>23</v>
      </c>
      <c r="B24" s="101" t="s">
        <v>91</v>
      </c>
      <c r="C24" s="102" t="n">
        <v>2.3</v>
      </c>
      <c r="D24" s="102" t="n">
        <v>0.2</v>
      </c>
      <c r="E24" s="105" t="s">
        <v>77</v>
      </c>
      <c r="F24" s="102" t="n">
        <v>0.1</v>
      </c>
      <c r="G24" s="102" t="n">
        <v>0</v>
      </c>
      <c r="H24" s="105" t="s">
        <v>77</v>
      </c>
    </row>
    <row r="25" s="108" customFormat="true" ht="12" hidden="false" customHeight="true" outlineLevel="0" collapsed="false">
      <c r="A25" s="107" t="n">
        <v>2</v>
      </c>
      <c r="B25" s="101" t="s">
        <v>92</v>
      </c>
      <c r="C25" s="102" t="n">
        <v>9496.9</v>
      </c>
      <c r="D25" s="102" t="n">
        <f aca="false">SUM(D22:D24)</f>
        <v>9779.6</v>
      </c>
      <c r="E25" s="103" t="n">
        <f aca="false">C25/D25*100-100</f>
        <v>-2.89071127653483</v>
      </c>
      <c r="F25" s="102" t="n">
        <f aca="false">SUM(F22:F24)</f>
        <v>106.3</v>
      </c>
      <c r="G25" s="102" t="n">
        <v>216.7</v>
      </c>
      <c r="H25" s="104" t="n">
        <f aca="false">F25/G25*100-100</f>
        <v>-50.9460083064144</v>
      </c>
    </row>
    <row r="26" customFormat="false" ht="12" hidden="false" customHeight="true" outlineLevel="0" collapsed="false">
      <c r="A26" s="100" t="n">
        <v>31</v>
      </c>
      <c r="B26" s="101" t="s">
        <v>93</v>
      </c>
      <c r="C26" s="102" t="n">
        <v>8898.1</v>
      </c>
      <c r="D26" s="102" t="n">
        <v>8187.2</v>
      </c>
      <c r="E26" s="103" t="n">
        <f aca="false">C26/D26*100-100</f>
        <v>8.68306624975573</v>
      </c>
      <c r="F26" s="102" t="n">
        <v>13.5</v>
      </c>
      <c r="G26" s="102" t="n">
        <v>1.8</v>
      </c>
      <c r="H26" s="105" t="s">
        <v>77</v>
      </c>
    </row>
    <row r="27" customFormat="false" ht="12" hidden="false" customHeight="true" outlineLevel="0" collapsed="false">
      <c r="A27" s="100" t="n">
        <v>32</v>
      </c>
      <c r="B27" s="101" t="s">
        <v>94</v>
      </c>
      <c r="C27" s="102" t="n">
        <v>258</v>
      </c>
      <c r="D27" s="102" t="n">
        <v>121</v>
      </c>
      <c r="E27" s="103" t="n">
        <f aca="false">C27/D27*100-100</f>
        <v>113.223140495868</v>
      </c>
      <c r="F27" s="102" t="n">
        <v>34.7</v>
      </c>
      <c r="G27" s="102" t="n">
        <v>41.8</v>
      </c>
      <c r="H27" s="104" t="n">
        <f aca="false">F27/G27*100-100</f>
        <v>-16.9856459330143</v>
      </c>
    </row>
    <row r="28" customFormat="false" ht="12" hidden="false" customHeight="true" outlineLevel="0" collapsed="false">
      <c r="A28" s="100" t="n">
        <v>33</v>
      </c>
      <c r="B28" s="101" t="s">
        <v>95</v>
      </c>
      <c r="C28" s="102" t="n">
        <v>6.6</v>
      </c>
      <c r="D28" s="102" t="n">
        <v>1.6</v>
      </c>
      <c r="E28" s="103" t="n">
        <f aca="false">C28/D28*100-100</f>
        <v>312.5</v>
      </c>
      <c r="F28" s="102" t="n">
        <v>11.3</v>
      </c>
      <c r="G28" s="102" t="n">
        <v>4.1</v>
      </c>
      <c r="H28" s="104" t="n">
        <f aca="false">F28/G28*100-100</f>
        <v>175.609756097561</v>
      </c>
    </row>
    <row r="29" customFormat="false" ht="12" hidden="false" customHeight="true" outlineLevel="0" collapsed="false">
      <c r="A29" s="100" t="n">
        <v>34</v>
      </c>
      <c r="B29" s="101" t="s">
        <v>96</v>
      </c>
      <c r="C29" s="102" t="n">
        <v>51.7</v>
      </c>
      <c r="D29" s="102" t="n">
        <v>128.6</v>
      </c>
      <c r="E29" s="103" t="n">
        <f aca="false">C29/D29*100-100</f>
        <v>-59.7978227060653</v>
      </c>
      <c r="F29" s="102" t="n">
        <v>69.5</v>
      </c>
      <c r="G29" s="102" t="n">
        <v>36.1</v>
      </c>
      <c r="H29" s="104" t="n">
        <f aca="false">F29/G29*100-100</f>
        <v>92.5207756232687</v>
      </c>
    </row>
    <row r="30" customFormat="false" ht="12" hidden="false" customHeight="true" outlineLevel="0" collapsed="false">
      <c r="A30" s="100" t="n">
        <v>35</v>
      </c>
      <c r="B30" s="101" t="s">
        <v>97</v>
      </c>
      <c r="C30" s="102" t="n">
        <v>2140.7</v>
      </c>
      <c r="D30" s="102" t="n">
        <v>2175.2</v>
      </c>
      <c r="E30" s="103" t="n">
        <f aca="false">C30/D30*100-100</f>
        <v>-1.5860610518573</v>
      </c>
      <c r="F30" s="102" t="n">
        <v>514.8</v>
      </c>
      <c r="G30" s="102" t="n">
        <v>488.8</v>
      </c>
      <c r="H30" s="104" t="n">
        <f aca="false">F30/G30*100-100</f>
        <v>5.31914893617021</v>
      </c>
    </row>
    <row r="31" customFormat="false" ht="12" hidden="false" customHeight="true" outlineLevel="0" collapsed="false">
      <c r="A31" s="100" t="n">
        <v>36</v>
      </c>
      <c r="B31" s="101" t="s">
        <v>98</v>
      </c>
      <c r="C31" s="102" t="n">
        <v>1.3</v>
      </c>
      <c r="D31" s="102" t="n">
        <v>2.1</v>
      </c>
      <c r="E31" s="103" t="n">
        <f aca="false">C31/D31*100-100</f>
        <v>-38.0952380952381</v>
      </c>
      <c r="F31" s="102" t="n">
        <v>0.4</v>
      </c>
      <c r="G31" s="102" t="n">
        <v>0.2</v>
      </c>
      <c r="H31" s="104" t="n">
        <f aca="false">F31/G31*100-100</f>
        <v>100</v>
      </c>
    </row>
    <row r="32" s="108" customFormat="true" ht="12" hidden="false" customHeight="true" outlineLevel="0" collapsed="false">
      <c r="A32" s="107" t="n">
        <v>3</v>
      </c>
      <c r="B32" s="101" t="s">
        <v>99</v>
      </c>
      <c r="C32" s="102" t="n">
        <f aca="false">SUM(C26:C31)</f>
        <v>11356.4</v>
      </c>
      <c r="D32" s="102" t="n">
        <v>10615.6</v>
      </c>
      <c r="E32" s="103" t="n">
        <f aca="false">C32/D32*100-100</f>
        <v>6.97840913372771</v>
      </c>
      <c r="F32" s="102" t="n">
        <v>644.1</v>
      </c>
      <c r="G32" s="102" t="n">
        <f aca="false">SUM(G26:G31)</f>
        <v>572.8</v>
      </c>
      <c r="H32" s="104" t="n">
        <f aca="false">F32/G32*100-100</f>
        <v>12.447625698324</v>
      </c>
    </row>
    <row r="33" customFormat="false" ht="12" hidden="false" customHeight="true" outlineLevel="0" collapsed="false">
      <c r="A33" s="100" t="n">
        <v>41</v>
      </c>
      <c r="B33" s="101" t="s">
        <v>100</v>
      </c>
      <c r="C33" s="102" t="n">
        <v>644.5</v>
      </c>
      <c r="D33" s="102" t="n">
        <v>751.4</v>
      </c>
      <c r="E33" s="103" t="n">
        <f aca="false">C33/D33*100-100</f>
        <v>-14.2267766835241</v>
      </c>
      <c r="F33" s="102" t="n">
        <v>813.9</v>
      </c>
      <c r="G33" s="102" t="n">
        <v>733.3</v>
      </c>
      <c r="H33" s="104" t="n">
        <f aca="false">F33/G33*100-100</f>
        <v>10.9914087003955</v>
      </c>
    </row>
    <row r="34" customFormat="false" ht="12" hidden="false" customHeight="true" outlineLevel="0" collapsed="false">
      <c r="A34" s="100" t="n">
        <v>42</v>
      </c>
      <c r="B34" s="101" t="s">
        <v>101</v>
      </c>
      <c r="C34" s="102" t="n">
        <v>806.6</v>
      </c>
      <c r="D34" s="102" t="n">
        <v>741.9</v>
      </c>
      <c r="E34" s="103" t="n">
        <f aca="false">C34/D34*100-100</f>
        <v>8.72085186682843</v>
      </c>
      <c r="F34" s="102" t="n">
        <v>612.1</v>
      </c>
      <c r="G34" s="102" t="n">
        <v>570.3</v>
      </c>
      <c r="H34" s="104" t="n">
        <f aca="false">F34/G34*100-100</f>
        <v>7.32947571453622</v>
      </c>
    </row>
    <row r="35" customFormat="false" ht="12" hidden="false" customHeight="true" outlineLevel="0" collapsed="false">
      <c r="A35" s="100" t="n">
        <v>43</v>
      </c>
      <c r="B35" s="101" t="s">
        <v>102</v>
      </c>
      <c r="C35" s="102" t="n">
        <v>1091.8</v>
      </c>
      <c r="D35" s="102" t="n">
        <v>1058</v>
      </c>
      <c r="E35" s="103" t="n">
        <f aca="false">C35/D35*100-100</f>
        <v>3.19470699432891</v>
      </c>
      <c r="F35" s="102" t="n">
        <v>689.6</v>
      </c>
      <c r="G35" s="102" t="n">
        <v>688.9</v>
      </c>
      <c r="H35" s="104" t="n">
        <f aca="false">F35/G35*100-100</f>
        <v>0.101611264334451</v>
      </c>
    </row>
    <row r="36" customFormat="false" ht="12" hidden="false" customHeight="true" outlineLevel="0" collapsed="false">
      <c r="A36" s="100" t="n">
        <v>44</v>
      </c>
      <c r="B36" s="101" t="s">
        <v>103</v>
      </c>
      <c r="C36" s="102" t="n">
        <v>990.9</v>
      </c>
      <c r="D36" s="102" t="n">
        <v>1082.7</v>
      </c>
      <c r="E36" s="103" t="n">
        <f aca="false">C36/D36*100-100</f>
        <v>-8.47880299251871</v>
      </c>
      <c r="F36" s="102" t="n">
        <v>523.6</v>
      </c>
      <c r="G36" s="102" t="n">
        <v>457.7</v>
      </c>
      <c r="H36" s="104" t="n">
        <f aca="false">F36/G36*100-100</f>
        <v>14.3980773432379</v>
      </c>
    </row>
    <row r="37" customFormat="false" ht="12" hidden="false" customHeight="true" outlineLevel="0" collapsed="false">
      <c r="A37" s="100" t="n">
        <v>45</v>
      </c>
      <c r="B37" s="101" t="s">
        <v>104</v>
      </c>
      <c r="C37" s="102" t="n">
        <v>235.2</v>
      </c>
      <c r="D37" s="102" t="n">
        <v>257.2</v>
      </c>
      <c r="E37" s="103" t="n">
        <f aca="false">C37/D37*100-100</f>
        <v>-8.55365474339035</v>
      </c>
      <c r="F37" s="102" t="n">
        <v>596.7</v>
      </c>
      <c r="G37" s="102" t="n">
        <v>580.4</v>
      </c>
      <c r="H37" s="104" t="n">
        <f aca="false">F37/G37*100-100</f>
        <v>2.80840799448659</v>
      </c>
    </row>
    <row r="38" customFormat="false" ht="12" hidden="false" customHeight="true" outlineLevel="0" collapsed="false">
      <c r="A38" s="100" t="n">
        <v>46</v>
      </c>
      <c r="B38" s="101" t="s">
        <v>105</v>
      </c>
      <c r="C38" s="102" t="n">
        <v>1034.4</v>
      </c>
      <c r="D38" s="102" t="n">
        <v>834.5</v>
      </c>
      <c r="E38" s="103" t="n">
        <f aca="false">C38/D38*100-100</f>
        <v>23.954463750749</v>
      </c>
      <c r="F38" s="102" t="n">
        <v>1713.1</v>
      </c>
      <c r="G38" s="102" t="n">
        <v>1704.5</v>
      </c>
      <c r="H38" s="104" t="n">
        <f aca="false">F38/G38*100-100</f>
        <v>0.504546787914336</v>
      </c>
    </row>
    <row r="39" customFormat="false" ht="12" hidden="false" customHeight="true" outlineLevel="0" collapsed="false">
      <c r="A39" s="100" t="n">
        <v>47</v>
      </c>
      <c r="B39" s="101" t="s">
        <v>106</v>
      </c>
      <c r="C39" s="102" t="n">
        <v>818.1</v>
      </c>
      <c r="D39" s="102" t="n">
        <v>901.4</v>
      </c>
      <c r="E39" s="103" t="n">
        <f aca="false">C39/D39*100-100</f>
        <v>-9.24118038606612</v>
      </c>
      <c r="F39" s="102" t="n">
        <v>821</v>
      </c>
      <c r="G39" s="102" t="n">
        <v>879.1</v>
      </c>
      <c r="H39" s="104" t="n">
        <f aca="false">F39/G39*100-100</f>
        <v>-6.60903196450916</v>
      </c>
    </row>
    <row r="40" customFormat="false" ht="12" hidden="false" customHeight="true" outlineLevel="0" collapsed="false">
      <c r="A40" s="100" t="n">
        <v>48</v>
      </c>
      <c r="B40" s="101" t="s">
        <v>107</v>
      </c>
      <c r="C40" s="102" t="n">
        <v>956.4</v>
      </c>
      <c r="D40" s="102" t="n">
        <v>1102.9</v>
      </c>
      <c r="E40" s="103" t="n">
        <f aca="false">C40/D40*100-100</f>
        <v>-13.2831625714027</v>
      </c>
      <c r="F40" s="102" t="n">
        <v>1088.7</v>
      </c>
      <c r="G40" s="102" t="n">
        <v>1202.8</v>
      </c>
      <c r="H40" s="104" t="n">
        <f aca="false">F40/G40*100-100</f>
        <v>-9.48619886930496</v>
      </c>
    </row>
    <row r="41" customFormat="false" ht="12" hidden="false" customHeight="true" outlineLevel="0" collapsed="false">
      <c r="A41" s="100" t="n">
        <v>49</v>
      </c>
      <c r="B41" s="101" t="s">
        <v>108</v>
      </c>
      <c r="C41" s="102" t="n">
        <v>0.8</v>
      </c>
      <c r="D41" s="102" t="n">
        <v>0</v>
      </c>
      <c r="E41" s="105" t="s">
        <v>77</v>
      </c>
      <c r="F41" s="102" t="n">
        <v>0.3</v>
      </c>
      <c r="G41" s="102" t="n">
        <v>0</v>
      </c>
      <c r="H41" s="105" t="s">
        <v>77</v>
      </c>
    </row>
    <row r="42" s="108" customFormat="true" ht="12" hidden="false" customHeight="true" outlineLevel="0" collapsed="false">
      <c r="A42" s="107" t="n">
        <v>4</v>
      </c>
      <c r="B42" s="101" t="s">
        <v>109</v>
      </c>
      <c r="C42" s="102" t="n">
        <v>6578.6</v>
      </c>
      <c r="D42" s="102" t="n">
        <v>6729.9</v>
      </c>
      <c r="E42" s="103" t="n">
        <f aca="false">C42/D42*100-100</f>
        <v>-2.24817605016419</v>
      </c>
      <c r="F42" s="102" t="n">
        <v>6858.9</v>
      </c>
      <c r="G42" s="102" t="n">
        <f aca="false">SUM(G33:G41)</f>
        <v>6817</v>
      </c>
      <c r="H42" s="104" t="n">
        <f aca="false">F42/G42*100-100</f>
        <v>0.614639870910949</v>
      </c>
    </row>
    <row r="43" customFormat="false" ht="12" hidden="false" customHeight="true" outlineLevel="0" collapsed="false">
      <c r="A43" s="100" t="n">
        <v>51</v>
      </c>
      <c r="B43" s="101" t="s">
        <v>110</v>
      </c>
      <c r="C43" s="102" t="n">
        <v>1191.2</v>
      </c>
      <c r="D43" s="102" t="n">
        <v>1166.7</v>
      </c>
      <c r="E43" s="103" t="n">
        <f aca="false">C43/D43*100-100</f>
        <v>2.09994000171423</v>
      </c>
      <c r="F43" s="102" t="n">
        <v>729.1</v>
      </c>
      <c r="G43" s="102" t="n">
        <v>760</v>
      </c>
      <c r="H43" s="104" t="n">
        <f aca="false">F43/G43*100-100</f>
        <v>-4.06578947368421</v>
      </c>
    </row>
    <row r="44" customFormat="false" ht="12" hidden="false" customHeight="true" outlineLevel="0" collapsed="false">
      <c r="A44" s="100" t="n">
        <v>52</v>
      </c>
      <c r="B44" s="101" t="s">
        <v>111</v>
      </c>
      <c r="C44" s="102" t="n">
        <v>1057.9</v>
      </c>
      <c r="D44" s="102" t="n">
        <v>935.8</v>
      </c>
      <c r="E44" s="103" t="n">
        <f aca="false">C44/D44*100-100</f>
        <v>13.0476597563582</v>
      </c>
      <c r="F44" s="102" t="n">
        <v>314.6</v>
      </c>
      <c r="G44" s="102" t="n">
        <v>326.7</v>
      </c>
      <c r="H44" s="104" t="n">
        <f aca="false">F44/G44*100-100</f>
        <v>-3.7037037037037</v>
      </c>
    </row>
    <row r="45" customFormat="false" ht="12" hidden="false" customHeight="true" outlineLevel="0" collapsed="false">
      <c r="A45" s="100" t="n">
        <v>53</v>
      </c>
      <c r="B45" s="101" t="s">
        <v>112</v>
      </c>
      <c r="C45" s="102" t="n">
        <v>245.9</v>
      </c>
      <c r="D45" s="102" t="n">
        <v>318.4</v>
      </c>
      <c r="E45" s="103" t="n">
        <f aca="false">C45/D45*100-100</f>
        <v>-22.7701005025126</v>
      </c>
      <c r="F45" s="102" t="n">
        <v>97.9</v>
      </c>
      <c r="G45" s="102" t="n">
        <v>110.5</v>
      </c>
      <c r="H45" s="104" t="n">
        <f aca="false">F45/G45*100-100</f>
        <v>-11.4027149321267</v>
      </c>
    </row>
    <row r="46" s="108" customFormat="true" ht="12" hidden="false" customHeight="true" outlineLevel="0" collapsed="false">
      <c r="A46" s="107" t="n">
        <v>5</v>
      </c>
      <c r="B46" s="101" t="s">
        <v>113</v>
      </c>
      <c r="C46" s="102" t="n">
        <f aca="false">SUM(C43:C45)</f>
        <v>2495</v>
      </c>
      <c r="D46" s="102" t="n">
        <f aca="false">SUM(D43:D45)</f>
        <v>2420.9</v>
      </c>
      <c r="E46" s="103" t="n">
        <f aca="false">C46/D46*100-100</f>
        <v>3.06084514023711</v>
      </c>
      <c r="F46" s="102" t="n">
        <f aca="false">SUM(F43:F45)</f>
        <v>1141.6</v>
      </c>
      <c r="G46" s="102" t="n">
        <f aca="false">SUM(G43:G45)</f>
        <v>1197.2</v>
      </c>
      <c r="H46" s="104" t="n">
        <f aca="false">F46/G46*100-100</f>
        <v>-4.64416972936851</v>
      </c>
    </row>
    <row r="47" customFormat="false" ht="12" hidden="false" customHeight="true" outlineLevel="0" collapsed="false">
      <c r="A47" s="100" t="n">
        <v>61</v>
      </c>
      <c r="B47" s="101" t="s">
        <v>114</v>
      </c>
      <c r="C47" s="102" t="n">
        <v>1236.4</v>
      </c>
      <c r="D47" s="102" t="n">
        <v>1179.6</v>
      </c>
      <c r="E47" s="103" t="n">
        <f aca="false">C47/D47*100-100</f>
        <v>4.81519159036962</v>
      </c>
      <c r="F47" s="102" t="n">
        <v>1134.4</v>
      </c>
      <c r="G47" s="102" t="n">
        <v>942.1</v>
      </c>
      <c r="H47" s="104" t="n">
        <f aca="false">F47/G47*100-100</f>
        <v>20.4118458762339</v>
      </c>
    </row>
    <row r="48" customFormat="false" ht="12" hidden="false" customHeight="true" outlineLevel="0" collapsed="false">
      <c r="A48" s="100" t="n">
        <v>62</v>
      </c>
      <c r="B48" s="101" t="s">
        <v>115</v>
      </c>
      <c r="C48" s="102" t="n">
        <v>1789.8</v>
      </c>
      <c r="D48" s="102" t="n">
        <v>1674.7</v>
      </c>
      <c r="E48" s="103" t="n">
        <f aca="false">C48/D48*100-100</f>
        <v>6.87287275332895</v>
      </c>
      <c r="F48" s="102" t="n">
        <v>1554.4</v>
      </c>
      <c r="G48" s="102" t="n">
        <v>1303.8</v>
      </c>
      <c r="H48" s="104" t="n">
        <f aca="false">F48/G48*100-100</f>
        <v>19.2207393772051</v>
      </c>
    </row>
    <row r="49" customFormat="false" ht="12" hidden="false" customHeight="true" outlineLevel="0" collapsed="false">
      <c r="A49" s="100" t="n">
        <v>63</v>
      </c>
      <c r="B49" s="101" t="s">
        <v>116</v>
      </c>
      <c r="C49" s="102" t="n">
        <v>183.6</v>
      </c>
      <c r="D49" s="102" t="n">
        <v>206.4</v>
      </c>
      <c r="E49" s="103" t="n">
        <f aca="false">C49/D49*100-100</f>
        <v>-11.046511627907</v>
      </c>
      <c r="F49" s="102" t="n">
        <v>107.9</v>
      </c>
      <c r="G49" s="102" t="n">
        <v>98.6</v>
      </c>
      <c r="H49" s="104" t="n">
        <f aca="false">F49/G49*100-100</f>
        <v>9.43204868154159</v>
      </c>
    </row>
    <row r="50" s="108" customFormat="true" ht="12" hidden="false" customHeight="true" outlineLevel="0" collapsed="false">
      <c r="A50" s="107" t="n">
        <v>6</v>
      </c>
      <c r="B50" s="101" t="s">
        <v>117</v>
      </c>
      <c r="C50" s="102" t="n">
        <v>3209.9</v>
      </c>
      <c r="D50" s="102" t="n">
        <f aca="false">SUM(D47:D49)</f>
        <v>3060.7</v>
      </c>
      <c r="E50" s="103" t="n">
        <f aca="false">C50/D50*100-100</f>
        <v>4.87470186558632</v>
      </c>
      <c r="F50" s="102" t="n">
        <f aca="false">SUM(F47:F49)</f>
        <v>2796.7</v>
      </c>
      <c r="G50" s="102" t="n">
        <v>2344.4</v>
      </c>
      <c r="H50" s="104" t="n">
        <f aca="false">F50/G50*100-100</f>
        <v>19.2927828015697</v>
      </c>
    </row>
    <row r="51" customFormat="false" ht="12" hidden="false" customHeight="true" outlineLevel="0" collapsed="false">
      <c r="A51" s="100" t="n">
        <v>71</v>
      </c>
      <c r="B51" s="101" t="s">
        <v>118</v>
      </c>
      <c r="C51" s="102" t="n">
        <v>9.8</v>
      </c>
      <c r="D51" s="102" t="n">
        <v>147.8</v>
      </c>
      <c r="E51" s="103" t="n">
        <f aca="false">C51/D51*100-100</f>
        <v>-93.3694181326116</v>
      </c>
      <c r="F51" s="102" t="n">
        <v>14.3</v>
      </c>
      <c r="G51" s="102" t="n">
        <v>13.8</v>
      </c>
      <c r="H51" s="104" t="n">
        <f aca="false">F51/G51*100-100</f>
        <v>3.62318840579709</v>
      </c>
    </row>
    <row r="52" customFormat="false" ht="12" hidden="false" customHeight="true" outlineLevel="0" collapsed="false">
      <c r="A52" s="100" t="n">
        <v>72</v>
      </c>
      <c r="B52" s="101" t="s">
        <v>119</v>
      </c>
      <c r="C52" s="102" t="n">
        <v>4168.7</v>
      </c>
      <c r="D52" s="102" t="n">
        <v>4566.7</v>
      </c>
      <c r="E52" s="103" t="n">
        <f aca="false">C52/D52*100-100</f>
        <v>-8.71526485208138</v>
      </c>
      <c r="F52" s="102" t="n">
        <v>3000.7</v>
      </c>
      <c r="G52" s="102" t="n">
        <v>2569</v>
      </c>
      <c r="H52" s="104" t="n">
        <f aca="false">F52/G52*100-100</f>
        <v>16.8042039704165</v>
      </c>
    </row>
    <row r="53" customFormat="false" ht="12" hidden="false" customHeight="true" outlineLevel="0" collapsed="false">
      <c r="A53" s="100" t="n">
        <v>73</v>
      </c>
      <c r="B53" s="101" t="s">
        <v>120</v>
      </c>
      <c r="C53" s="102" t="n">
        <v>163</v>
      </c>
      <c r="D53" s="102" t="n">
        <v>6.7</v>
      </c>
      <c r="E53" s="105" t="s">
        <v>77</v>
      </c>
      <c r="F53" s="102" t="n">
        <v>3.5</v>
      </c>
      <c r="G53" s="102" t="n">
        <v>8.4</v>
      </c>
      <c r="H53" s="104" t="n">
        <f aca="false">F53/G53*100-100</f>
        <v>-58.3333333333333</v>
      </c>
    </row>
    <row r="54" customFormat="false" ht="12" hidden="false" customHeight="true" outlineLevel="0" collapsed="false">
      <c r="A54" s="100" t="n">
        <v>74</v>
      </c>
      <c r="B54" s="101" t="s">
        <v>121</v>
      </c>
      <c r="C54" s="102" t="n">
        <v>454.6</v>
      </c>
      <c r="D54" s="102" t="n">
        <v>605.5</v>
      </c>
      <c r="E54" s="103" t="n">
        <f aca="false">C54/D54*100-100</f>
        <v>-24.9215524360033</v>
      </c>
      <c r="F54" s="102" t="n">
        <v>257.3</v>
      </c>
      <c r="G54" s="102" t="n">
        <v>280.9</v>
      </c>
      <c r="H54" s="104" t="n">
        <f aca="false">F54/G54*100-100</f>
        <v>-8.40156639373441</v>
      </c>
    </row>
    <row r="55" s="108" customFormat="true" ht="12" hidden="false" customHeight="true" outlineLevel="0" collapsed="false">
      <c r="A55" s="107" t="n">
        <v>7</v>
      </c>
      <c r="B55" s="101" t="s">
        <v>122</v>
      </c>
      <c r="C55" s="102" t="n">
        <v>4796.2</v>
      </c>
      <c r="D55" s="102" t="n">
        <f aca="false">SUM(D51:D54)</f>
        <v>5326.7</v>
      </c>
      <c r="E55" s="103" t="n">
        <f aca="false">C55/D55*100-100</f>
        <v>-9.95926183190343</v>
      </c>
      <c r="F55" s="102" t="n">
        <f aca="false">SUM(F51:F54)</f>
        <v>3275.8</v>
      </c>
      <c r="G55" s="102" t="n">
        <v>2872.2</v>
      </c>
      <c r="H55" s="104" t="n">
        <f aca="false">F55/G55*100-100</f>
        <v>14.0519462432978</v>
      </c>
    </row>
    <row r="56" customFormat="false" ht="12" hidden="false" customHeight="true" outlineLevel="0" collapsed="false">
      <c r="A56" s="100" t="n">
        <v>81</v>
      </c>
      <c r="B56" s="101" t="s">
        <v>123</v>
      </c>
      <c r="C56" s="102" t="n">
        <v>1098</v>
      </c>
      <c r="D56" s="102" t="n">
        <v>1087.9</v>
      </c>
      <c r="E56" s="103" t="n">
        <f aca="false">C56/D56*100-100</f>
        <v>0.928394153874422</v>
      </c>
      <c r="F56" s="102" t="n">
        <v>2081.2</v>
      </c>
      <c r="G56" s="102" t="n">
        <v>2090.4</v>
      </c>
      <c r="H56" s="104" t="n">
        <f aca="false">F56/G56*100-100</f>
        <v>-0.440107156525087</v>
      </c>
    </row>
    <row r="57" customFormat="false" ht="12" hidden="false" customHeight="true" outlineLevel="0" collapsed="false">
      <c r="A57" s="100" t="n">
        <v>82</v>
      </c>
      <c r="B57" s="101" t="s">
        <v>124</v>
      </c>
      <c r="C57" s="102" t="n">
        <v>710.7</v>
      </c>
      <c r="D57" s="102" t="n">
        <v>703.1</v>
      </c>
      <c r="E57" s="103" t="n">
        <f aca="false">C57/D57*100-100</f>
        <v>1.08092732186034</v>
      </c>
      <c r="F57" s="102" t="n">
        <v>1000.2</v>
      </c>
      <c r="G57" s="102" t="n">
        <v>972.1</v>
      </c>
      <c r="H57" s="104" t="n">
        <f aca="false">F57/G57*100-100</f>
        <v>2.89064911017385</v>
      </c>
    </row>
    <row r="58" customFormat="false" ht="12" hidden="false" customHeight="true" outlineLevel="0" collapsed="false">
      <c r="A58" s="100" t="n">
        <v>83</v>
      </c>
      <c r="B58" s="101" t="s">
        <v>125</v>
      </c>
      <c r="C58" s="102" t="n">
        <v>527.9</v>
      </c>
      <c r="D58" s="102" t="n">
        <v>560.8</v>
      </c>
      <c r="E58" s="103" t="n">
        <f aca="false">C58/D58*100-100</f>
        <v>-5.86661911554921</v>
      </c>
      <c r="F58" s="102" t="n">
        <v>2779.1</v>
      </c>
      <c r="G58" s="102" t="n">
        <v>2599</v>
      </c>
      <c r="H58" s="104" t="n">
        <f aca="false">F58/G58*100-100</f>
        <v>6.92958830319353</v>
      </c>
    </row>
    <row r="59" customFormat="false" ht="12" hidden="false" customHeight="true" outlineLevel="0" collapsed="false">
      <c r="A59" s="100" t="n">
        <v>84</v>
      </c>
      <c r="B59" s="101" t="s">
        <v>126</v>
      </c>
      <c r="C59" s="102" t="n">
        <v>734.3</v>
      </c>
      <c r="D59" s="102" t="n">
        <v>794.1</v>
      </c>
      <c r="E59" s="103" t="n">
        <f aca="false">C59/D59*100-100</f>
        <v>-7.53053771565295</v>
      </c>
      <c r="F59" s="102" t="n">
        <v>1053.7</v>
      </c>
      <c r="G59" s="102" t="n">
        <v>1115.8</v>
      </c>
      <c r="H59" s="104" t="n">
        <f aca="false">F59/G59*100-100</f>
        <v>-5.56551353289119</v>
      </c>
    </row>
    <row r="60" customFormat="false" ht="12" hidden="false" customHeight="true" outlineLevel="0" collapsed="false">
      <c r="A60" s="100" t="n">
        <v>85</v>
      </c>
      <c r="B60" s="101" t="s">
        <v>127</v>
      </c>
      <c r="C60" s="102" t="n">
        <v>1048.3</v>
      </c>
      <c r="D60" s="102" t="n">
        <v>1278.7</v>
      </c>
      <c r="E60" s="103" t="n">
        <f aca="false">C60/D60*100-100</f>
        <v>-18.0182998357707</v>
      </c>
      <c r="F60" s="102" t="n">
        <v>1657.8</v>
      </c>
      <c r="G60" s="102" t="n">
        <v>1913.6</v>
      </c>
      <c r="H60" s="104" t="n">
        <f aca="false">F60/G60*100-100</f>
        <v>-13.367474916388</v>
      </c>
    </row>
    <row r="61" customFormat="false" ht="12" hidden="false" customHeight="true" outlineLevel="0" collapsed="false">
      <c r="A61" s="100" t="n">
        <v>86</v>
      </c>
      <c r="B61" s="101" t="s">
        <v>128</v>
      </c>
      <c r="C61" s="102" t="n">
        <v>1311.7</v>
      </c>
      <c r="D61" s="102" t="n">
        <v>1326.2</v>
      </c>
      <c r="E61" s="103" t="n">
        <f aca="false">C61/D61*100-100</f>
        <v>-1.09334941939375</v>
      </c>
      <c r="F61" s="102" t="n">
        <v>1412.5</v>
      </c>
      <c r="G61" s="102" t="n">
        <v>1361.1</v>
      </c>
      <c r="H61" s="104" t="n">
        <f aca="false">F61/G61*100-100</f>
        <v>3.77635735801927</v>
      </c>
    </row>
    <row r="62" customFormat="false" ht="12" hidden="false" customHeight="true" outlineLevel="0" collapsed="false">
      <c r="A62" s="100" t="n">
        <v>87</v>
      </c>
      <c r="B62" s="101" t="s">
        <v>129</v>
      </c>
      <c r="C62" s="102" t="n">
        <v>109.9</v>
      </c>
      <c r="D62" s="102" t="n">
        <v>145.3</v>
      </c>
      <c r="E62" s="103" t="n">
        <f aca="false">C62/D62*100-100</f>
        <v>-24.3633860977288</v>
      </c>
      <c r="F62" s="102" t="n">
        <v>245.8</v>
      </c>
      <c r="G62" s="102" t="n">
        <v>265.9</v>
      </c>
      <c r="H62" s="104" t="n">
        <f aca="false">F62/G62*100-100</f>
        <v>-7.55923279428356</v>
      </c>
    </row>
    <row r="63" s="108" customFormat="true" ht="12" hidden="false" customHeight="true" outlineLevel="0" collapsed="false">
      <c r="A63" s="107" t="n">
        <v>8</v>
      </c>
      <c r="B63" s="101" t="s">
        <v>130</v>
      </c>
      <c r="C63" s="102" t="n">
        <f aca="false">SUM(C56:C62)</f>
        <v>5540.8</v>
      </c>
      <c r="D63" s="102" t="n">
        <v>5896</v>
      </c>
      <c r="E63" s="103" t="n">
        <f aca="false">C63/D63*100-100</f>
        <v>-6.02442333785616</v>
      </c>
      <c r="F63" s="102" t="n">
        <f aca="false">SUM(F56:F62)</f>
        <v>10230.3</v>
      </c>
      <c r="G63" s="102" t="n">
        <f aca="false">SUM(G56:G62)</f>
        <v>10317.9</v>
      </c>
      <c r="H63" s="104" t="n">
        <f aca="false">F63/G63*100-100</f>
        <v>-0.849009972959607</v>
      </c>
    </row>
    <row r="64" customFormat="false" ht="12" hidden="false" customHeight="true" outlineLevel="0" collapsed="false">
      <c r="A64" s="109" t="n">
        <v>91</v>
      </c>
      <c r="B64" s="110" t="s">
        <v>131</v>
      </c>
      <c r="C64" s="58" t="n">
        <v>1116.7</v>
      </c>
      <c r="D64" s="58" t="n">
        <v>1207.1</v>
      </c>
      <c r="E64" s="103" t="n">
        <f aca="false">C64/D64*100-100</f>
        <v>-7.48902327893298</v>
      </c>
      <c r="F64" s="58" t="n">
        <v>882.8</v>
      </c>
      <c r="G64" s="58" t="n">
        <v>1047.8</v>
      </c>
      <c r="H64" s="104" t="n">
        <f aca="false">F64/G64*100-100</f>
        <v>-15.7472800152701</v>
      </c>
    </row>
    <row r="65" customFormat="false" ht="12" hidden="false" customHeight="true" outlineLevel="0" collapsed="false">
      <c r="A65" s="109" t="n">
        <v>92</v>
      </c>
      <c r="B65" s="110" t="s">
        <v>132</v>
      </c>
      <c r="C65" s="58" t="n">
        <v>31.1</v>
      </c>
      <c r="D65" s="58" t="n">
        <v>27.7</v>
      </c>
      <c r="E65" s="103" t="n">
        <f aca="false">C65/D65*100-100</f>
        <v>12.274368231047</v>
      </c>
      <c r="F65" s="58" t="n">
        <v>205.7</v>
      </c>
      <c r="G65" s="58" t="n">
        <v>221.2</v>
      </c>
      <c r="H65" s="104" t="n">
        <f aca="false">F65/G65*100-100</f>
        <v>-7.00723327305606</v>
      </c>
    </row>
    <row r="66" customFormat="false" ht="12" hidden="false" customHeight="true" outlineLevel="0" collapsed="false">
      <c r="A66" s="109" t="n">
        <v>93</v>
      </c>
      <c r="B66" s="110" t="s">
        <v>133</v>
      </c>
      <c r="C66" s="58" t="n">
        <v>534.4</v>
      </c>
      <c r="D66" s="58" t="n">
        <v>591.3</v>
      </c>
      <c r="E66" s="103" t="n">
        <f aca="false">C66/D66*100-100</f>
        <v>-9.62286487400642</v>
      </c>
      <c r="F66" s="58" t="n">
        <v>512.7</v>
      </c>
      <c r="G66" s="58" t="n">
        <v>597.3</v>
      </c>
      <c r="H66" s="104" t="n">
        <f aca="false">F66/G66*100-100</f>
        <v>-14.1637368156705</v>
      </c>
    </row>
    <row r="67" s="108" customFormat="true" ht="12" hidden="false" customHeight="true" outlineLevel="0" collapsed="false">
      <c r="A67" s="111" t="n">
        <v>9</v>
      </c>
      <c r="B67" s="110" t="s">
        <v>134</v>
      </c>
      <c r="C67" s="58" t="n">
        <f aca="false">SUM(C64:C66)</f>
        <v>1682.2</v>
      </c>
      <c r="D67" s="58" t="n">
        <f aca="false">SUM(D64:D66)</f>
        <v>1826.1</v>
      </c>
      <c r="E67" s="103" t="n">
        <f aca="false">C67/D67*100-100</f>
        <v>-7.88018180822517</v>
      </c>
      <c r="F67" s="58" t="n">
        <v>1601.1</v>
      </c>
      <c r="G67" s="58" t="n">
        <v>1866.4</v>
      </c>
      <c r="H67" s="104" t="n">
        <f aca="false">F67/G67*100-100</f>
        <v>-14.2145306472353</v>
      </c>
    </row>
    <row r="68" customFormat="false" ht="12" hidden="false" customHeight="true" outlineLevel="0" collapsed="false">
      <c r="A68" s="109" t="n">
        <v>101</v>
      </c>
      <c r="B68" s="110" t="s">
        <v>135</v>
      </c>
      <c r="C68" s="58" t="n">
        <v>981.2</v>
      </c>
      <c r="D68" s="58" t="n">
        <v>1163.5</v>
      </c>
      <c r="E68" s="103" t="n">
        <f aca="false">C68/D68*100-100</f>
        <v>-15.668242372153</v>
      </c>
      <c r="F68" s="58" t="n">
        <v>1427.5</v>
      </c>
      <c r="G68" s="58" t="n">
        <v>1261.1</v>
      </c>
      <c r="H68" s="104" t="n">
        <f aca="false">F68/G68*100-100</f>
        <v>13.1948299103957</v>
      </c>
    </row>
    <row r="69" customFormat="false" ht="12" hidden="false" customHeight="true" outlineLevel="0" collapsed="false">
      <c r="A69" s="109" t="n">
        <v>102</v>
      </c>
      <c r="B69" s="110" t="s">
        <v>136</v>
      </c>
      <c r="C69" s="58" t="n">
        <v>781.9</v>
      </c>
      <c r="D69" s="58" t="n">
        <v>913.8</v>
      </c>
      <c r="E69" s="103" t="n">
        <f aca="false">C69/D69*100-100</f>
        <v>-14.4342306850514</v>
      </c>
      <c r="F69" s="58" t="n">
        <v>743.8</v>
      </c>
      <c r="G69" s="58" t="n">
        <v>790.8</v>
      </c>
      <c r="H69" s="104" t="n">
        <f aca="false">F69/G69*100-100</f>
        <v>-5.94334850784016</v>
      </c>
    </row>
    <row r="70" customFormat="false" ht="12" hidden="false" customHeight="true" outlineLevel="0" collapsed="false">
      <c r="A70" s="109" t="n">
        <v>103</v>
      </c>
      <c r="B70" s="110" t="s">
        <v>137</v>
      </c>
      <c r="C70" s="58" t="n">
        <v>208.8</v>
      </c>
      <c r="D70" s="58" t="n">
        <v>224</v>
      </c>
      <c r="E70" s="103" t="n">
        <f aca="false">C70/D70*100-100</f>
        <v>-6.78571428571428</v>
      </c>
      <c r="F70" s="58" t="n">
        <v>294.3</v>
      </c>
      <c r="G70" s="58" t="n">
        <v>298.5</v>
      </c>
      <c r="H70" s="104" t="n">
        <f aca="false">F70/G70*100-100</f>
        <v>-1.40703517587939</v>
      </c>
    </row>
    <row r="71" customFormat="false" ht="12" hidden="false" customHeight="true" outlineLevel="0" collapsed="false">
      <c r="A71" s="109" t="n">
        <v>104</v>
      </c>
      <c r="B71" s="110" t="s">
        <v>138</v>
      </c>
      <c r="C71" s="58" t="n">
        <v>132.1</v>
      </c>
      <c r="D71" s="58" t="n">
        <v>112.4</v>
      </c>
      <c r="E71" s="103" t="n">
        <f aca="false">C71/D71*100-100</f>
        <v>17.5266903914591</v>
      </c>
      <c r="F71" s="58" t="n">
        <v>152.9</v>
      </c>
      <c r="G71" s="58" t="n">
        <v>168.9</v>
      </c>
      <c r="H71" s="104" t="n">
        <f aca="false">F71/G71*100-100</f>
        <v>-9.47306098283008</v>
      </c>
    </row>
    <row r="72" customFormat="false" ht="12" hidden="false" customHeight="true" outlineLevel="0" collapsed="false">
      <c r="A72" s="109" t="n">
        <v>105</v>
      </c>
      <c r="B72" s="110" t="s">
        <v>139</v>
      </c>
      <c r="C72" s="58" t="n">
        <v>1399.2</v>
      </c>
      <c r="D72" s="58" t="n">
        <v>1467.1</v>
      </c>
      <c r="E72" s="103" t="n">
        <f aca="false">C72/D72*100-100</f>
        <v>-4.62817803830686</v>
      </c>
      <c r="F72" s="58" t="n">
        <v>1122.6</v>
      </c>
      <c r="G72" s="58" t="n">
        <v>1424.3</v>
      </c>
      <c r="H72" s="104" t="n">
        <f aca="false">F72/G72*100-100</f>
        <v>-21.1823351821948</v>
      </c>
    </row>
    <row r="73" s="108" customFormat="true" ht="12" hidden="false" customHeight="true" outlineLevel="0" collapsed="false">
      <c r="A73" s="111" t="n">
        <v>10</v>
      </c>
      <c r="B73" s="110" t="s">
        <v>140</v>
      </c>
      <c r="C73" s="58" t="n">
        <v>3503.1</v>
      </c>
      <c r="D73" s="58" t="n">
        <v>3880.7</v>
      </c>
      <c r="E73" s="103" t="n">
        <f aca="false">C73/D73*100-100</f>
        <v>-9.73020331383513</v>
      </c>
      <c r="F73" s="58" t="n">
        <f aca="false">SUM(F68:F72)</f>
        <v>3741.1</v>
      </c>
      <c r="G73" s="58" t="n">
        <v>3943.5</v>
      </c>
      <c r="H73" s="104" t="n">
        <f aca="false">F73/G73*100-100</f>
        <v>-5.13249651324965</v>
      </c>
    </row>
    <row r="74" customFormat="false" ht="12" hidden="false" customHeight="true" outlineLevel="0" collapsed="false">
      <c r="A74" s="109" t="n">
        <v>111</v>
      </c>
      <c r="B74" s="110" t="s">
        <v>141</v>
      </c>
      <c r="C74" s="58" t="n">
        <v>192.5</v>
      </c>
      <c r="D74" s="58" t="n">
        <v>229.3</v>
      </c>
      <c r="E74" s="103" t="n">
        <f aca="false">C74/D74*100-100</f>
        <v>-16.0488443087658</v>
      </c>
      <c r="F74" s="58" t="n">
        <v>205.6</v>
      </c>
      <c r="G74" s="58" t="n">
        <v>236.5</v>
      </c>
      <c r="H74" s="104" t="n">
        <f aca="false">F74/G74*100-100</f>
        <v>-13.0655391120507</v>
      </c>
    </row>
    <row r="75" customFormat="false" ht="12" hidden="false" customHeight="true" outlineLevel="0" collapsed="false">
      <c r="A75" s="109" t="n">
        <v>112</v>
      </c>
      <c r="B75" s="110" t="s">
        <v>142</v>
      </c>
      <c r="C75" s="58" t="n">
        <v>409.4</v>
      </c>
      <c r="D75" s="58" t="n">
        <v>419.7</v>
      </c>
      <c r="E75" s="103" t="n">
        <f aca="false">C75/D75*100-100</f>
        <v>-2.45413390517037</v>
      </c>
      <c r="F75" s="58" t="n">
        <v>531.2</v>
      </c>
      <c r="G75" s="58" t="n">
        <v>533.2</v>
      </c>
      <c r="H75" s="104" t="n">
        <f aca="false">F75/G75*100-100</f>
        <v>-0.375093773443354</v>
      </c>
    </row>
    <row r="76" customFormat="false" ht="12" hidden="false" customHeight="true" outlineLevel="0" collapsed="false">
      <c r="A76" s="109" t="n">
        <v>113</v>
      </c>
      <c r="B76" s="110" t="s">
        <v>143</v>
      </c>
      <c r="C76" s="58" t="n">
        <v>332.6</v>
      </c>
      <c r="D76" s="58" t="n">
        <v>308.3</v>
      </c>
      <c r="E76" s="103" t="n">
        <f aca="false">C76/D76*100-100</f>
        <v>7.88193318196562</v>
      </c>
      <c r="F76" s="58" t="n">
        <v>458.5</v>
      </c>
      <c r="G76" s="58" t="n">
        <v>469.1</v>
      </c>
      <c r="H76" s="104" t="n">
        <f aca="false">F76/G76*100-100</f>
        <v>-2.25964613088894</v>
      </c>
    </row>
    <row r="77" customFormat="false" ht="12" hidden="false" customHeight="true" outlineLevel="0" collapsed="false">
      <c r="A77" s="109" t="n">
        <v>114</v>
      </c>
      <c r="B77" s="110" t="s">
        <v>144</v>
      </c>
      <c r="C77" s="58" t="n">
        <v>845.6</v>
      </c>
      <c r="D77" s="58" t="n">
        <v>996.7</v>
      </c>
      <c r="E77" s="103" t="n">
        <f aca="false">C77/D77*100-100</f>
        <v>-15.1600280927059</v>
      </c>
      <c r="F77" s="58" t="n">
        <v>1141.4</v>
      </c>
      <c r="G77" s="58" t="n">
        <v>1031.7</v>
      </c>
      <c r="H77" s="104" t="n">
        <f aca="false">F77/G77*100-100</f>
        <v>10.6329359309877</v>
      </c>
    </row>
    <row r="78" customFormat="false" ht="12" hidden="false" customHeight="true" outlineLevel="0" collapsed="false">
      <c r="A78" s="109" t="n">
        <v>115</v>
      </c>
      <c r="B78" s="110" t="s">
        <v>145</v>
      </c>
      <c r="C78" s="58" t="n">
        <v>354.2</v>
      </c>
      <c r="D78" s="58" t="n">
        <v>431.9</v>
      </c>
      <c r="E78" s="103" t="n">
        <f aca="false">C78/D78*100-100</f>
        <v>-17.9902755267423</v>
      </c>
      <c r="F78" s="58" t="n">
        <v>390.6</v>
      </c>
      <c r="G78" s="58" t="n">
        <v>433.7</v>
      </c>
      <c r="H78" s="104" t="n">
        <f aca="false">F78/G78*100-100</f>
        <v>-9.93774498501267</v>
      </c>
    </row>
    <row r="79" customFormat="false" ht="12" hidden="false" customHeight="true" outlineLevel="0" collapsed="false">
      <c r="A79" s="109" t="n">
        <v>116</v>
      </c>
      <c r="B79" s="110" t="s">
        <v>146</v>
      </c>
      <c r="C79" s="58" t="n">
        <v>307.5</v>
      </c>
      <c r="D79" s="58" t="n">
        <v>337.3</v>
      </c>
      <c r="E79" s="103" t="n">
        <f aca="false">C79/D79*100-100</f>
        <v>-8.83486510524756</v>
      </c>
      <c r="F79" s="58" t="n">
        <v>237</v>
      </c>
      <c r="G79" s="58" t="n">
        <v>278.2</v>
      </c>
      <c r="H79" s="104" t="n">
        <f aca="false">F79/G79*100-100</f>
        <v>-14.8094895758447</v>
      </c>
    </row>
    <row r="80" customFormat="false" ht="12" hidden="false" customHeight="true" outlineLevel="0" collapsed="false">
      <c r="A80" s="109" t="n">
        <v>117</v>
      </c>
      <c r="B80" s="110" t="s">
        <v>147</v>
      </c>
      <c r="C80" s="58" t="n">
        <v>285.2</v>
      </c>
      <c r="D80" s="58" t="n">
        <v>348.1</v>
      </c>
      <c r="E80" s="103" t="n">
        <f aca="false">C80/D80*100-100</f>
        <v>-18.0695202528009</v>
      </c>
      <c r="F80" s="58" t="n">
        <v>587.8</v>
      </c>
      <c r="G80" s="58" t="n">
        <v>625.1</v>
      </c>
      <c r="H80" s="104" t="n">
        <f aca="false">F80/G80*100-100</f>
        <v>-5.96704527275637</v>
      </c>
    </row>
    <row r="81" customFormat="false" ht="12" hidden="false" customHeight="true" outlineLevel="0" collapsed="false">
      <c r="A81" s="109" t="n">
        <v>118</v>
      </c>
      <c r="B81" s="110" t="s">
        <v>148</v>
      </c>
      <c r="C81" s="58" t="n">
        <v>1565.1</v>
      </c>
      <c r="D81" s="58" t="n">
        <v>1464.2</v>
      </c>
      <c r="E81" s="103" t="n">
        <f aca="false">C81/D81*100-100</f>
        <v>6.89113509083457</v>
      </c>
      <c r="F81" s="58" t="n">
        <v>1657.3</v>
      </c>
      <c r="G81" s="58" t="n">
        <v>1907.3</v>
      </c>
      <c r="H81" s="104" t="n">
        <f aca="false">F81/G81*100-100</f>
        <v>-13.1075342106643</v>
      </c>
    </row>
    <row r="82" s="108" customFormat="true" ht="12" hidden="false" customHeight="true" outlineLevel="0" collapsed="false">
      <c r="A82" s="111" t="n">
        <v>11</v>
      </c>
      <c r="B82" s="110" t="s">
        <v>149</v>
      </c>
      <c r="C82" s="58" t="n">
        <v>4292.2</v>
      </c>
      <c r="D82" s="58" t="n">
        <v>4535.4</v>
      </c>
      <c r="E82" s="103" t="n">
        <f aca="false">C82/D82*100-100</f>
        <v>-5.36226132204436</v>
      </c>
      <c r="F82" s="58" t="n">
        <v>5209.5</v>
      </c>
      <c r="G82" s="58" t="n">
        <v>5515</v>
      </c>
      <c r="H82" s="104" t="n">
        <f aca="false">F82/G82*100-100</f>
        <v>-5.53943789664551</v>
      </c>
    </row>
    <row r="83" customFormat="false" ht="12" hidden="false" customHeight="true" outlineLevel="0" collapsed="false">
      <c r="A83" s="109" t="n">
        <v>121</v>
      </c>
      <c r="B83" s="110" t="s">
        <v>150</v>
      </c>
      <c r="C83" s="58" t="n">
        <v>1052.9</v>
      </c>
      <c r="D83" s="58" t="n">
        <v>1063</v>
      </c>
      <c r="E83" s="103" t="n">
        <f aca="false">C83/D83*100-100</f>
        <v>-0.950141110065843</v>
      </c>
      <c r="F83" s="58" t="n">
        <v>1580.6</v>
      </c>
      <c r="G83" s="58" t="n">
        <v>1649</v>
      </c>
      <c r="H83" s="104" t="n">
        <f aca="false">F83/G83*100-100</f>
        <v>-4.14796846573682</v>
      </c>
    </row>
    <row r="84" customFormat="false" ht="12" hidden="false" customHeight="true" outlineLevel="0" collapsed="false">
      <c r="A84" s="109" t="n">
        <v>122</v>
      </c>
      <c r="B84" s="110" t="s">
        <v>151</v>
      </c>
      <c r="C84" s="58" t="n">
        <v>390.2</v>
      </c>
      <c r="D84" s="58" t="n">
        <v>390.3</v>
      </c>
      <c r="E84" s="103" t="n">
        <f aca="false">C84/D84*100-100</f>
        <v>-0.0256213169356982</v>
      </c>
      <c r="F84" s="58" t="n">
        <v>416.3</v>
      </c>
      <c r="G84" s="58" t="n">
        <v>461.1</v>
      </c>
      <c r="H84" s="104" t="n">
        <f aca="false">F84/G84*100-100</f>
        <v>-9.71589676859684</v>
      </c>
    </row>
    <row r="85" s="108" customFormat="true" ht="12" hidden="false" customHeight="true" outlineLevel="0" collapsed="false">
      <c r="A85" s="111" t="n">
        <v>12</v>
      </c>
      <c r="B85" s="110" t="s">
        <v>152</v>
      </c>
      <c r="C85" s="58" t="n">
        <f aca="false">SUM(C83:C84)</f>
        <v>1443.1</v>
      </c>
      <c r="D85" s="58" t="n">
        <f aca="false">SUM(D83:D84)</f>
        <v>1453.3</v>
      </c>
      <c r="E85" s="103" t="n">
        <f aca="false">C85/D85*100-100</f>
        <v>-0.701850959884382</v>
      </c>
      <c r="F85" s="58" t="n">
        <f aca="false">SUM(F83:F84)</f>
        <v>1996.9</v>
      </c>
      <c r="G85" s="58" t="n">
        <f aca="false">SUM(G83:G84)</f>
        <v>2110.1</v>
      </c>
      <c r="H85" s="104" t="n">
        <f aca="false">F85/G85*100-100</f>
        <v>-5.36467465996873</v>
      </c>
    </row>
    <row r="86" customFormat="false" ht="12" hidden="false" customHeight="true" outlineLevel="0" collapsed="false">
      <c r="A86" s="109" t="n">
        <v>131</v>
      </c>
      <c r="B86" s="110" t="s">
        <v>153</v>
      </c>
      <c r="C86" s="58" t="n">
        <v>606.4</v>
      </c>
      <c r="D86" s="58" t="n">
        <v>657.9</v>
      </c>
      <c r="E86" s="103" t="n">
        <f aca="false">C86/D86*100-100</f>
        <v>-7.827937376501</v>
      </c>
      <c r="F86" s="58" t="n">
        <v>387.5</v>
      </c>
      <c r="G86" s="58" t="n">
        <v>343.7</v>
      </c>
      <c r="H86" s="104" t="n">
        <f aca="false">F86/G86*100-100</f>
        <v>12.7436718068083</v>
      </c>
    </row>
    <row r="87" customFormat="false" ht="12" hidden="false" customHeight="true" outlineLevel="0" collapsed="false">
      <c r="A87" s="109" t="n">
        <v>132</v>
      </c>
      <c r="B87" s="110" t="s">
        <v>154</v>
      </c>
      <c r="C87" s="58" t="n">
        <v>1069.7</v>
      </c>
      <c r="D87" s="58" t="n">
        <v>946.2</v>
      </c>
      <c r="E87" s="103" t="n">
        <f aca="false">C87/D87*100-100</f>
        <v>13.0522088353414</v>
      </c>
      <c r="F87" s="58" t="n">
        <v>691.6</v>
      </c>
      <c r="G87" s="58" t="n">
        <v>633.6</v>
      </c>
      <c r="H87" s="104" t="n">
        <f aca="false">F87/G87*100-100</f>
        <v>9.1540404040404</v>
      </c>
    </row>
    <row r="88" s="108" customFormat="true" ht="12" hidden="false" customHeight="true" outlineLevel="0" collapsed="false">
      <c r="A88" s="111" t="n">
        <v>13</v>
      </c>
      <c r="B88" s="110" t="s">
        <v>155</v>
      </c>
      <c r="C88" s="58" t="n">
        <f aca="false">SUM(C86:C87)</f>
        <v>1676.1</v>
      </c>
      <c r="D88" s="58" t="n">
        <f aca="false">SUM(D86:D87)</f>
        <v>1604.1</v>
      </c>
      <c r="E88" s="103" t="n">
        <f aca="false">C88/D88*100-100</f>
        <v>4.4884982233028</v>
      </c>
      <c r="F88" s="58" t="n">
        <f aca="false">SUM(F86:F87)</f>
        <v>1079.1</v>
      </c>
      <c r="G88" s="58" t="n">
        <f aca="false">SUM(G86:G87)</f>
        <v>977.3</v>
      </c>
      <c r="H88" s="104" t="n">
        <f aca="false">F88/G88*100-100</f>
        <v>10.4164534943211</v>
      </c>
    </row>
    <row r="89" customFormat="false" ht="12" hidden="false" customHeight="true" outlineLevel="0" collapsed="false">
      <c r="A89" s="109" t="n">
        <v>141</v>
      </c>
      <c r="B89" s="110" t="s">
        <v>156</v>
      </c>
      <c r="C89" s="58" t="n">
        <v>0.4</v>
      </c>
      <c r="D89" s="58" t="n">
        <v>0.6</v>
      </c>
      <c r="E89" s="103" t="n">
        <f aca="false">C89/D89*100-100</f>
        <v>-33.3333333333333</v>
      </c>
      <c r="F89" s="58" t="n">
        <v>0.1</v>
      </c>
      <c r="G89" s="102" t="s">
        <v>76</v>
      </c>
      <c r="H89" s="105" t="s">
        <v>77</v>
      </c>
    </row>
    <row r="90" customFormat="false" ht="12" hidden="false" customHeight="true" outlineLevel="0" collapsed="false">
      <c r="A90" s="109" t="n">
        <v>142</v>
      </c>
      <c r="B90" s="110" t="s">
        <v>157</v>
      </c>
      <c r="C90" s="58" t="n">
        <v>892.6</v>
      </c>
      <c r="D90" s="58" t="n">
        <v>926.5</v>
      </c>
      <c r="E90" s="103" t="n">
        <f aca="false">C90/D90*100-100</f>
        <v>-3.65893146249326</v>
      </c>
      <c r="F90" s="58" t="n">
        <v>1621.5</v>
      </c>
      <c r="G90" s="58" t="n">
        <v>1423</v>
      </c>
      <c r="H90" s="104" t="n">
        <f aca="false">F90/G90*100-100</f>
        <v>13.9494026704146</v>
      </c>
    </row>
    <row r="91" s="108" customFormat="true" ht="12" hidden="false" customHeight="true" outlineLevel="0" collapsed="false">
      <c r="A91" s="111" t="n">
        <v>14</v>
      </c>
      <c r="B91" s="110" t="s">
        <v>158</v>
      </c>
      <c r="C91" s="58" t="n">
        <f aca="false">SUM(C89:C90)</f>
        <v>893</v>
      </c>
      <c r="D91" s="58" t="n">
        <f aca="false">SUM(D89:D90)</f>
        <v>927.1</v>
      </c>
      <c r="E91" s="103" t="n">
        <f aca="false">C91/D91*100-100</f>
        <v>-3.67813612339553</v>
      </c>
      <c r="F91" s="58" t="n">
        <f aca="false">SUM(F89:F90)</f>
        <v>1621.6</v>
      </c>
      <c r="G91" s="58" t="n">
        <f aca="false">SUM(G89:G90)</f>
        <v>1423</v>
      </c>
      <c r="H91" s="104" t="n">
        <f aca="false">F91/G91*100-100</f>
        <v>13.9564300773015</v>
      </c>
    </row>
    <row r="92" customFormat="false" ht="12" hidden="false" customHeight="true" outlineLevel="0" collapsed="false">
      <c r="A92" s="109" t="n">
        <v>151</v>
      </c>
      <c r="B92" s="110" t="s">
        <v>159</v>
      </c>
      <c r="C92" s="58" t="n">
        <v>2.3</v>
      </c>
      <c r="D92" s="58" t="n">
        <v>2.6</v>
      </c>
      <c r="E92" s="103" t="n">
        <f aca="false">C92/D92*100-100</f>
        <v>-11.5384615384615</v>
      </c>
      <c r="F92" s="58" t="n">
        <v>3.5</v>
      </c>
      <c r="G92" s="58" t="n">
        <v>0.5</v>
      </c>
      <c r="H92" s="105" t="s">
        <v>77</v>
      </c>
    </row>
    <row r="93" customFormat="false" ht="12" hidden="false" customHeight="true" outlineLevel="0" collapsed="false">
      <c r="A93" s="109" t="n">
        <v>152</v>
      </c>
      <c r="B93" s="110" t="s">
        <v>160</v>
      </c>
      <c r="C93" s="58" t="n">
        <v>2.5</v>
      </c>
      <c r="D93" s="102" t="s">
        <v>76</v>
      </c>
      <c r="E93" s="105" t="s">
        <v>77</v>
      </c>
      <c r="F93" s="58" t="n">
        <v>0.1</v>
      </c>
      <c r="G93" s="58" t="n">
        <v>1.4</v>
      </c>
      <c r="H93" s="104" t="n">
        <f aca="false">F93/G93*100-100</f>
        <v>-92.8571428571429</v>
      </c>
    </row>
    <row r="94" s="108" customFormat="true" ht="12" hidden="false" customHeight="true" outlineLevel="0" collapsed="false">
      <c r="A94" s="111" t="n">
        <v>15</v>
      </c>
      <c r="B94" s="110" t="s">
        <v>161</v>
      </c>
      <c r="C94" s="58" t="n">
        <f aca="false">SUM(C92:C93)</f>
        <v>4.8</v>
      </c>
      <c r="D94" s="58" t="n">
        <f aca="false">SUM(D92:D93)</f>
        <v>2.6</v>
      </c>
      <c r="E94" s="103" t="n">
        <f aca="false">C94/D94*100-100</f>
        <v>84.6153846153846</v>
      </c>
      <c r="F94" s="58" t="n">
        <f aca="false">SUM(F92:F93)</f>
        <v>3.6</v>
      </c>
      <c r="G94" s="58" t="n">
        <v>2</v>
      </c>
      <c r="H94" s="104" t="n">
        <f aca="false">F94/G94*100-100</f>
        <v>80</v>
      </c>
    </row>
    <row r="95" s="108" customFormat="true" ht="12" hidden="false" customHeight="true" outlineLevel="0" collapsed="false">
      <c r="A95" s="111" t="n">
        <v>16</v>
      </c>
      <c r="B95" s="110" t="s">
        <v>162</v>
      </c>
      <c r="C95" s="58" t="n">
        <v>33.7</v>
      </c>
      <c r="D95" s="58" t="n">
        <v>26.3</v>
      </c>
      <c r="E95" s="103" t="n">
        <f aca="false">C95/D95*100-100</f>
        <v>28.1368821292776</v>
      </c>
      <c r="F95" s="58" t="n">
        <v>8.1</v>
      </c>
      <c r="G95" s="58" t="n">
        <v>30.6</v>
      </c>
      <c r="H95" s="104" t="n">
        <f aca="false">F95/G95*100-100</f>
        <v>-73.5294117647059</v>
      </c>
    </row>
    <row r="96" customFormat="false" ht="12" hidden="false" customHeight="true" outlineLevel="0" collapsed="false">
      <c r="A96" s="109" t="n">
        <v>171</v>
      </c>
      <c r="B96" s="110" t="s">
        <v>163</v>
      </c>
      <c r="C96" s="58" t="n">
        <v>36.2</v>
      </c>
      <c r="D96" s="58" t="n">
        <v>20.9</v>
      </c>
      <c r="E96" s="103" t="n">
        <f aca="false">C96/D96*100-100</f>
        <v>73.2057416267943</v>
      </c>
      <c r="F96" s="58" t="n">
        <v>41.2</v>
      </c>
      <c r="G96" s="58" t="n">
        <v>10.8</v>
      </c>
      <c r="H96" s="104" t="n">
        <f aca="false">F96/G96*100-100</f>
        <v>281.481481481481</v>
      </c>
    </row>
    <row r="97" customFormat="false" ht="12" hidden="false" customHeight="true" outlineLevel="0" collapsed="false">
      <c r="A97" s="109" t="n">
        <v>172</v>
      </c>
      <c r="B97" s="110" t="s">
        <v>164</v>
      </c>
      <c r="C97" s="58" t="n">
        <v>1.8</v>
      </c>
      <c r="D97" s="102" t="n">
        <v>0.1</v>
      </c>
      <c r="E97" s="105" t="s">
        <v>77</v>
      </c>
      <c r="F97" s="58" t="n">
        <v>0.2</v>
      </c>
      <c r="G97" s="58" t="n">
        <v>0.4</v>
      </c>
      <c r="H97" s="104" t="n">
        <f aca="false">F97/G97*100-100</f>
        <v>-50</v>
      </c>
    </row>
    <row r="98" customFormat="false" ht="12" hidden="false" customHeight="true" outlineLevel="0" collapsed="false">
      <c r="A98" s="109" t="n">
        <v>174</v>
      </c>
      <c r="B98" s="110" t="s">
        <v>165</v>
      </c>
      <c r="C98" s="102" t="n">
        <v>0</v>
      </c>
      <c r="D98" s="102" t="n">
        <v>0.1</v>
      </c>
      <c r="E98" s="105" t="s">
        <v>77</v>
      </c>
      <c r="F98" s="102" t="n">
        <v>0.1</v>
      </c>
      <c r="G98" s="102" t="s">
        <v>76</v>
      </c>
      <c r="H98" s="105" t="s">
        <v>77</v>
      </c>
    </row>
    <row r="99" customFormat="false" ht="12" hidden="false" customHeight="true" outlineLevel="0" collapsed="false">
      <c r="A99" s="109" t="n">
        <v>175</v>
      </c>
      <c r="B99" s="110" t="s">
        <v>166</v>
      </c>
      <c r="C99" s="102" t="n">
        <v>0.1</v>
      </c>
      <c r="D99" s="102" t="n">
        <v>0.2</v>
      </c>
      <c r="E99" s="103" t="n">
        <f aca="false">C99/D99*100-100</f>
        <v>-50</v>
      </c>
      <c r="F99" s="102" t="n">
        <v>0</v>
      </c>
      <c r="G99" s="102" t="s">
        <v>76</v>
      </c>
      <c r="H99" s="105" t="s">
        <v>77</v>
      </c>
    </row>
    <row r="100" s="108" customFormat="true" ht="12" hidden="false" customHeight="true" outlineLevel="0" collapsed="false">
      <c r="A100" s="111" t="n">
        <v>17</v>
      </c>
      <c r="B100" s="110" t="s">
        <v>167</v>
      </c>
      <c r="C100" s="58" t="n">
        <f aca="false">SUM(C96:C99)</f>
        <v>38.1</v>
      </c>
      <c r="D100" s="58" t="n">
        <f aca="false">SUM(D96:D99)</f>
        <v>21.3</v>
      </c>
      <c r="E100" s="103" t="n">
        <f aca="false">C100/D100*100-100</f>
        <v>78.8732394366197</v>
      </c>
      <c r="F100" s="58" t="n">
        <f aca="false">SUM(F96:F99)</f>
        <v>41.5</v>
      </c>
      <c r="G100" s="58" t="n">
        <f aca="false">SUM(G96:G99)</f>
        <v>11.2</v>
      </c>
      <c r="H100" s="104" t="n">
        <f aca="false">F100/G100*100-100</f>
        <v>270.535714285714</v>
      </c>
    </row>
    <row r="101" s="108" customFormat="true" ht="12" hidden="false" customHeight="true" outlineLevel="0" collapsed="false">
      <c r="A101" s="111" t="n">
        <v>18</v>
      </c>
      <c r="B101" s="110" t="s">
        <v>168</v>
      </c>
      <c r="C101" s="58" t="n">
        <v>466.7</v>
      </c>
      <c r="D101" s="58" t="n">
        <v>463.7</v>
      </c>
      <c r="E101" s="103" t="n">
        <f aca="false">C101/D101*100-100</f>
        <v>0.646970023722233</v>
      </c>
      <c r="F101" s="58" t="n">
        <v>325</v>
      </c>
      <c r="G101" s="58" t="n">
        <v>356.5</v>
      </c>
      <c r="H101" s="104" t="n">
        <f aca="false">F101/G101*100-100</f>
        <v>-8.83590462833099</v>
      </c>
    </row>
    <row r="102" customFormat="false" ht="12" hidden="false" customHeight="true" outlineLevel="0" collapsed="false">
      <c r="A102" s="109" t="n">
        <v>191</v>
      </c>
      <c r="B102" s="110" t="s">
        <v>169</v>
      </c>
      <c r="C102" s="58" t="n">
        <v>1065.5</v>
      </c>
      <c r="D102" s="58" t="n">
        <v>1291.4</v>
      </c>
      <c r="E102" s="103" t="n">
        <f aca="false">C102/D102*100-100</f>
        <v>-17.4926436425585</v>
      </c>
      <c r="F102" s="58" t="n">
        <v>2891.3</v>
      </c>
      <c r="G102" s="58" t="n">
        <v>2148.3</v>
      </c>
      <c r="H102" s="104" t="n">
        <f aca="false">F102/G102*100-100</f>
        <v>34.5854861983894</v>
      </c>
    </row>
    <row r="103" customFormat="false" ht="12" hidden="false" customHeight="true" outlineLevel="0" collapsed="false">
      <c r="A103" s="109" t="n">
        <v>192</v>
      </c>
      <c r="B103" s="110" t="s">
        <v>170</v>
      </c>
      <c r="C103" s="58" t="n">
        <v>197.7</v>
      </c>
      <c r="D103" s="58" t="n">
        <v>183.6</v>
      </c>
      <c r="E103" s="103" t="n">
        <f aca="false">C103/D103*100-100</f>
        <v>7.6797385620915</v>
      </c>
      <c r="F103" s="58" t="n">
        <v>1254.8</v>
      </c>
      <c r="G103" s="58" t="n">
        <v>687.6</v>
      </c>
      <c r="H103" s="104" t="n">
        <f aca="false">F103/G103*100-100</f>
        <v>82.4898196625945</v>
      </c>
    </row>
    <row r="104" s="108" customFormat="true" ht="12" hidden="false" customHeight="true" outlineLevel="0" collapsed="false">
      <c r="A104" s="111" t="n">
        <v>19</v>
      </c>
      <c r="B104" s="110" t="s">
        <v>171</v>
      </c>
      <c r="C104" s="58" t="n">
        <f aca="false">SUM(C102:C103)</f>
        <v>1263.2</v>
      </c>
      <c r="D104" s="58" t="n">
        <f aca="false">SUM(D102:D103)</f>
        <v>1475</v>
      </c>
      <c r="E104" s="103" t="n">
        <f aca="false">C104/D104*100-100</f>
        <v>-14.3593220338983</v>
      </c>
      <c r="F104" s="58" t="n">
        <f aca="false">SUM(F102:F103)</f>
        <v>4146.1</v>
      </c>
      <c r="G104" s="58" t="n">
        <f aca="false">SUM(G102:G103)</f>
        <v>2835.9</v>
      </c>
      <c r="H104" s="104" t="n">
        <f aca="false">F104/G104*100-100</f>
        <v>46.2005007228746</v>
      </c>
    </row>
    <row r="105" s="108" customFormat="true" ht="12" hidden="false" customHeight="true" outlineLevel="0" collapsed="false">
      <c r="A105" s="109" t="n">
        <v>995</v>
      </c>
      <c r="B105" s="110" t="s">
        <v>172</v>
      </c>
      <c r="C105" s="58" t="n">
        <v>7590.9</v>
      </c>
      <c r="D105" s="58" t="n">
        <v>7752.6</v>
      </c>
      <c r="E105" s="103" t="n">
        <f aca="false">C105/D105*100-100</f>
        <v>-2.08575187678973</v>
      </c>
      <c r="F105" s="58" t="n">
        <v>7623.8</v>
      </c>
      <c r="G105" s="58" t="n">
        <v>7292.8</v>
      </c>
      <c r="H105" s="104" t="n">
        <f aca="false">F105/G105*100-100</f>
        <v>4.53872312417727</v>
      </c>
    </row>
    <row r="106" s="108" customFormat="true" ht="12" hidden="false" customHeight="true" outlineLevel="0" collapsed="false">
      <c r="A106" s="109" t="n">
        <v>996</v>
      </c>
      <c r="B106" s="110" t="s">
        <v>173</v>
      </c>
      <c r="C106" s="58" t="n">
        <v>1559.5</v>
      </c>
      <c r="D106" s="58" t="n">
        <v>1361.5</v>
      </c>
      <c r="E106" s="103" t="n">
        <f aca="false">C106/D106*100-100</f>
        <v>14.5427836944547</v>
      </c>
      <c r="F106" s="58" t="n">
        <v>976.3</v>
      </c>
      <c r="G106" s="58" t="n">
        <v>1522.1</v>
      </c>
      <c r="H106" s="104" t="n">
        <f aca="false">F106/G106*100-100</f>
        <v>-35.8583535904343</v>
      </c>
    </row>
    <row r="107" s="108" customFormat="true" ht="12" hidden="false" customHeight="true" outlineLevel="0" collapsed="false">
      <c r="A107" s="109" t="n">
        <v>997</v>
      </c>
      <c r="B107" s="110" t="s">
        <v>174</v>
      </c>
      <c r="C107" s="58" t="n">
        <v>0</v>
      </c>
      <c r="D107" s="58" t="n">
        <v>2.4</v>
      </c>
      <c r="E107" s="105" t="s">
        <v>77</v>
      </c>
      <c r="F107" s="58" t="n">
        <v>1.1</v>
      </c>
      <c r="G107" s="58" t="n">
        <v>0</v>
      </c>
      <c r="H107" s="105" t="s">
        <v>77</v>
      </c>
    </row>
    <row r="108" s="108" customFormat="true" ht="12" hidden="false" customHeight="true" outlineLevel="0" collapsed="false">
      <c r="A108" s="109" t="n">
        <v>998</v>
      </c>
      <c r="B108" s="110" t="s">
        <v>175</v>
      </c>
      <c r="C108" s="58" t="n">
        <v>0</v>
      </c>
      <c r="D108" s="58" t="n">
        <v>2.4</v>
      </c>
      <c r="E108" s="105" t="s">
        <v>77</v>
      </c>
      <c r="F108" s="58" t="n">
        <v>0</v>
      </c>
      <c r="G108" s="58" t="n">
        <v>3.2</v>
      </c>
      <c r="H108" s="105" t="s">
        <v>77</v>
      </c>
    </row>
    <row r="109" customFormat="false" ht="12" hidden="false" customHeight="true" outlineLevel="0" collapsed="false">
      <c r="B109" s="112"/>
      <c r="C109" s="110"/>
      <c r="D109" s="110"/>
      <c r="E109" s="103"/>
      <c r="F109" s="110"/>
      <c r="G109" s="110"/>
      <c r="H109" s="104"/>
    </row>
    <row r="110" customFormat="false" ht="12" hidden="false" customHeight="true" outlineLevel="0" collapsed="false">
      <c r="A110" s="113"/>
      <c r="B110" s="114" t="s">
        <v>44</v>
      </c>
      <c r="C110" s="115" t="n">
        <v>74236.9</v>
      </c>
      <c r="D110" s="115" t="n">
        <v>76315.3</v>
      </c>
      <c r="E110" s="116" t="n">
        <f aca="false">C110/D110*100-100</f>
        <v>-2.72343815722405</v>
      </c>
      <c r="F110" s="115" t="n">
        <v>57032.5</v>
      </c>
      <c r="G110" s="115" t="n">
        <v>55977.9</v>
      </c>
      <c r="H110" s="117" t="n">
        <f aca="false">F110/G110*100-100</f>
        <v>1.88395777619381</v>
      </c>
    </row>
    <row r="112" customFormat="false" ht="12" hidden="false" customHeight="false" outlineLevel="0" collapsed="false">
      <c r="A112" s="74"/>
      <c r="C112" s="67"/>
      <c r="D112" s="67"/>
      <c r="E112" s="67"/>
      <c r="F112" s="67"/>
      <c r="G112" s="67"/>
    </row>
    <row r="113" customFormat="false" ht="12" hidden="false" customHeight="false" outlineLevel="0" collapsed="false">
      <c r="A113" s="43" t="s">
        <v>64</v>
      </c>
      <c r="C113" s="67"/>
      <c r="D113" s="67"/>
      <c r="E113" s="67"/>
      <c r="F113" s="67"/>
      <c r="G113" s="67"/>
    </row>
    <row r="114" customFormat="false" ht="12" hidden="false" customHeight="false" outlineLevel="0" collapsed="false">
      <c r="C114" s="67"/>
      <c r="D114" s="67"/>
      <c r="E114" s="67"/>
      <c r="F114" s="67"/>
      <c r="G114" s="67"/>
    </row>
    <row r="115" customFormat="false" ht="12" hidden="false" customHeight="false" outlineLevel="0" collapsed="false">
      <c r="C115" s="67"/>
      <c r="D115" s="67"/>
      <c r="E115" s="67"/>
      <c r="F115" s="67"/>
      <c r="G115" s="67"/>
    </row>
  </sheetData>
  <mergeCells count="9">
    <mergeCell ref="A1:H1"/>
    <mergeCell ref="A2:H2"/>
    <mergeCell ref="B3:B8"/>
    <mergeCell ref="C3:E4"/>
    <mergeCell ref="F3:H4"/>
    <mergeCell ref="C5:E5"/>
    <mergeCell ref="F5:H5"/>
    <mergeCell ref="C7:D8"/>
    <mergeCell ref="F7:G8"/>
  </mergeCells>
  <printOptions headings="false" gridLines="false" gridLinesSet="true" horizontalCentered="false" verticalCentered="false"/>
  <pageMargins left="0.236111111111111" right="0.236111111111111" top="0.747916666666667" bottom="0.66944444444444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5" activeCellId="0" sqref="D65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56"/>
    <col collapsed="false" customWidth="false" hidden="false" outlineLevel="0" max="2" min="2" style="43" width="11.56"/>
    <col collapsed="false" customWidth="true" hidden="false" outlineLevel="0" max="3" min="3" style="43" width="30.85"/>
    <col collapsed="false" customWidth="true" hidden="false" outlineLevel="0" max="5" min="4" style="43" width="9.85"/>
    <col collapsed="false" customWidth="true" hidden="false" outlineLevel="0" max="6" min="6" style="43" width="10.85"/>
    <col collapsed="false" customWidth="true" hidden="false" outlineLevel="0" max="8" min="7" style="43" width="9.85"/>
    <col collapsed="false" customWidth="true" hidden="false" outlineLevel="0" max="9" min="9" style="43" width="10.85"/>
    <col collapsed="false" customWidth="false" hidden="false" outlineLevel="0" max="257" min="10" style="43" width="11.56"/>
  </cols>
  <sheetData>
    <row r="1" customFormat="false" ht="12.75" hidden="false" customHeight="false" outlineLevel="0" collapsed="false">
      <c r="A1" s="118" t="s">
        <v>176</v>
      </c>
      <c r="B1" s="75"/>
      <c r="C1" s="75"/>
      <c r="D1" s="75"/>
      <c r="E1" s="75"/>
    </row>
    <row r="3" customFormat="false" ht="16.5" hidden="false" customHeight="true" outlineLevel="0" collapsed="false">
      <c r="A3" s="119" t="s">
        <v>177</v>
      </c>
      <c r="B3" s="119"/>
      <c r="C3" s="119"/>
      <c r="D3" s="120" t="s">
        <v>178</v>
      </c>
      <c r="E3" s="120"/>
      <c r="F3" s="120"/>
      <c r="G3" s="120"/>
      <c r="H3" s="120"/>
      <c r="I3" s="120"/>
    </row>
    <row r="4" customFormat="false" ht="16.5" hidden="false" customHeight="true" outlineLevel="0" collapsed="false">
      <c r="A4" s="119"/>
      <c r="B4" s="119"/>
      <c r="C4" s="119"/>
      <c r="D4" s="121" t="s">
        <v>179</v>
      </c>
      <c r="E4" s="121"/>
      <c r="F4" s="121"/>
      <c r="G4" s="120" t="s">
        <v>180</v>
      </c>
      <c r="H4" s="120"/>
      <c r="I4" s="120"/>
    </row>
    <row r="5" customFormat="false" ht="16.5" hidden="false" customHeight="true" outlineLevel="0" collapsed="false">
      <c r="A5" s="119"/>
      <c r="B5" s="119"/>
      <c r="C5" s="119"/>
      <c r="D5" s="121" t="s">
        <v>37</v>
      </c>
      <c r="E5" s="121"/>
      <c r="F5" s="121"/>
      <c r="G5" s="120" t="s">
        <v>37</v>
      </c>
      <c r="H5" s="120"/>
      <c r="I5" s="120"/>
    </row>
    <row r="6" customFormat="false" ht="16.5" hidden="false" customHeight="true" outlineLevel="0" collapsed="false">
      <c r="A6" s="119"/>
      <c r="B6" s="119"/>
      <c r="C6" s="119"/>
      <c r="D6" s="121" t="n">
        <v>2012</v>
      </c>
      <c r="E6" s="121" t="n">
        <v>2011</v>
      </c>
      <c r="F6" s="88" t="s">
        <v>38</v>
      </c>
      <c r="G6" s="121" t="n">
        <v>2012</v>
      </c>
      <c r="H6" s="121" t="n">
        <v>2011</v>
      </c>
      <c r="I6" s="89" t="s">
        <v>38</v>
      </c>
    </row>
    <row r="7" customFormat="false" ht="13.15" hidden="false" customHeight="true" outlineLevel="0" collapsed="false">
      <c r="A7" s="119"/>
      <c r="B7" s="119"/>
      <c r="C7" s="119"/>
      <c r="D7" s="121" t="s">
        <v>181</v>
      </c>
      <c r="E7" s="121"/>
      <c r="F7" s="90" t="s">
        <v>39</v>
      </c>
      <c r="G7" s="121" t="s">
        <v>181</v>
      </c>
      <c r="H7" s="121"/>
      <c r="I7" s="91" t="s">
        <v>39</v>
      </c>
    </row>
    <row r="8" customFormat="false" ht="13.15" hidden="false" customHeight="true" outlineLevel="0" collapsed="false">
      <c r="A8" s="119"/>
      <c r="B8" s="119"/>
      <c r="C8" s="119"/>
      <c r="D8" s="121"/>
      <c r="E8" s="121"/>
      <c r="F8" s="93" t="s">
        <v>72</v>
      </c>
      <c r="G8" s="121"/>
      <c r="H8" s="121"/>
      <c r="I8" s="94" t="s">
        <v>72</v>
      </c>
    </row>
    <row r="9" customFormat="false" ht="4.9" hidden="false" customHeight="true" outlineLevel="0" collapsed="false">
      <c r="C9" s="122"/>
      <c r="D9" s="123"/>
      <c r="E9" s="123"/>
      <c r="F9" s="124"/>
      <c r="G9" s="123"/>
      <c r="H9" s="123"/>
      <c r="I9" s="44"/>
    </row>
    <row r="10" customFormat="false" ht="13.15" hidden="false" customHeight="true" outlineLevel="0" collapsed="false">
      <c r="A10" s="75" t="s">
        <v>182</v>
      </c>
      <c r="C10" s="125"/>
      <c r="D10" s="97" t="n">
        <v>570.6</v>
      </c>
      <c r="E10" s="97" t="n">
        <v>718.7</v>
      </c>
      <c r="F10" s="103" t="n">
        <f aca="false">D10/E10*100-100</f>
        <v>-20.6066508974537</v>
      </c>
      <c r="G10" s="97" t="n">
        <v>318.2</v>
      </c>
      <c r="H10" s="97" t="n">
        <v>451.8</v>
      </c>
      <c r="I10" s="104" t="n">
        <f aca="false">G10/H10*100-100</f>
        <v>-29.5706064630367</v>
      </c>
    </row>
    <row r="11" customFormat="false" ht="4.9" hidden="false" customHeight="true" outlineLevel="0" collapsed="false">
      <c r="A11" s="75"/>
      <c r="C11" s="125"/>
      <c r="D11" s="97"/>
      <c r="E11" s="97"/>
      <c r="F11" s="126"/>
      <c r="G11" s="97"/>
      <c r="H11" s="97"/>
      <c r="I11" s="104"/>
    </row>
    <row r="12" customFormat="false" ht="13.15" hidden="false" customHeight="true" outlineLevel="0" collapsed="false">
      <c r="A12" s="75" t="s">
        <v>183</v>
      </c>
      <c r="C12" s="125"/>
      <c r="D12" s="97" t="n">
        <f aca="false">SUM(D13:D21)</f>
        <v>27488.6</v>
      </c>
      <c r="E12" s="97" t="n">
        <v>27660.5</v>
      </c>
      <c r="F12" s="103" t="n">
        <f aca="false">D12/E12*100-100</f>
        <v>-0.621463820249076</v>
      </c>
      <c r="G12" s="97" t="n">
        <f aca="false">SUM(G13:G21)</f>
        <v>9711.1</v>
      </c>
      <c r="H12" s="97" t="n">
        <v>9378</v>
      </c>
      <c r="I12" s="104" t="n">
        <f aca="false">G12/H12*100-100</f>
        <v>3.551930049051</v>
      </c>
    </row>
    <row r="13" customFormat="false" ht="13.15" hidden="false" customHeight="true" outlineLevel="0" collapsed="false">
      <c r="A13" s="75" t="s">
        <v>46</v>
      </c>
      <c r="C13" s="125"/>
      <c r="D13" s="97"/>
      <c r="E13" s="97"/>
      <c r="F13" s="126"/>
      <c r="G13" s="97"/>
      <c r="H13" s="97"/>
      <c r="I13" s="104"/>
    </row>
    <row r="14" customFormat="false" ht="13.15" hidden="false" customHeight="true" outlineLevel="0" collapsed="false">
      <c r="B14" s="75" t="s">
        <v>184</v>
      </c>
      <c r="C14" s="125"/>
      <c r="D14" s="97" t="n">
        <v>13857.2</v>
      </c>
      <c r="E14" s="97" t="n">
        <v>13367.7</v>
      </c>
      <c r="F14" s="103" t="n">
        <f aca="false">D14/E14*100-100</f>
        <v>3.66181168039378</v>
      </c>
      <c r="G14" s="97" t="n">
        <v>7284.6</v>
      </c>
      <c r="H14" s="97" t="n">
        <v>6929.6</v>
      </c>
      <c r="I14" s="104" t="n">
        <f aca="false">G14/H14*100-100</f>
        <v>5.12295081967213</v>
      </c>
    </row>
    <row r="15" customFormat="false" ht="13.15" hidden="false" customHeight="true" outlineLevel="0" collapsed="false">
      <c r="B15" s="75" t="s">
        <v>185</v>
      </c>
      <c r="C15" s="125"/>
      <c r="D15" s="97" t="n">
        <v>5151.3</v>
      </c>
      <c r="E15" s="97" t="n">
        <v>5377.5</v>
      </c>
      <c r="F15" s="103" t="n">
        <f aca="false">D15/E15*100-100</f>
        <v>-4.20641562064155</v>
      </c>
      <c r="G15" s="97" t="n">
        <v>758.3</v>
      </c>
      <c r="H15" s="97" t="n">
        <v>668.1</v>
      </c>
      <c r="I15" s="104" t="n">
        <f aca="false">G15/H15*100-100</f>
        <v>13.5009729082472</v>
      </c>
    </row>
    <row r="16" customFormat="false" ht="13.15" hidden="false" customHeight="true" outlineLevel="0" collapsed="false">
      <c r="B16" s="75" t="s">
        <v>186</v>
      </c>
      <c r="C16" s="125"/>
      <c r="D16" s="97" t="n">
        <v>3854.1</v>
      </c>
      <c r="E16" s="97" t="n">
        <v>3014.7</v>
      </c>
      <c r="F16" s="103" t="n">
        <f aca="false">D16/E16*100-100</f>
        <v>27.8435665240322</v>
      </c>
      <c r="G16" s="97" t="n">
        <v>351.6</v>
      </c>
      <c r="H16" s="97" t="n">
        <v>296.3</v>
      </c>
      <c r="I16" s="104" t="n">
        <f aca="false">G16/H16*100-100</f>
        <v>18.6635167060412</v>
      </c>
    </row>
    <row r="17" customFormat="false" ht="13.15" hidden="false" customHeight="true" outlineLevel="0" collapsed="false">
      <c r="B17" s="75" t="s">
        <v>187</v>
      </c>
      <c r="C17" s="125"/>
      <c r="D17" s="97" t="n">
        <v>2996.2</v>
      </c>
      <c r="E17" s="97" t="n">
        <v>4129.5</v>
      </c>
      <c r="F17" s="103" t="n">
        <f aca="false">D17/E17*100-100</f>
        <v>-27.4440004843201</v>
      </c>
      <c r="G17" s="97" t="n">
        <v>646</v>
      </c>
      <c r="H17" s="97" t="n">
        <v>689</v>
      </c>
      <c r="I17" s="104" t="n">
        <f aca="false">G17/H17*100-100</f>
        <v>-6.24092888243831</v>
      </c>
    </row>
    <row r="18" customFormat="false" ht="13.15" hidden="false" customHeight="true" outlineLevel="0" collapsed="false">
      <c r="B18" s="75" t="s">
        <v>188</v>
      </c>
      <c r="C18" s="125"/>
      <c r="D18" s="97" t="n">
        <v>732.6</v>
      </c>
      <c r="E18" s="97" t="n">
        <v>524</v>
      </c>
      <c r="F18" s="103" t="n">
        <f aca="false">D18/E18*100-100</f>
        <v>39.8091603053435</v>
      </c>
      <c r="G18" s="97" t="n">
        <v>127.2</v>
      </c>
      <c r="H18" s="97" t="n">
        <v>112.4</v>
      </c>
      <c r="I18" s="104" t="n">
        <f aca="false">G18/H18*100-100</f>
        <v>13.1672597864769</v>
      </c>
    </row>
    <row r="19" customFormat="false" ht="13.15" hidden="false" customHeight="true" outlineLevel="0" collapsed="false">
      <c r="B19" s="75" t="s">
        <v>189</v>
      </c>
      <c r="C19" s="125"/>
      <c r="D19" s="97" t="n">
        <v>373.6</v>
      </c>
      <c r="E19" s="97" t="n">
        <v>490.3</v>
      </c>
      <c r="F19" s="103" t="n">
        <f aca="false">D19/E19*100-100</f>
        <v>-23.801754028146</v>
      </c>
      <c r="G19" s="97" t="n">
        <v>190.7</v>
      </c>
      <c r="H19" s="97" t="n">
        <v>246.8</v>
      </c>
      <c r="I19" s="104" t="n">
        <f aca="false">G19/H19*100-100</f>
        <v>-22.7309562398704</v>
      </c>
    </row>
    <row r="20" customFormat="false" ht="13.15" hidden="false" customHeight="true" outlineLevel="0" collapsed="false">
      <c r="B20" s="75" t="s">
        <v>190</v>
      </c>
      <c r="C20" s="125"/>
      <c r="D20" s="97" t="n">
        <v>523.6</v>
      </c>
      <c r="E20" s="97" t="n">
        <v>756.8</v>
      </c>
      <c r="F20" s="103" t="n">
        <f aca="false">D20/E20*100-100</f>
        <v>-30.8139534883721</v>
      </c>
      <c r="G20" s="97" t="n">
        <v>352.7</v>
      </c>
      <c r="H20" s="97" t="n">
        <v>435.8</v>
      </c>
      <c r="I20" s="104" t="n">
        <f aca="false">G20/H20*100-100</f>
        <v>-19.0683799908215</v>
      </c>
    </row>
    <row r="21" customFormat="false" ht="13.15" hidden="false" customHeight="true" outlineLevel="0" collapsed="false">
      <c r="B21" s="75" t="s">
        <v>191</v>
      </c>
      <c r="C21" s="125"/>
      <c r="D21" s="127" t="s">
        <v>192</v>
      </c>
      <c r="E21" s="127" t="s">
        <v>192</v>
      </c>
      <c r="F21" s="127" t="s">
        <v>193</v>
      </c>
      <c r="G21" s="127" t="s">
        <v>192</v>
      </c>
      <c r="H21" s="127" t="s">
        <v>192</v>
      </c>
      <c r="I21" s="128" t="s">
        <v>193</v>
      </c>
    </row>
    <row r="22" customFormat="false" ht="4.9" hidden="false" customHeight="true" outlineLevel="0" collapsed="false">
      <c r="C22" s="125"/>
      <c r="D22" s="97"/>
      <c r="E22" s="97"/>
      <c r="F22" s="103"/>
      <c r="G22" s="97"/>
      <c r="H22" s="97"/>
      <c r="I22" s="104"/>
    </row>
    <row r="23" customFormat="false" ht="13.15" hidden="false" customHeight="true" outlineLevel="0" collapsed="false">
      <c r="C23" s="129" t="s">
        <v>194</v>
      </c>
      <c r="D23" s="97" t="n">
        <v>28059.3</v>
      </c>
      <c r="E23" s="97" t="n">
        <v>28379.3</v>
      </c>
      <c r="F23" s="103" t="n">
        <f aca="false">D23/E23*100-100</f>
        <v>-1.12758242803733</v>
      </c>
      <c r="G23" s="97" t="n">
        <f aca="false">G10+G12</f>
        <v>10029.3</v>
      </c>
      <c r="H23" s="97" t="n">
        <v>9829.8</v>
      </c>
      <c r="I23" s="104" t="n">
        <f aca="false">G23/H23*100-100</f>
        <v>2.02954281877558</v>
      </c>
    </row>
    <row r="24" customFormat="false" ht="4.9" hidden="false" customHeight="true" outlineLevel="0" collapsed="false">
      <c r="C24" s="125"/>
      <c r="D24" s="97"/>
      <c r="E24" s="97"/>
      <c r="F24" s="103"/>
      <c r="G24" s="97"/>
      <c r="H24" s="130"/>
      <c r="I24" s="104"/>
    </row>
    <row r="25" customFormat="false" ht="13.15" hidden="false" customHeight="true" outlineLevel="0" collapsed="false">
      <c r="B25" s="75" t="s">
        <v>195</v>
      </c>
      <c r="C25" s="125"/>
      <c r="D25" s="97" t="n">
        <v>354</v>
      </c>
      <c r="E25" s="97" t="n">
        <v>594.9</v>
      </c>
      <c r="F25" s="103" t="n">
        <f aca="false">D25/E25*100-100</f>
        <v>-40.494200706001</v>
      </c>
      <c r="G25" s="97" t="n">
        <v>141</v>
      </c>
      <c r="H25" s="130" t="n">
        <v>207.5</v>
      </c>
      <c r="I25" s="104" t="n">
        <f aca="false">G25/H25*100-100</f>
        <v>-32.0481927710843</v>
      </c>
    </row>
    <row r="26" customFormat="false" ht="13.15" hidden="false" customHeight="true" outlineLevel="0" collapsed="false">
      <c r="B26" s="75" t="s">
        <v>196</v>
      </c>
      <c r="C26" s="125"/>
      <c r="D26" s="97" t="n">
        <v>156.8</v>
      </c>
      <c r="E26" s="97" t="n">
        <v>120.2</v>
      </c>
      <c r="F26" s="103" t="n">
        <f aca="false">D26/E26*100-100</f>
        <v>30.4492512479202</v>
      </c>
      <c r="G26" s="97" t="n">
        <v>52.5</v>
      </c>
      <c r="H26" s="130" t="n">
        <v>48.7</v>
      </c>
      <c r="I26" s="104" t="n">
        <f aca="false">G26/H26*100-100</f>
        <v>7.80287474332648</v>
      </c>
    </row>
    <row r="27" customFormat="false" ht="13.15" hidden="false" customHeight="true" outlineLevel="0" collapsed="false">
      <c r="B27" s="75" t="s">
        <v>197</v>
      </c>
      <c r="C27" s="125"/>
      <c r="D27" s="97" t="n">
        <v>656.2</v>
      </c>
      <c r="E27" s="97" t="n">
        <v>446</v>
      </c>
      <c r="F27" s="103" t="n">
        <f aca="false">D27/E27*100-100</f>
        <v>47.1300448430494</v>
      </c>
      <c r="G27" s="97" t="n">
        <v>345.1</v>
      </c>
      <c r="H27" s="130" t="n">
        <v>289.2</v>
      </c>
      <c r="I27" s="104" t="n">
        <f aca="false">G27/H27*100-100</f>
        <v>19.32918395574</v>
      </c>
    </row>
    <row r="28" customFormat="false" ht="13.15" hidden="false" customHeight="true" outlineLevel="0" collapsed="false">
      <c r="B28" s="75" t="s">
        <v>198</v>
      </c>
      <c r="C28" s="125"/>
      <c r="D28" s="97" t="n">
        <v>1542</v>
      </c>
      <c r="E28" s="97" t="n">
        <v>1633.9</v>
      </c>
      <c r="F28" s="103" t="n">
        <f aca="false">D28/E28*100-100</f>
        <v>-5.62457922761492</v>
      </c>
      <c r="G28" s="97" t="n">
        <v>178.2</v>
      </c>
      <c r="H28" s="130" t="n">
        <v>138</v>
      </c>
      <c r="I28" s="104" t="n">
        <f aca="false">G28/H28*100-100</f>
        <v>29.1304347826087</v>
      </c>
    </row>
    <row r="29" customFormat="false" ht="13.15" hidden="false" customHeight="true" outlineLevel="0" collapsed="false">
      <c r="B29" s="75" t="s">
        <v>199</v>
      </c>
      <c r="C29" s="125"/>
      <c r="D29" s="97" t="n">
        <v>29.4</v>
      </c>
      <c r="E29" s="97" t="n">
        <v>4.7</v>
      </c>
      <c r="F29" s="131" t="s">
        <v>200</v>
      </c>
      <c r="G29" s="97" t="n">
        <v>8.5</v>
      </c>
      <c r="H29" s="130" t="n">
        <v>4.3</v>
      </c>
      <c r="I29" s="104" t="n">
        <f aca="false">G29/H29*100-100</f>
        <v>97.6744186046512</v>
      </c>
    </row>
    <row r="30" customFormat="false" ht="13.15" hidden="false" customHeight="true" outlineLevel="0" collapsed="false">
      <c r="B30" s="75" t="s">
        <v>201</v>
      </c>
      <c r="C30" s="125"/>
      <c r="D30" s="97" t="n">
        <v>0.1</v>
      </c>
      <c r="E30" s="97" t="n">
        <v>4.1</v>
      </c>
      <c r="F30" s="103" t="n">
        <f aca="false">D30/E30*100-100</f>
        <v>-97.5609756097561</v>
      </c>
      <c r="G30" s="97" t="n">
        <v>0.1</v>
      </c>
      <c r="H30" s="130" t="n">
        <v>3.6</v>
      </c>
      <c r="I30" s="104" t="n">
        <f aca="false">G30/H30*100-100</f>
        <v>-97.2222222222222</v>
      </c>
    </row>
    <row r="31" customFormat="false" ht="4.9" hidden="false" customHeight="true" outlineLevel="0" collapsed="false">
      <c r="C31" s="125"/>
      <c r="D31" s="97"/>
      <c r="E31" s="97"/>
      <c r="F31" s="103"/>
      <c r="G31" s="97"/>
      <c r="H31" s="130"/>
      <c r="I31" s="104"/>
    </row>
    <row r="32" customFormat="false" ht="13.15" hidden="false" customHeight="true" outlineLevel="0" collapsed="false">
      <c r="C32" s="129" t="s">
        <v>202</v>
      </c>
      <c r="D32" s="97" t="n">
        <f aca="false">SUM(D25:D30)</f>
        <v>2738.5</v>
      </c>
      <c r="E32" s="97" t="n">
        <v>2803.8</v>
      </c>
      <c r="F32" s="103" t="n">
        <f aca="false">D32/E32*100-100</f>
        <v>-2.32898209572721</v>
      </c>
      <c r="G32" s="97" t="n">
        <f aca="false">SUM(G25:G30)</f>
        <v>725.4</v>
      </c>
      <c r="H32" s="97" t="n">
        <v>691.2</v>
      </c>
      <c r="I32" s="104" t="n">
        <f aca="false">G32/H32*100-100</f>
        <v>4.94791666666666</v>
      </c>
    </row>
    <row r="33" customFormat="false" ht="4.9" hidden="false" customHeight="true" outlineLevel="0" collapsed="false">
      <c r="C33" s="125"/>
      <c r="D33" s="97"/>
      <c r="E33" s="97"/>
      <c r="F33" s="103"/>
      <c r="G33" s="97"/>
      <c r="H33" s="97"/>
      <c r="I33" s="104"/>
    </row>
    <row r="34" customFormat="false" ht="13.15" hidden="false" customHeight="true" outlineLevel="0" collapsed="false">
      <c r="B34" s="75" t="s">
        <v>203</v>
      </c>
      <c r="C34" s="125"/>
      <c r="D34" s="97" t="n">
        <v>4777.4</v>
      </c>
      <c r="E34" s="97" t="n">
        <v>4918</v>
      </c>
      <c r="F34" s="103" t="n">
        <f aca="false">D34/E34*100-100</f>
        <v>-2.85888572590484</v>
      </c>
      <c r="G34" s="97" t="n">
        <v>1358.8</v>
      </c>
      <c r="H34" s="97" t="n">
        <v>1251.9</v>
      </c>
      <c r="I34" s="104" t="n">
        <f aca="false">G34/H34*100-100</f>
        <v>8.53902068855339</v>
      </c>
    </row>
    <row r="35" customFormat="false" ht="13.15" hidden="false" customHeight="true" outlineLevel="0" collapsed="false">
      <c r="B35" s="75" t="s">
        <v>204</v>
      </c>
      <c r="C35" s="125"/>
      <c r="D35" s="97" t="n">
        <v>3550</v>
      </c>
      <c r="E35" s="97" t="n">
        <v>4100.6</v>
      </c>
      <c r="F35" s="103" t="n">
        <f aca="false">D35/E35*100-100</f>
        <v>-13.4273033214652</v>
      </c>
      <c r="G35" s="97" t="n">
        <v>618.6</v>
      </c>
      <c r="H35" s="97" t="n">
        <v>463</v>
      </c>
      <c r="I35" s="104" t="n">
        <f aca="false">G35/H35*100-100</f>
        <v>33.6069114470842</v>
      </c>
    </row>
    <row r="36" customFormat="false" ht="13.15" hidden="false" customHeight="true" outlineLevel="0" collapsed="false">
      <c r="B36" s="75" t="s">
        <v>205</v>
      </c>
      <c r="C36" s="125"/>
      <c r="D36" s="97" t="n">
        <v>6589</v>
      </c>
      <c r="E36" s="97" t="n">
        <v>5797.3</v>
      </c>
      <c r="F36" s="103" t="n">
        <f aca="false">D36/E36*100-100</f>
        <v>13.6563572697635</v>
      </c>
      <c r="G36" s="97" t="n">
        <v>1475.9</v>
      </c>
      <c r="H36" s="97" t="n">
        <v>1707.4</v>
      </c>
      <c r="I36" s="104" t="n">
        <f aca="false">G36/H36*100-100</f>
        <v>-13.5586271523955</v>
      </c>
    </row>
    <row r="37" customFormat="false" ht="13.15" hidden="false" customHeight="true" outlineLevel="0" collapsed="false">
      <c r="B37" s="75" t="s">
        <v>206</v>
      </c>
      <c r="C37" s="125"/>
      <c r="D37" s="97" t="n">
        <v>724.5</v>
      </c>
      <c r="E37" s="97" t="n">
        <v>766</v>
      </c>
      <c r="F37" s="103" t="n">
        <f aca="false">D37/E37*100-100</f>
        <v>-5.41775456919061</v>
      </c>
      <c r="G37" s="97" t="n">
        <v>203.9</v>
      </c>
      <c r="H37" s="97" t="n">
        <v>136.4</v>
      </c>
      <c r="I37" s="104" t="n">
        <f aca="false">G37/H37*100-100</f>
        <v>49.4868035190616</v>
      </c>
    </row>
    <row r="38" customFormat="false" ht="13.15" hidden="false" customHeight="true" outlineLevel="0" collapsed="false">
      <c r="B38" s="75" t="s">
        <v>207</v>
      </c>
      <c r="C38" s="125"/>
      <c r="D38" s="97" t="n">
        <v>1.4</v>
      </c>
      <c r="E38" s="97" t="n">
        <v>4.6</v>
      </c>
      <c r="F38" s="103" t="n">
        <f aca="false">D38/E38*100-100</f>
        <v>-69.5652173913043</v>
      </c>
      <c r="G38" s="97" t="n">
        <v>1.2</v>
      </c>
      <c r="H38" s="97" t="n">
        <v>3.9</v>
      </c>
      <c r="I38" s="104" t="n">
        <f aca="false">G38/H38*100-100</f>
        <v>-69.2307692307692</v>
      </c>
    </row>
    <row r="39" customFormat="false" ht="13.15" hidden="false" customHeight="true" outlineLevel="0" collapsed="false">
      <c r="B39" s="75" t="s">
        <v>208</v>
      </c>
      <c r="C39" s="125"/>
      <c r="D39" s="97" t="n">
        <v>945.1</v>
      </c>
      <c r="E39" s="97" t="n">
        <v>1069.8</v>
      </c>
      <c r="F39" s="103" t="n">
        <f aca="false">D39/E39*100-100</f>
        <v>-11.6563843709104</v>
      </c>
      <c r="G39" s="97" t="n">
        <v>652.2</v>
      </c>
      <c r="H39" s="97" t="n">
        <v>595.7</v>
      </c>
      <c r="I39" s="104" t="n">
        <f aca="false">G39/H39*100-100</f>
        <v>9.48463991942252</v>
      </c>
    </row>
    <row r="40" customFormat="false" ht="13.15" hidden="false" customHeight="true" outlineLevel="0" collapsed="false">
      <c r="B40" s="75" t="s">
        <v>209</v>
      </c>
      <c r="C40" s="125"/>
      <c r="D40" s="127" t="s">
        <v>192</v>
      </c>
      <c r="E40" s="127" t="s">
        <v>192</v>
      </c>
      <c r="F40" s="127" t="s">
        <v>193</v>
      </c>
      <c r="G40" s="127" t="s">
        <v>192</v>
      </c>
      <c r="H40" s="127" t="s">
        <v>192</v>
      </c>
      <c r="I40" s="128" t="s">
        <v>193</v>
      </c>
    </row>
    <row r="41" customFormat="false" ht="4.9" hidden="false" customHeight="true" outlineLevel="0" collapsed="false">
      <c r="C41" s="125"/>
      <c r="D41" s="97"/>
      <c r="E41" s="97"/>
      <c r="F41" s="103"/>
      <c r="G41" s="97"/>
      <c r="H41" s="97"/>
      <c r="I41" s="104"/>
    </row>
    <row r="42" customFormat="false" ht="13.15" hidden="false" customHeight="true" outlineLevel="0" collapsed="false">
      <c r="C42" s="129" t="s">
        <v>210</v>
      </c>
      <c r="D42" s="97" t="n">
        <f aca="false">SUM(D34:D40)</f>
        <v>16587.4</v>
      </c>
      <c r="E42" s="97" t="n">
        <v>16656.2</v>
      </c>
      <c r="F42" s="103" t="n">
        <f aca="false">D42/E42*100-100</f>
        <v>-0.413059401304011</v>
      </c>
      <c r="G42" s="97" t="n">
        <v>4310.5</v>
      </c>
      <c r="H42" s="97" t="n">
        <v>4158.2</v>
      </c>
      <c r="I42" s="104" t="n">
        <f aca="false">G42/H42*100-100</f>
        <v>3.66264248953874</v>
      </c>
    </row>
    <row r="43" customFormat="false" ht="4.9" hidden="false" customHeight="true" outlineLevel="0" collapsed="false">
      <c r="C43" s="125"/>
      <c r="D43" s="97"/>
      <c r="E43" s="97"/>
      <c r="F43" s="103"/>
      <c r="G43" s="97"/>
      <c r="H43" s="97"/>
      <c r="I43" s="104"/>
    </row>
    <row r="44" customFormat="false" ht="13.15" hidden="false" customHeight="true" outlineLevel="0" collapsed="false">
      <c r="B44" s="75" t="s">
        <v>211</v>
      </c>
      <c r="C44" s="125"/>
      <c r="D44" s="97" t="n">
        <v>210.1</v>
      </c>
      <c r="E44" s="97" t="n">
        <v>256.2</v>
      </c>
      <c r="F44" s="103" t="n">
        <f aca="false">D44/E44*100-100</f>
        <v>-17.9937548790008</v>
      </c>
      <c r="G44" s="97" t="n">
        <v>159.5</v>
      </c>
      <c r="H44" s="97" t="n">
        <v>198.7</v>
      </c>
      <c r="I44" s="104" t="n">
        <f aca="false">G44/H44*100-100</f>
        <v>-19.7282335178661</v>
      </c>
    </row>
    <row r="45" customFormat="false" ht="13.15" hidden="false" customHeight="true" outlineLevel="0" collapsed="false">
      <c r="B45" s="75" t="s">
        <v>212</v>
      </c>
      <c r="C45" s="125"/>
      <c r="D45" s="97" t="n">
        <v>599.3</v>
      </c>
      <c r="E45" s="97" t="n">
        <v>478.1</v>
      </c>
      <c r="F45" s="103" t="n">
        <f aca="false">D45/E45*100-100</f>
        <v>25.3503451160845</v>
      </c>
      <c r="G45" s="97" t="n">
        <v>339</v>
      </c>
      <c r="H45" s="97" t="n">
        <v>356.5</v>
      </c>
      <c r="I45" s="104" t="n">
        <f aca="false">G45/H45*100-100</f>
        <v>-4.90883590462833</v>
      </c>
    </row>
    <row r="46" customFormat="false" ht="13.15" hidden="false" customHeight="true" outlineLevel="0" collapsed="false">
      <c r="B46" s="75" t="s">
        <v>213</v>
      </c>
      <c r="C46" s="125"/>
      <c r="D46" s="97" t="n">
        <v>2130.7</v>
      </c>
      <c r="E46" s="97" t="n">
        <v>2184.7</v>
      </c>
      <c r="F46" s="103" t="n">
        <f aca="false">D46/E46*100-100</f>
        <v>-2.47173524969104</v>
      </c>
      <c r="G46" s="97" t="n">
        <v>1785.9</v>
      </c>
      <c r="H46" s="97" t="n">
        <v>1825</v>
      </c>
      <c r="I46" s="104" t="n">
        <f aca="false">G46/H46*100-100</f>
        <v>-2.14246575342465</v>
      </c>
    </row>
    <row r="47" customFormat="false" ht="13.15" hidden="false" customHeight="true" outlineLevel="0" collapsed="false">
      <c r="B47" s="75" t="s">
        <v>214</v>
      </c>
      <c r="C47" s="125"/>
      <c r="D47" s="97" t="n">
        <v>22710.4</v>
      </c>
      <c r="E47" s="97" t="n">
        <v>24367</v>
      </c>
      <c r="F47" s="103" t="n">
        <f aca="false">D47/E47*100-100</f>
        <v>-6.79853900767431</v>
      </c>
      <c r="G47" s="97" t="n">
        <v>17370.6</v>
      </c>
      <c r="H47" s="97" t="n">
        <v>18838</v>
      </c>
      <c r="I47" s="104" t="n">
        <f aca="false">G47/H47*100-100</f>
        <v>-7.78957426478397</v>
      </c>
    </row>
    <row r="48" customFormat="false" ht="4.9" hidden="false" customHeight="true" outlineLevel="0" collapsed="false">
      <c r="C48" s="125"/>
      <c r="D48" s="97"/>
      <c r="E48" s="97"/>
      <c r="F48" s="103"/>
      <c r="G48" s="97"/>
      <c r="H48" s="97"/>
      <c r="I48" s="104"/>
    </row>
    <row r="49" customFormat="false" ht="13.15" hidden="false" customHeight="true" outlineLevel="0" collapsed="false">
      <c r="C49" s="129" t="s">
        <v>215</v>
      </c>
      <c r="D49" s="97" t="n">
        <f aca="false">SUM(D44:D47)</f>
        <v>25650.5</v>
      </c>
      <c r="E49" s="97" t="n">
        <v>27286</v>
      </c>
      <c r="F49" s="103" t="n">
        <f aca="false">D49/E49*100-100</f>
        <v>-5.99391629407022</v>
      </c>
      <c r="G49" s="97" t="n">
        <v>19654.9</v>
      </c>
      <c r="H49" s="97" t="n">
        <v>21218.3</v>
      </c>
      <c r="I49" s="104" t="n">
        <f aca="false">G49/H49*100-100</f>
        <v>-7.36816804362272</v>
      </c>
    </row>
    <row r="50" customFormat="false" ht="4.9" hidden="false" customHeight="true" outlineLevel="0" collapsed="false">
      <c r="C50" s="125"/>
      <c r="D50" s="97"/>
      <c r="E50" s="97"/>
      <c r="F50" s="103"/>
      <c r="G50" s="97"/>
      <c r="H50" s="97"/>
      <c r="I50" s="104"/>
    </row>
    <row r="51" customFormat="false" ht="13.15" hidden="false" customHeight="true" outlineLevel="0" collapsed="false">
      <c r="B51" s="75" t="s">
        <v>216</v>
      </c>
      <c r="C51" s="125"/>
      <c r="D51" s="97" t="n">
        <v>1201.2</v>
      </c>
      <c r="E51" s="97" t="n">
        <v>1190</v>
      </c>
      <c r="F51" s="103" t="n">
        <f aca="false">D51/E51*100-100</f>
        <v>0.941176470588246</v>
      </c>
      <c r="G51" s="97" t="n">
        <v>68.9</v>
      </c>
      <c r="H51" s="97" t="n">
        <v>91.6</v>
      </c>
      <c r="I51" s="104" t="n">
        <f aca="false">G51/H51*100-100</f>
        <v>-24.7816593886463</v>
      </c>
    </row>
    <row r="52" customFormat="false" ht="4.9" hidden="false" customHeight="true" outlineLevel="0" collapsed="false">
      <c r="B52" s="75"/>
      <c r="C52" s="125"/>
      <c r="D52" s="97"/>
      <c r="E52" s="97"/>
      <c r="F52" s="103"/>
      <c r="G52" s="97"/>
      <c r="H52" s="97"/>
      <c r="I52" s="104"/>
    </row>
    <row r="53" customFormat="false" ht="13.15" hidden="false" customHeight="true" outlineLevel="0" collapsed="false">
      <c r="B53" s="75" t="s">
        <v>217</v>
      </c>
      <c r="C53" s="125"/>
      <c r="D53" s="127" t="s">
        <v>192</v>
      </c>
      <c r="E53" s="127" t="s">
        <v>192</v>
      </c>
      <c r="F53" s="127" t="s">
        <v>193</v>
      </c>
      <c r="G53" s="127" t="s">
        <v>192</v>
      </c>
      <c r="H53" s="127" t="s">
        <v>192</v>
      </c>
      <c r="I53" s="128" t="s">
        <v>193</v>
      </c>
    </row>
    <row r="54" customFormat="false" ht="4.9" hidden="false" customHeight="true" outlineLevel="0" collapsed="false">
      <c r="A54" s="74"/>
      <c r="B54" s="74"/>
      <c r="C54" s="132"/>
      <c r="D54" s="112"/>
      <c r="E54" s="112"/>
      <c r="F54" s="133"/>
      <c r="G54" s="112"/>
      <c r="H54" s="112"/>
      <c r="I54" s="134"/>
    </row>
    <row r="55" customFormat="false" ht="17.25" hidden="false" customHeight="true" outlineLevel="0" collapsed="false">
      <c r="C55" s="135" t="s">
        <v>44</v>
      </c>
      <c r="D55" s="136" t="n">
        <v>74236.9</v>
      </c>
      <c r="E55" s="136" t="n">
        <v>76315.3</v>
      </c>
      <c r="F55" s="98" t="n">
        <f aca="false">D55/E55*100-100</f>
        <v>-2.72343815722405</v>
      </c>
      <c r="G55" s="136" t="n">
        <v>34789</v>
      </c>
      <c r="H55" s="136" t="n">
        <v>35989.2</v>
      </c>
      <c r="I55" s="137" t="n">
        <f aca="false">G55/H55*100-100</f>
        <v>-3.33488935569559</v>
      </c>
    </row>
    <row r="62" customFormat="false" ht="12" hidden="false" customHeight="false" outlineLevel="0" collapsed="false">
      <c r="A62" s="74"/>
      <c r="B62" s="74"/>
    </row>
    <row r="63" customFormat="false" ht="12" hidden="false" customHeight="false" outlineLevel="0" collapsed="false">
      <c r="A63" s="43" t="s">
        <v>64</v>
      </c>
    </row>
  </sheetData>
  <mergeCells count="8">
    <mergeCell ref="A3:C8"/>
    <mergeCell ref="D3:I3"/>
    <mergeCell ref="D4:F4"/>
    <mergeCell ref="G4:I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0.85"/>
    <col collapsed="false" customWidth="true" hidden="false" outlineLevel="0" max="5" min="4" style="0" width="9.85"/>
    <col collapsed="false" customWidth="true" hidden="false" outlineLevel="0" max="6" min="6" style="0" width="10.85"/>
    <col collapsed="false" customWidth="true" hidden="false" outlineLevel="0" max="7" min="7" style="0" width="2.28"/>
    <col collapsed="false" customWidth="true" hidden="false" outlineLevel="0" max="8" min="8" style="0" width="7.85"/>
    <col collapsed="false" customWidth="true" hidden="false" outlineLevel="0" max="9" min="9" style="0" width="33.99"/>
    <col collapsed="false" customWidth="true" hidden="false" outlineLevel="0" max="21" min="11" style="138" width="11.42"/>
  </cols>
  <sheetData>
    <row r="1" customFormat="false" ht="14.45" hidden="false" customHeight="false" outlineLevel="0" collapsed="false">
      <c r="A1" s="118" t="s">
        <v>176</v>
      </c>
    </row>
    <row r="3" customFormat="false" ht="16.5" hidden="false" customHeight="true" outlineLevel="0" collapsed="false">
      <c r="A3" s="121" t="s">
        <v>43</v>
      </c>
      <c r="B3" s="121"/>
      <c r="C3" s="121"/>
      <c r="D3" s="121"/>
      <c r="E3" s="121"/>
      <c r="F3" s="121"/>
      <c r="G3" s="120" t="s">
        <v>177</v>
      </c>
      <c r="H3" s="120"/>
      <c r="I3" s="120"/>
    </row>
    <row r="4" customFormat="false" ht="16.5" hidden="false" customHeight="true" outlineLevel="0" collapsed="false">
      <c r="A4" s="121" t="s">
        <v>179</v>
      </c>
      <c r="B4" s="121"/>
      <c r="C4" s="121"/>
      <c r="D4" s="121" t="s">
        <v>180</v>
      </c>
      <c r="E4" s="121"/>
      <c r="F4" s="121"/>
      <c r="G4" s="120"/>
      <c r="H4" s="120"/>
      <c r="I4" s="120"/>
    </row>
    <row r="5" customFormat="false" ht="16.5" hidden="false" customHeight="true" outlineLevel="0" collapsed="false">
      <c r="A5" s="121" t="s">
        <v>37</v>
      </c>
      <c r="B5" s="121"/>
      <c r="C5" s="121"/>
      <c r="D5" s="121" t="s">
        <v>37</v>
      </c>
      <c r="E5" s="121"/>
      <c r="F5" s="121"/>
      <c r="G5" s="120"/>
      <c r="H5" s="120"/>
      <c r="I5" s="120"/>
    </row>
    <row r="6" customFormat="false" ht="16.5" hidden="false" customHeight="true" outlineLevel="0" collapsed="false">
      <c r="A6" s="121" t="n">
        <v>2012</v>
      </c>
      <c r="B6" s="121" t="n">
        <v>2011</v>
      </c>
      <c r="C6" s="88" t="s">
        <v>38</v>
      </c>
      <c r="D6" s="121" t="n">
        <v>2012</v>
      </c>
      <c r="E6" s="121" t="n">
        <v>2011</v>
      </c>
      <c r="F6" s="88" t="s">
        <v>38</v>
      </c>
      <c r="G6" s="120"/>
      <c r="H6" s="120"/>
      <c r="I6" s="120"/>
    </row>
    <row r="7" customFormat="false" ht="13.15" hidden="false" customHeight="true" outlineLevel="0" collapsed="false">
      <c r="A7" s="121" t="s">
        <v>181</v>
      </c>
      <c r="B7" s="121"/>
      <c r="C7" s="90" t="s">
        <v>39</v>
      </c>
      <c r="D7" s="121" t="s">
        <v>181</v>
      </c>
      <c r="E7" s="121"/>
      <c r="F7" s="90" t="s">
        <v>39</v>
      </c>
      <c r="G7" s="120"/>
      <c r="H7" s="120"/>
      <c r="I7" s="120"/>
    </row>
    <row r="8" customFormat="false" ht="13.15" hidden="false" customHeight="true" outlineLevel="0" collapsed="false">
      <c r="A8" s="121"/>
      <c r="B8" s="121"/>
      <c r="C8" s="93" t="s">
        <v>72</v>
      </c>
      <c r="D8" s="121"/>
      <c r="E8" s="121"/>
      <c r="F8" s="93" t="s">
        <v>72</v>
      </c>
      <c r="G8" s="120"/>
      <c r="H8" s="120"/>
      <c r="I8" s="120"/>
    </row>
    <row r="9" customFormat="false" ht="4.9" hidden="false" customHeight="true" outlineLevel="0" collapsed="false">
      <c r="A9" s="139"/>
      <c r="B9" s="139"/>
      <c r="C9" s="139"/>
      <c r="D9" s="139"/>
      <c r="E9" s="139"/>
      <c r="F9" s="139"/>
      <c r="G9" s="140"/>
      <c r="H9" s="44"/>
      <c r="I9" s="113"/>
    </row>
    <row r="10" customFormat="false" ht="13.15" hidden="false" customHeight="true" outlineLevel="0" collapsed="false">
      <c r="A10" s="97" t="n">
        <v>838.2</v>
      </c>
      <c r="B10" s="141" t="n">
        <v>789</v>
      </c>
      <c r="C10" s="103" t="n">
        <f aca="false">A10/B10*100-100</f>
        <v>6.23574144486692</v>
      </c>
      <c r="D10" s="97" t="n">
        <v>122.9</v>
      </c>
      <c r="E10" s="97" t="n">
        <v>162.8</v>
      </c>
      <c r="F10" s="103" t="n">
        <f aca="false">D10/E10*100-100</f>
        <v>-24.5085995085995</v>
      </c>
      <c r="G10" s="142" t="s">
        <v>182</v>
      </c>
      <c r="H10" s="44"/>
      <c r="I10" s="44"/>
    </row>
    <row r="11" customFormat="false" ht="4.9" hidden="false" customHeight="true" outlineLevel="0" collapsed="false">
      <c r="A11" s="97"/>
      <c r="B11" s="141"/>
      <c r="C11" s="103"/>
      <c r="D11" s="97"/>
      <c r="E11" s="97"/>
      <c r="F11" s="103"/>
      <c r="G11" s="142"/>
      <c r="H11" s="44"/>
      <c r="I11" s="44"/>
    </row>
    <row r="12" customFormat="false" ht="13.15" hidden="false" customHeight="true" outlineLevel="0" collapsed="false">
      <c r="A12" s="97" t="n">
        <f aca="false">SUM(A13:A21)</f>
        <v>19405</v>
      </c>
      <c r="B12" s="97" t="n">
        <v>18982.7</v>
      </c>
      <c r="C12" s="103" t="n">
        <f aca="false">A12/B12*100-100</f>
        <v>2.22465718786052</v>
      </c>
      <c r="D12" s="97" t="n">
        <f aca="false">SUM(D13:D21)</f>
        <v>11563.9</v>
      </c>
      <c r="E12" s="97" t="n">
        <v>11060.5</v>
      </c>
      <c r="F12" s="103" t="n">
        <f aca="false">D12/E12*100-100</f>
        <v>4.55133131413588</v>
      </c>
      <c r="G12" s="142" t="s">
        <v>183</v>
      </c>
      <c r="H12" s="44"/>
      <c r="I12" s="44"/>
      <c r="M12" s="143"/>
      <c r="N12" s="143"/>
      <c r="O12" s="143"/>
      <c r="P12" s="143"/>
      <c r="Q12" s="143"/>
      <c r="R12" s="143"/>
    </row>
    <row r="13" customFormat="false" ht="15" hidden="false" customHeight="false" outlineLevel="0" collapsed="false">
      <c r="A13" s="97"/>
      <c r="B13" s="141"/>
      <c r="C13" s="103"/>
      <c r="D13" s="97"/>
      <c r="E13" s="97"/>
      <c r="F13" s="103"/>
      <c r="G13" s="142" t="s">
        <v>46</v>
      </c>
      <c r="H13" s="44"/>
      <c r="I13" s="44"/>
    </row>
    <row r="14" customFormat="false" ht="13.15" hidden="false" customHeight="true" outlineLevel="0" collapsed="false">
      <c r="A14" s="97" t="n">
        <v>11007.5</v>
      </c>
      <c r="B14" s="141" t="n">
        <v>10862.6</v>
      </c>
      <c r="C14" s="103" t="n">
        <f aca="false">A14/B14*100-100</f>
        <v>1.33393478541049</v>
      </c>
      <c r="D14" s="97" t="n">
        <v>8254.8</v>
      </c>
      <c r="E14" s="97" t="n">
        <v>8040.8</v>
      </c>
      <c r="F14" s="103" t="n">
        <f aca="false">D14/E14*100-100</f>
        <v>2.66142672370908</v>
      </c>
      <c r="G14" s="140"/>
      <c r="H14" s="144" t="s">
        <v>184</v>
      </c>
      <c r="I14" s="44"/>
    </row>
    <row r="15" customFormat="false" ht="13.15" hidden="false" customHeight="true" outlineLevel="0" collapsed="false">
      <c r="A15" s="97" t="n">
        <v>902</v>
      </c>
      <c r="B15" s="141" t="n">
        <v>883</v>
      </c>
      <c r="C15" s="103" t="n">
        <f aca="false">A15/B15*100-100</f>
        <v>2.15175537938845</v>
      </c>
      <c r="D15" s="97" t="n">
        <v>412.1</v>
      </c>
      <c r="E15" s="97" t="n">
        <v>434.8</v>
      </c>
      <c r="F15" s="103" t="n">
        <f aca="false">D15/E15*100-100</f>
        <v>-5.22079116835327</v>
      </c>
      <c r="G15" s="140"/>
      <c r="H15" s="144" t="s">
        <v>185</v>
      </c>
      <c r="I15" s="44"/>
    </row>
    <row r="16" customFormat="false" ht="13.15" hidden="false" customHeight="true" outlineLevel="0" collapsed="false">
      <c r="A16" s="97" t="n">
        <v>1037.1</v>
      </c>
      <c r="B16" s="141" t="n">
        <v>702.7</v>
      </c>
      <c r="C16" s="103" t="n">
        <f aca="false">A16/B16*100-100</f>
        <v>47.587875337982</v>
      </c>
      <c r="D16" s="97" t="n">
        <v>205.4</v>
      </c>
      <c r="E16" s="97" t="n">
        <v>71.6</v>
      </c>
      <c r="F16" s="103" t="n">
        <f aca="false">D16/E16*100-100</f>
        <v>186.871508379888</v>
      </c>
      <c r="G16" s="140"/>
      <c r="H16" s="144" t="s">
        <v>186</v>
      </c>
      <c r="I16" s="44"/>
    </row>
    <row r="17" customFormat="false" ht="13.15" hidden="false" customHeight="true" outlineLevel="0" collapsed="false">
      <c r="A17" s="97" t="n">
        <v>3466.4</v>
      </c>
      <c r="B17" s="141" t="n">
        <v>3691.5</v>
      </c>
      <c r="C17" s="103" t="n">
        <f aca="false">A17/B17*100-100</f>
        <v>-6.09779222538263</v>
      </c>
      <c r="D17" s="97" t="n">
        <v>1375.3</v>
      </c>
      <c r="E17" s="97" t="n">
        <v>1292.8</v>
      </c>
      <c r="F17" s="103" t="n">
        <f aca="false">D17/E17*100-100</f>
        <v>6.38149752475248</v>
      </c>
      <c r="G17" s="140"/>
      <c r="H17" s="144" t="s">
        <v>187</v>
      </c>
      <c r="I17" s="44"/>
    </row>
    <row r="18" customFormat="false" ht="13.15" hidden="false" customHeight="true" outlineLevel="0" collapsed="false">
      <c r="A18" s="97" t="n">
        <v>703.5</v>
      </c>
      <c r="B18" s="141" t="n">
        <v>520</v>
      </c>
      <c r="C18" s="103" t="n">
        <f aca="false">A18/B18*100-100</f>
        <v>35.2884615384616</v>
      </c>
      <c r="D18" s="97" t="n">
        <v>193</v>
      </c>
      <c r="E18" s="97" t="n">
        <v>61.3</v>
      </c>
      <c r="F18" s="103" t="n">
        <f aca="false">D18/E18*100-100</f>
        <v>214.845024469821</v>
      </c>
      <c r="G18" s="140"/>
      <c r="H18" s="144" t="s">
        <v>188</v>
      </c>
      <c r="I18" s="44"/>
    </row>
    <row r="19" customFormat="false" ht="13.15" hidden="false" customHeight="true" outlineLevel="0" collapsed="false">
      <c r="A19" s="97" t="n">
        <v>818</v>
      </c>
      <c r="B19" s="141" t="n">
        <v>1053.8</v>
      </c>
      <c r="C19" s="103" t="n">
        <f aca="false">A19/B19*100-100</f>
        <v>-22.3761624596698</v>
      </c>
      <c r="D19" s="97" t="n">
        <v>515.2</v>
      </c>
      <c r="E19" s="97" t="n">
        <v>648.6</v>
      </c>
      <c r="F19" s="103" t="n">
        <f aca="false">D19/E19*100-100</f>
        <v>-20.5673758865248</v>
      </c>
      <c r="G19" s="140"/>
      <c r="H19" s="144" t="s">
        <v>189</v>
      </c>
      <c r="I19" s="44"/>
    </row>
    <row r="20" customFormat="false" ht="13.15" hidden="false" customHeight="true" outlineLevel="0" collapsed="false">
      <c r="A20" s="97" t="n">
        <v>1470.5</v>
      </c>
      <c r="B20" s="141" t="n">
        <v>1269.1</v>
      </c>
      <c r="C20" s="103" t="n">
        <f aca="false">A20/B20*100-100</f>
        <v>15.8695138286975</v>
      </c>
      <c r="D20" s="97" t="n">
        <v>608.1</v>
      </c>
      <c r="E20" s="97" t="n">
        <v>510.6</v>
      </c>
      <c r="F20" s="103" t="n">
        <f aca="false">D20/E20*100-100</f>
        <v>19.0951821386604</v>
      </c>
      <c r="G20" s="140"/>
      <c r="H20" s="144" t="s">
        <v>190</v>
      </c>
      <c r="I20" s="44"/>
    </row>
    <row r="21" customFormat="false" ht="13.15" hidden="false" customHeight="true" outlineLevel="0" collapsed="false">
      <c r="A21" s="127" t="s">
        <v>192</v>
      </c>
      <c r="B21" s="141" t="s">
        <v>192</v>
      </c>
      <c r="C21" s="127" t="s">
        <v>193</v>
      </c>
      <c r="D21" s="127" t="s">
        <v>192</v>
      </c>
      <c r="E21" s="127" t="s">
        <v>192</v>
      </c>
      <c r="F21" s="127" t="s">
        <v>193</v>
      </c>
      <c r="G21" s="140"/>
      <c r="H21" s="144" t="s">
        <v>191</v>
      </c>
      <c r="I21" s="44"/>
    </row>
    <row r="22" customFormat="false" ht="4.9" hidden="false" customHeight="true" outlineLevel="0" collapsed="false">
      <c r="A22" s="97"/>
      <c r="B22" s="141"/>
      <c r="C22" s="103"/>
      <c r="D22" s="97"/>
      <c r="E22" s="97"/>
      <c r="F22" s="103"/>
      <c r="G22" s="140"/>
      <c r="H22" s="44"/>
      <c r="I22" s="44"/>
    </row>
    <row r="23" customFormat="false" ht="13.15" hidden="false" customHeight="true" outlineLevel="0" collapsed="false">
      <c r="A23" s="97" t="n">
        <v>20243.1</v>
      </c>
      <c r="B23" s="97" t="n">
        <v>19771.7</v>
      </c>
      <c r="C23" s="103" t="n">
        <f aca="false">A23/B23*100-100</f>
        <v>2.38421582362669</v>
      </c>
      <c r="D23" s="97" t="n">
        <f aca="false">D10+D12</f>
        <v>11686.8</v>
      </c>
      <c r="E23" s="97" t="n">
        <v>11223.3</v>
      </c>
      <c r="F23" s="103" t="n">
        <f aca="false">D23/E23*100-100</f>
        <v>4.12980139531155</v>
      </c>
      <c r="G23" s="140"/>
      <c r="H23" s="44"/>
      <c r="I23" s="144" t="s">
        <v>194</v>
      </c>
    </row>
    <row r="24" customFormat="false" ht="4.9" hidden="false" customHeight="true" outlineLevel="0" collapsed="false">
      <c r="A24" s="97"/>
      <c r="B24" s="97"/>
      <c r="C24" s="103"/>
      <c r="D24" s="97"/>
      <c r="E24" s="130"/>
      <c r="F24" s="103"/>
      <c r="G24" s="140"/>
      <c r="H24" s="44"/>
      <c r="I24" s="44"/>
    </row>
    <row r="25" customFormat="false" ht="13.15" hidden="false" customHeight="true" outlineLevel="0" collapsed="false">
      <c r="A25" s="97" t="n">
        <v>858.9</v>
      </c>
      <c r="B25" s="97" t="n">
        <v>679.8</v>
      </c>
      <c r="C25" s="103" t="n">
        <f aca="false">A25/B25*100-100</f>
        <v>26.3459841129744</v>
      </c>
      <c r="D25" s="97" t="n">
        <v>341</v>
      </c>
      <c r="E25" s="130" t="n">
        <v>332.4</v>
      </c>
      <c r="F25" s="103" t="n">
        <f aca="false">D25/E25*100-100</f>
        <v>2.58724428399519</v>
      </c>
      <c r="G25" s="140"/>
      <c r="H25" s="144" t="s">
        <v>195</v>
      </c>
      <c r="I25" s="44"/>
    </row>
    <row r="26" customFormat="false" ht="13.15" hidden="false" customHeight="true" outlineLevel="0" collapsed="false">
      <c r="A26" s="97" t="n">
        <v>420.9</v>
      </c>
      <c r="B26" s="97" t="n">
        <v>187.3</v>
      </c>
      <c r="C26" s="103" t="n">
        <f aca="false">A26/B26*100-100</f>
        <v>124.719701014415</v>
      </c>
      <c r="D26" s="97" t="n">
        <v>203.5</v>
      </c>
      <c r="E26" s="130" t="n">
        <v>120.6</v>
      </c>
      <c r="F26" s="103" t="n">
        <f aca="false">D26/E26*100-100</f>
        <v>68.7396351575456</v>
      </c>
      <c r="G26" s="140"/>
      <c r="H26" s="144" t="s">
        <v>196</v>
      </c>
      <c r="I26" s="44"/>
    </row>
    <row r="27" customFormat="false" ht="13.15" hidden="false" customHeight="true" outlineLevel="0" collapsed="false">
      <c r="A27" s="97" t="n">
        <v>916.6</v>
      </c>
      <c r="B27" s="97" t="n">
        <v>833.6</v>
      </c>
      <c r="C27" s="103" t="n">
        <f aca="false">A27/B27*100-100</f>
        <v>9.95681381957773</v>
      </c>
      <c r="D27" s="97" t="n">
        <v>380.2</v>
      </c>
      <c r="E27" s="130" t="n">
        <v>410.6</v>
      </c>
      <c r="F27" s="103" t="n">
        <f aca="false">D27/E27*100-100</f>
        <v>-7.40379931807112</v>
      </c>
      <c r="G27" s="140"/>
      <c r="H27" s="144" t="s">
        <v>197</v>
      </c>
      <c r="I27" s="44"/>
    </row>
    <row r="28" customFormat="false" ht="13.15" hidden="false" customHeight="true" outlineLevel="0" collapsed="false">
      <c r="A28" s="97" t="n">
        <v>563.4</v>
      </c>
      <c r="B28" s="97" t="n">
        <v>790.3</v>
      </c>
      <c r="C28" s="103" t="n">
        <f aca="false">A28/B28*100-100</f>
        <v>-28.710616221688</v>
      </c>
      <c r="D28" s="97" t="n">
        <v>301.9</v>
      </c>
      <c r="E28" s="130" t="n">
        <v>217.9</v>
      </c>
      <c r="F28" s="103" t="n">
        <f aca="false">D28/E28*100-100</f>
        <v>38.5497934832492</v>
      </c>
      <c r="G28" s="140"/>
      <c r="H28" s="144" t="s">
        <v>198</v>
      </c>
      <c r="I28" s="44"/>
    </row>
    <row r="29" customFormat="false" ht="13.15" hidden="false" customHeight="true" outlineLevel="0" collapsed="false">
      <c r="A29" s="97" t="n">
        <v>61.7</v>
      </c>
      <c r="B29" s="97" t="n">
        <v>20.5</v>
      </c>
      <c r="C29" s="103" t="n">
        <f aca="false">A29/B29*100-100</f>
        <v>200.975609756098</v>
      </c>
      <c r="D29" s="97" t="n">
        <v>3.8</v>
      </c>
      <c r="E29" s="130" t="n">
        <v>12.1</v>
      </c>
      <c r="F29" s="103" t="n">
        <f aca="false">D29/E29*100-100</f>
        <v>-68.5950413223141</v>
      </c>
      <c r="G29" s="140"/>
      <c r="H29" s="144" t="s">
        <v>199</v>
      </c>
      <c r="I29" s="44"/>
    </row>
    <row r="30" customFormat="false" ht="13.15" hidden="false" customHeight="true" outlineLevel="0" collapsed="false">
      <c r="A30" s="97" t="n">
        <v>143.3</v>
      </c>
      <c r="B30" s="97" t="n">
        <v>417</v>
      </c>
      <c r="C30" s="103" t="n">
        <f aca="false">A30/B30*100-100</f>
        <v>-65.6354916067146</v>
      </c>
      <c r="D30" s="127" t="s">
        <v>192</v>
      </c>
      <c r="E30" s="130" t="s">
        <v>192</v>
      </c>
      <c r="F30" s="131" t="s">
        <v>200</v>
      </c>
      <c r="G30" s="140"/>
      <c r="H30" s="144" t="s">
        <v>201</v>
      </c>
      <c r="I30" s="44"/>
    </row>
    <row r="31" customFormat="false" ht="4.9" hidden="false" customHeight="true" outlineLevel="0" collapsed="false">
      <c r="A31" s="97"/>
      <c r="B31" s="97"/>
      <c r="C31" s="103"/>
      <c r="D31" s="97"/>
      <c r="E31" s="130"/>
      <c r="F31" s="103"/>
      <c r="G31" s="140"/>
      <c r="H31" s="44"/>
      <c r="I31" s="44"/>
    </row>
    <row r="32" customFormat="false" ht="13.15" hidden="false" customHeight="true" outlineLevel="0" collapsed="false">
      <c r="A32" s="97" t="n">
        <f aca="false">SUM(A25:A30)</f>
        <v>2964.8</v>
      </c>
      <c r="B32" s="97" t="n">
        <v>2928.5</v>
      </c>
      <c r="C32" s="103" t="n">
        <f aca="false">A32/B32*100-100</f>
        <v>1.23954242786411</v>
      </c>
      <c r="D32" s="97" t="n">
        <f aca="false">SUM(D25:D30)</f>
        <v>1230.4</v>
      </c>
      <c r="E32" s="97" t="n">
        <v>1093.6</v>
      </c>
      <c r="F32" s="103" t="n">
        <f aca="false">D32/E32*100-100</f>
        <v>12.5091441111924</v>
      </c>
      <c r="G32" s="140"/>
      <c r="H32" s="44"/>
      <c r="I32" s="144" t="s">
        <v>202</v>
      </c>
    </row>
    <row r="33" customFormat="false" ht="4.9" hidden="false" customHeight="true" outlineLevel="0" collapsed="false">
      <c r="A33" s="97"/>
      <c r="B33" s="97"/>
      <c r="C33" s="103"/>
      <c r="D33" s="97"/>
      <c r="E33" s="97"/>
      <c r="F33" s="103"/>
      <c r="G33" s="140"/>
      <c r="H33" s="44"/>
      <c r="I33" s="44"/>
    </row>
    <row r="34" customFormat="false" ht="13.15" hidden="false" customHeight="true" outlineLevel="0" collapsed="false">
      <c r="A34" s="97" t="n">
        <v>3019.5</v>
      </c>
      <c r="B34" s="97" t="n">
        <v>2494.2</v>
      </c>
      <c r="C34" s="103" t="n">
        <f aca="false">A34/B34*100-100</f>
        <v>21.0608611979793</v>
      </c>
      <c r="D34" s="97" t="n">
        <v>2178.7</v>
      </c>
      <c r="E34" s="97" t="n">
        <v>1828.5</v>
      </c>
      <c r="F34" s="103" t="n">
        <f aca="false">D34/E34*100-100</f>
        <v>19.1523106371343</v>
      </c>
      <c r="G34" s="140"/>
      <c r="H34" s="144" t="s">
        <v>203</v>
      </c>
      <c r="I34" s="44"/>
    </row>
    <row r="35" customFormat="false" ht="13.15" hidden="false" customHeight="true" outlineLevel="0" collapsed="false">
      <c r="A35" s="97" t="n">
        <v>1413.1</v>
      </c>
      <c r="B35" s="97" t="n">
        <v>1205.9</v>
      </c>
      <c r="C35" s="103" t="n">
        <f aca="false">A35/B35*100-100</f>
        <v>17.1821875777428</v>
      </c>
      <c r="D35" s="97" t="n">
        <v>945.5</v>
      </c>
      <c r="E35" s="97" t="n">
        <v>783.5</v>
      </c>
      <c r="F35" s="103" t="n">
        <f aca="false">D35/E35*100-100</f>
        <v>20.676451818762</v>
      </c>
      <c r="G35" s="140"/>
      <c r="H35" s="144" t="s">
        <v>204</v>
      </c>
      <c r="I35" s="44"/>
    </row>
    <row r="36" customFormat="false" ht="13.15" hidden="false" customHeight="true" outlineLevel="0" collapsed="false">
      <c r="A36" s="97" t="n">
        <v>3090.2</v>
      </c>
      <c r="B36" s="97" t="n">
        <v>2845.7</v>
      </c>
      <c r="C36" s="103" t="n">
        <f aca="false">A36/B36*100-100</f>
        <v>8.59191060196085</v>
      </c>
      <c r="D36" s="97" t="n">
        <v>1186.7</v>
      </c>
      <c r="E36" s="97" t="n">
        <v>1322.3</v>
      </c>
      <c r="F36" s="103" t="n">
        <f aca="false">D36/E36*100-100</f>
        <v>-10.2548589578764</v>
      </c>
      <c r="G36" s="140"/>
      <c r="H36" s="144" t="s">
        <v>205</v>
      </c>
      <c r="I36" s="44"/>
    </row>
    <row r="37" customFormat="false" ht="13.15" hidden="false" customHeight="true" outlineLevel="0" collapsed="false">
      <c r="A37" s="97" t="n">
        <v>283.9</v>
      </c>
      <c r="B37" s="97" t="n">
        <v>286.5</v>
      </c>
      <c r="C37" s="131" t="s">
        <v>200</v>
      </c>
      <c r="D37" s="97" t="n">
        <v>220.7</v>
      </c>
      <c r="E37" s="97" t="n">
        <v>213.1</v>
      </c>
      <c r="F37" s="103" t="n">
        <f aca="false">D37/E37*100-100</f>
        <v>3.56640075082122</v>
      </c>
      <c r="G37" s="140"/>
      <c r="H37" s="144" t="s">
        <v>206</v>
      </c>
      <c r="I37" s="44"/>
      <c r="J37" s="145"/>
    </row>
    <row r="38" customFormat="false" ht="13.15" hidden="false" customHeight="true" outlineLevel="0" collapsed="false">
      <c r="A38" s="97" t="n">
        <v>1.7</v>
      </c>
      <c r="B38" s="97" t="n">
        <v>3.6</v>
      </c>
      <c r="C38" s="103" t="n">
        <f aca="false">A38/B38*100-100</f>
        <v>-52.7777777777778</v>
      </c>
      <c r="D38" s="97" t="n">
        <v>0.3</v>
      </c>
      <c r="E38" s="97" t="n">
        <v>1</v>
      </c>
      <c r="F38" s="103" t="n">
        <f aca="false">D38/E38*100-100</f>
        <v>-70</v>
      </c>
      <c r="G38" s="140"/>
      <c r="H38" s="144" t="s">
        <v>207</v>
      </c>
      <c r="I38" s="44"/>
    </row>
    <row r="39" customFormat="false" ht="13.15" hidden="false" customHeight="true" outlineLevel="0" collapsed="false">
      <c r="A39" s="97" t="n">
        <v>793.1</v>
      </c>
      <c r="B39" s="97" t="n">
        <v>758.3</v>
      </c>
      <c r="C39" s="103" t="n">
        <f aca="false">A39/B39*100-100</f>
        <v>4.58921271264671</v>
      </c>
      <c r="D39" s="97" t="n">
        <v>551.8</v>
      </c>
      <c r="E39" s="97" t="n">
        <v>532.6</v>
      </c>
      <c r="F39" s="103" t="n">
        <f aca="false">D39/E39*100-100</f>
        <v>3.60495681562148</v>
      </c>
      <c r="G39" s="140"/>
      <c r="H39" s="144" t="s">
        <v>208</v>
      </c>
      <c r="I39" s="44"/>
    </row>
    <row r="40" customFormat="false" ht="13.15" hidden="false" customHeight="true" outlineLevel="0" collapsed="false">
      <c r="A40" s="97" t="n">
        <v>0.4</v>
      </c>
      <c r="B40" s="97" t="n">
        <v>0.3</v>
      </c>
      <c r="C40" s="103" t="n">
        <f aca="false">A40/B40*100-100</f>
        <v>33.3333333333333</v>
      </c>
      <c r="D40" s="97" t="n">
        <v>0.3</v>
      </c>
      <c r="E40" s="97" t="n">
        <v>0.2</v>
      </c>
      <c r="F40" s="103" t="n">
        <f aca="false">D40/E40*100-100</f>
        <v>50</v>
      </c>
      <c r="G40" s="140"/>
      <c r="H40" s="144" t="s">
        <v>209</v>
      </c>
      <c r="I40" s="44"/>
    </row>
    <row r="41" customFormat="false" ht="4.9" hidden="false" customHeight="true" outlineLevel="0" collapsed="false">
      <c r="A41" s="97"/>
      <c r="B41" s="97"/>
      <c r="C41" s="103"/>
      <c r="D41" s="97"/>
      <c r="E41" s="97"/>
      <c r="F41" s="103"/>
      <c r="G41" s="140"/>
      <c r="H41" s="44"/>
      <c r="I41" s="44"/>
    </row>
    <row r="42" customFormat="false" ht="13.15" hidden="false" customHeight="true" outlineLevel="0" collapsed="false">
      <c r="A42" s="97" t="n">
        <v>8602</v>
      </c>
      <c r="B42" s="97" t="n">
        <v>7594.4</v>
      </c>
      <c r="C42" s="103" t="n">
        <f aca="false">A42/B42*100-100</f>
        <v>13.2676709154114</v>
      </c>
      <c r="D42" s="97" t="n">
        <v>5083.9</v>
      </c>
      <c r="E42" s="97" t="n">
        <v>4681.1</v>
      </c>
      <c r="F42" s="103" t="n">
        <f aca="false">D42/E42*100-100</f>
        <v>8.60481510756017</v>
      </c>
      <c r="G42" s="140"/>
      <c r="H42" s="44"/>
      <c r="I42" s="144" t="s">
        <v>210</v>
      </c>
    </row>
    <row r="43" customFormat="false" ht="4.9" hidden="false" customHeight="true" outlineLevel="0" collapsed="false">
      <c r="A43" s="97"/>
      <c r="B43" s="97"/>
      <c r="C43" s="103"/>
      <c r="D43" s="97"/>
      <c r="E43" s="97"/>
      <c r="F43" s="103"/>
      <c r="G43" s="140"/>
      <c r="H43" s="44"/>
      <c r="I43" s="44"/>
    </row>
    <row r="44" customFormat="false" ht="13.15" hidden="false" customHeight="true" outlineLevel="0" collapsed="false">
      <c r="A44" s="97" t="n">
        <v>1049</v>
      </c>
      <c r="B44" s="97" t="n">
        <v>1232.2</v>
      </c>
      <c r="C44" s="103" t="n">
        <f aca="false">A44/B44*100-100</f>
        <v>-14.8677162798247</v>
      </c>
      <c r="D44" s="97" t="n">
        <v>821.1</v>
      </c>
      <c r="E44" s="97" t="n">
        <v>737.2</v>
      </c>
      <c r="F44" s="103" t="n">
        <f aca="false">D44/E44*100-100</f>
        <v>11.3809007053717</v>
      </c>
      <c r="G44" s="140"/>
      <c r="H44" s="144" t="s">
        <v>211</v>
      </c>
      <c r="I44" s="44"/>
    </row>
    <row r="45" customFormat="false" ht="13.15" hidden="false" customHeight="true" outlineLevel="0" collapsed="false">
      <c r="A45" s="97" t="n">
        <v>3769.7</v>
      </c>
      <c r="B45" s="97" t="n">
        <v>3866.1</v>
      </c>
      <c r="C45" s="103" t="n">
        <f aca="false">A45/B45*100-100</f>
        <v>-2.49346887043791</v>
      </c>
      <c r="D45" s="97" t="n">
        <v>2443.7</v>
      </c>
      <c r="E45" s="97" t="n">
        <v>2712.7</v>
      </c>
      <c r="F45" s="103" t="n">
        <f aca="false">D45/E45*100-100</f>
        <v>-9.91631953404357</v>
      </c>
      <c r="G45" s="140"/>
      <c r="H45" s="144" t="s">
        <v>212</v>
      </c>
      <c r="I45" s="44"/>
    </row>
    <row r="46" customFormat="false" ht="13.15" hidden="false" customHeight="true" outlineLevel="0" collapsed="false">
      <c r="A46" s="97" t="n">
        <v>1941.6</v>
      </c>
      <c r="B46" s="97" t="n">
        <v>1875.6</v>
      </c>
      <c r="C46" s="103" t="n">
        <f aca="false">A46/B46*100-100</f>
        <v>3.5188739603327</v>
      </c>
      <c r="D46" s="97" t="n">
        <v>1472.3</v>
      </c>
      <c r="E46" s="97" t="n">
        <v>1452.9</v>
      </c>
      <c r="F46" s="103" t="n">
        <f aca="false">D46/E46*100-100</f>
        <v>1.33526051345582</v>
      </c>
      <c r="G46" s="140"/>
      <c r="H46" s="144" t="s">
        <v>213</v>
      </c>
      <c r="I46" s="44"/>
    </row>
    <row r="47" customFormat="false" ht="13.15" hidden="false" customHeight="true" outlineLevel="0" collapsed="false">
      <c r="A47" s="97" t="n">
        <v>17994.1</v>
      </c>
      <c r="B47" s="97" t="n">
        <v>18331.3</v>
      </c>
      <c r="C47" s="103" t="n">
        <f aca="false">A47/B47*100-100</f>
        <v>-1.83947674196592</v>
      </c>
      <c r="D47" s="97" t="n">
        <v>14192.8</v>
      </c>
      <c r="E47" s="97" t="n">
        <v>14213.7</v>
      </c>
      <c r="F47" s="103" t="n">
        <f aca="false">D47/E47*100-100</f>
        <v>-0.147041234864957</v>
      </c>
      <c r="G47" s="140"/>
      <c r="H47" s="144" t="s">
        <v>214</v>
      </c>
      <c r="I47" s="44"/>
    </row>
    <row r="48" customFormat="false" ht="4.9" hidden="false" customHeight="true" outlineLevel="0" collapsed="false">
      <c r="A48" s="97"/>
      <c r="B48" s="97"/>
      <c r="C48" s="103"/>
      <c r="D48" s="97"/>
      <c r="E48" s="97"/>
      <c r="F48" s="103"/>
      <c r="G48" s="140"/>
      <c r="H48" s="44"/>
      <c r="I48" s="44"/>
    </row>
    <row r="49" customFormat="false" ht="13.15" hidden="false" customHeight="true" outlineLevel="0" collapsed="false">
      <c r="A49" s="97" t="n">
        <f aca="false">SUM(A44:A47)</f>
        <v>24754.4</v>
      </c>
      <c r="B49" s="97" t="n">
        <v>25305.3</v>
      </c>
      <c r="C49" s="103" t="n">
        <f aca="false">A49/B49*100-100</f>
        <v>-2.1770143013519</v>
      </c>
      <c r="D49" s="97" t="n">
        <f aca="false">SUM(D44:D47)</f>
        <v>18929.9</v>
      </c>
      <c r="E49" s="97" t="n">
        <v>19116.5</v>
      </c>
      <c r="F49" s="103" t="n">
        <f aca="false">D49/E49*100-100</f>
        <v>-0.976120105667889</v>
      </c>
      <c r="G49" s="140"/>
      <c r="H49" s="44"/>
      <c r="I49" s="144" t="s">
        <v>215</v>
      </c>
    </row>
    <row r="50" customFormat="false" ht="4.9" hidden="false" customHeight="true" outlineLevel="0" collapsed="false">
      <c r="A50" s="97"/>
      <c r="B50" s="97"/>
      <c r="C50" s="103"/>
      <c r="D50" s="97"/>
      <c r="E50" s="97"/>
      <c r="F50" s="103"/>
      <c r="G50" s="140"/>
      <c r="H50" s="44"/>
      <c r="I50" s="44"/>
    </row>
    <row r="51" customFormat="false" ht="13.15" hidden="false" customHeight="true" outlineLevel="0" collapsed="false">
      <c r="A51" s="97" t="n">
        <v>468.3</v>
      </c>
      <c r="B51" s="97" t="n">
        <v>377.9</v>
      </c>
      <c r="C51" s="103" t="n">
        <f aca="false">A51/B51*100-100</f>
        <v>23.9216724001058</v>
      </c>
      <c r="D51" s="97" t="n">
        <v>355.4</v>
      </c>
      <c r="E51" s="97" t="n">
        <v>274.5</v>
      </c>
      <c r="F51" s="103" t="n">
        <f aca="false">D51/E51*100-100</f>
        <v>29.471766848816</v>
      </c>
      <c r="G51" s="140"/>
      <c r="H51" s="144" t="s">
        <v>216</v>
      </c>
      <c r="I51" s="44"/>
    </row>
    <row r="52" customFormat="false" ht="4.9" hidden="false" customHeight="true" outlineLevel="0" collapsed="false">
      <c r="A52" s="97"/>
      <c r="B52" s="97"/>
      <c r="C52" s="103"/>
      <c r="D52" s="97"/>
      <c r="E52" s="97"/>
      <c r="F52" s="103"/>
      <c r="G52" s="140"/>
      <c r="H52" s="144"/>
      <c r="I52" s="44"/>
    </row>
    <row r="53" customFormat="false" ht="13.15" hidden="false" customHeight="true" outlineLevel="0" collapsed="false">
      <c r="A53" s="127" t="s">
        <v>192</v>
      </c>
      <c r="B53" s="127" t="s">
        <v>192</v>
      </c>
      <c r="C53" s="127" t="s">
        <v>193</v>
      </c>
      <c r="D53" s="127" t="s">
        <v>192</v>
      </c>
      <c r="E53" s="127" t="s">
        <v>218</v>
      </c>
      <c r="F53" s="127" t="s">
        <v>193</v>
      </c>
      <c r="G53" s="140"/>
      <c r="H53" s="144" t="s">
        <v>217</v>
      </c>
      <c r="I53" s="44"/>
    </row>
    <row r="54" customFormat="false" ht="4.9" hidden="false" customHeight="true" outlineLevel="0" collapsed="false">
      <c r="A54" s="112"/>
      <c r="B54" s="112"/>
      <c r="C54" s="133"/>
      <c r="D54" s="112"/>
      <c r="E54" s="112"/>
      <c r="F54" s="146"/>
      <c r="G54" s="147"/>
      <c r="H54" s="74"/>
      <c r="I54" s="74"/>
    </row>
    <row r="55" customFormat="false" ht="17.25" hidden="false" customHeight="true" outlineLevel="0" collapsed="false">
      <c r="A55" s="136" t="n">
        <v>57032.5</v>
      </c>
      <c r="B55" s="136" t="n">
        <v>55977.9</v>
      </c>
      <c r="C55" s="98" t="n">
        <f aca="false">A55/B55*100-100</f>
        <v>1.88395777619381</v>
      </c>
      <c r="D55" s="136" t="n">
        <v>37286.5</v>
      </c>
      <c r="E55" s="136" t="n">
        <v>36389</v>
      </c>
      <c r="F55" s="98" t="n">
        <f aca="false">D55/E55*100-100</f>
        <v>2.46640468273381</v>
      </c>
      <c r="G55" s="140"/>
      <c r="H55" s="44"/>
      <c r="I55" s="148" t="s">
        <v>44</v>
      </c>
    </row>
    <row r="57" customFormat="false" ht="15" hidden="false" customHeight="false" outlineLevel="0" collapsed="false">
      <c r="A57" s="149"/>
      <c r="B57" s="149"/>
    </row>
    <row r="58" customFormat="false" ht="15" hidden="false" customHeight="false" outlineLevel="0" collapsed="false">
      <c r="A58" s="0" t="s">
        <v>64</v>
      </c>
    </row>
  </sheetData>
  <mergeCells count="8">
    <mergeCell ref="A3:F3"/>
    <mergeCell ref="G3:I8"/>
    <mergeCell ref="A4:C4"/>
    <mergeCell ref="D4:F4"/>
    <mergeCell ref="A5:C5"/>
    <mergeCell ref="D5:F5"/>
    <mergeCell ref="A7:B8"/>
    <mergeCell ref="D7:E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1.13"/>
    <col collapsed="false" customWidth="true" hidden="false" outlineLevel="0" max="2" min="2" style="43" width="14.28"/>
    <col collapsed="false" customWidth="true" hidden="false" outlineLevel="0" max="3" min="3" style="43" width="27.85"/>
    <col collapsed="false" customWidth="true" hidden="false" outlineLevel="0" max="9" min="4" style="43" width="9.28"/>
    <col collapsed="false" customWidth="true" hidden="false" outlineLevel="0" max="10" min="10" style="43" width="8.99"/>
    <col collapsed="false" customWidth="false" hidden="false" outlineLevel="0" max="257" min="11" style="43" width="11.56"/>
  </cols>
  <sheetData>
    <row r="1" customFormat="false" ht="13.15" hidden="false" customHeight="false" outlineLevel="0" collapsed="false">
      <c r="A1" s="150" t="s">
        <v>219</v>
      </c>
    </row>
    <row r="2" customFormat="false" ht="11.4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9.5" hidden="false" customHeight="true" outlineLevel="0" collapsed="false">
      <c r="A3" s="151" t="s">
        <v>177</v>
      </c>
      <c r="B3" s="151"/>
      <c r="C3" s="151"/>
      <c r="D3" s="152" t="s">
        <v>37</v>
      </c>
      <c r="E3" s="152"/>
      <c r="F3" s="152"/>
      <c r="G3" s="152"/>
      <c r="H3" s="152"/>
      <c r="I3" s="152"/>
      <c r="J3" s="152"/>
    </row>
    <row r="4" customFormat="false" ht="19.5" hidden="false" customHeight="true" outlineLevel="0" collapsed="false">
      <c r="A4" s="151"/>
      <c r="B4" s="151"/>
      <c r="C4" s="151"/>
      <c r="D4" s="153" t="s">
        <v>42</v>
      </c>
      <c r="E4" s="153"/>
      <c r="F4" s="154" t="s">
        <v>43</v>
      </c>
      <c r="G4" s="154"/>
      <c r="H4" s="155" t="s">
        <v>44</v>
      </c>
      <c r="I4" s="155"/>
      <c r="J4" s="155"/>
    </row>
    <row r="5" customFormat="false" ht="19.5" hidden="false" customHeight="true" outlineLevel="0" collapsed="false">
      <c r="A5" s="151"/>
      <c r="B5" s="151"/>
      <c r="C5" s="151"/>
      <c r="D5" s="156" t="n">
        <v>2012</v>
      </c>
      <c r="E5" s="156" t="n">
        <v>2011</v>
      </c>
      <c r="F5" s="156" t="n">
        <v>2012</v>
      </c>
      <c r="G5" s="156" t="n">
        <v>2011</v>
      </c>
      <c r="H5" s="156" t="n">
        <v>2012</v>
      </c>
      <c r="I5" s="156" t="n">
        <v>2011</v>
      </c>
      <c r="J5" s="157" t="s">
        <v>220</v>
      </c>
    </row>
    <row r="6" customFormat="false" ht="19.5" hidden="false" customHeight="true" outlineLevel="0" collapsed="false">
      <c r="A6" s="151"/>
      <c r="B6" s="151"/>
      <c r="C6" s="151"/>
      <c r="D6" s="156" t="s">
        <v>221</v>
      </c>
      <c r="E6" s="156"/>
      <c r="F6" s="156"/>
      <c r="G6" s="156"/>
      <c r="H6" s="156"/>
      <c r="I6" s="156"/>
      <c r="J6" s="157"/>
    </row>
    <row r="7" customFormat="false" ht="12" hidden="false" customHeight="false" outlineLevel="0" collapsed="false">
      <c r="C7" s="122"/>
      <c r="D7" s="123"/>
      <c r="E7" s="158"/>
      <c r="F7" s="123"/>
      <c r="G7" s="158"/>
      <c r="H7" s="158"/>
      <c r="I7" s="158"/>
    </row>
    <row r="8" customFormat="false" ht="12" hidden="false" customHeight="false" outlineLevel="0" collapsed="false">
      <c r="A8" s="75" t="s">
        <v>182</v>
      </c>
      <c r="C8" s="125"/>
      <c r="D8" s="158" t="n">
        <v>27563</v>
      </c>
      <c r="E8" s="158" t="n">
        <v>38286</v>
      </c>
      <c r="F8" s="158" t="n">
        <v>16723</v>
      </c>
      <c r="G8" s="158" t="n">
        <v>14678</v>
      </c>
      <c r="H8" s="158" t="n">
        <f aca="false">D8+F8</f>
        <v>44286</v>
      </c>
      <c r="I8" s="158" t="n">
        <v>52964</v>
      </c>
      <c r="J8" s="104" t="n">
        <f aca="false">H8/I8*100-100</f>
        <v>-16.3847141454573</v>
      </c>
      <c r="K8" s="159"/>
    </row>
    <row r="9" customFormat="false" ht="12" hidden="false" customHeight="false" outlineLevel="0" collapsed="false">
      <c r="A9" s="75"/>
      <c r="C9" s="125"/>
      <c r="D9" s="158"/>
      <c r="E9" s="158"/>
      <c r="F9" s="158"/>
      <c r="G9" s="158"/>
      <c r="H9" s="158"/>
      <c r="I9" s="158"/>
      <c r="J9" s="104"/>
      <c r="K9" s="159"/>
    </row>
    <row r="10" customFormat="false" ht="12" hidden="false" customHeight="false" outlineLevel="0" collapsed="false">
      <c r="A10" s="75" t="s">
        <v>183</v>
      </c>
      <c r="C10" s="125"/>
      <c r="D10" s="158" t="n">
        <f aca="false">SUM(D11:D19)</f>
        <v>1307623</v>
      </c>
      <c r="E10" s="158" t="n">
        <v>1224627</v>
      </c>
      <c r="F10" s="158" t="n">
        <f aca="false">SUM(F11:F19)</f>
        <v>1366490</v>
      </c>
      <c r="G10" s="158" t="n">
        <v>1291338</v>
      </c>
      <c r="H10" s="158" t="n">
        <f aca="false">SUM(H11:H19)</f>
        <v>2674113</v>
      </c>
      <c r="I10" s="158" t="n">
        <v>2515965</v>
      </c>
      <c r="J10" s="104" t="n">
        <f aca="false">H10/I10*100-100</f>
        <v>6.28577901520887</v>
      </c>
      <c r="K10" s="159"/>
    </row>
    <row r="11" customFormat="false" ht="12" hidden="false" customHeight="false" outlineLevel="0" collapsed="false">
      <c r="A11" s="75" t="s">
        <v>46</v>
      </c>
      <c r="C11" s="125"/>
      <c r="D11" s="158"/>
      <c r="E11" s="158"/>
      <c r="F11" s="158"/>
      <c r="G11" s="158"/>
      <c r="H11" s="158"/>
      <c r="I11" s="158"/>
      <c r="J11" s="104"/>
      <c r="K11" s="159"/>
    </row>
    <row r="12" customFormat="false" ht="12" hidden="false" customHeight="false" outlineLevel="0" collapsed="false">
      <c r="B12" s="75" t="s">
        <v>184</v>
      </c>
      <c r="C12" s="125"/>
      <c r="D12" s="158" t="n">
        <v>957159</v>
      </c>
      <c r="E12" s="158" t="n">
        <v>896541</v>
      </c>
      <c r="F12" s="158" t="n">
        <v>1027423</v>
      </c>
      <c r="G12" s="158" t="n">
        <v>969926</v>
      </c>
      <c r="H12" s="158" t="n">
        <f aca="false">D12+F12</f>
        <v>1984582</v>
      </c>
      <c r="I12" s="158" t="n">
        <v>1866467</v>
      </c>
      <c r="J12" s="104" t="n">
        <f aca="false">H12/I12*100-100</f>
        <v>6.32826618418649</v>
      </c>
      <c r="K12" s="159"/>
    </row>
    <row r="13" customFormat="false" ht="12" hidden="false" customHeight="false" outlineLevel="0" collapsed="false">
      <c r="B13" s="75" t="s">
        <v>185</v>
      </c>
      <c r="C13" s="125"/>
      <c r="D13" s="158" t="n">
        <v>78521</v>
      </c>
      <c r="E13" s="158" t="n">
        <v>69704</v>
      </c>
      <c r="F13" s="158" t="n">
        <v>63417</v>
      </c>
      <c r="G13" s="158" t="n">
        <v>62068</v>
      </c>
      <c r="H13" s="158" t="n">
        <f aca="false">D13+F13</f>
        <v>141938</v>
      </c>
      <c r="I13" s="158" t="n">
        <v>131772</v>
      </c>
      <c r="J13" s="104" t="n">
        <f aca="false">H13/I13*100-100</f>
        <v>7.71484078559936</v>
      </c>
      <c r="K13" s="159"/>
    </row>
    <row r="14" customFormat="false" ht="12" hidden="false" customHeight="false" outlineLevel="0" collapsed="false">
      <c r="B14" s="75" t="s">
        <v>186</v>
      </c>
      <c r="C14" s="125"/>
      <c r="D14" s="158" t="n">
        <v>126315</v>
      </c>
      <c r="E14" s="158" t="n">
        <v>71353</v>
      </c>
      <c r="F14" s="158" t="n">
        <v>29837</v>
      </c>
      <c r="G14" s="158" t="n">
        <v>9151</v>
      </c>
      <c r="H14" s="158" t="n">
        <f aca="false">D14+F14</f>
        <v>156152</v>
      </c>
      <c r="I14" s="158" t="n">
        <v>80504</v>
      </c>
      <c r="J14" s="104" t="n">
        <f aca="false">H14/I14*100-100</f>
        <v>93.9680015899831</v>
      </c>
      <c r="K14" s="159"/>
    </row>
    <row r="15" customFormat="false" ht="12" hidden="false" customHeight="false" outlineLevel="0" collapsed="false">
      <c r="B15" s="75" t="s">
        <v>187</v>
      </c>
      <c r="C15" s="125"/>
      <c r="D15" s="158" t="n">
        <v>78242</v>
      </c>
      <c r="E15" s="158" t="n">
        <v>110887</v>
      </c>
      <c r="F15" s="158" t="n">
        <v>131940</v>
      </c>
      <c r="G15" s="158" t="n">
        <v>142940</v>
      </c>
      <c r="H15" s="158" t="n">
        <f aca="false">D15+F15</f>
        <v>210182</v>
      </c>
      <c r="I15" s="158" t="n">
        <v>253827</v>
      </c>
      <c r="J15" s="104" t="n">
        <f aca="false">H15/I15*100-100</f>
        <v>-17.1947822729655</v>
      </c>
      <c r="K15" s="159"/>
    </row>
    <row r="16" customFormat="false" ht="12" hidden="false" customHeight="false" outlineLevel="0" collapsed="false">
      <c r="B16" s="75" t="s">
        <v>188</v>
      </c>
      <c r="C16" s="125"/>
      <c r="D16" s="158" t="n">
        <v>10648</v>
      </c>
      <c r="E16" s="158" t="n">
        <v>9291</v>
      </c>
      <c r="F16" s="158" t="n">
        <v>17202</v>
      </c>
      <c r="G16" s="158" t="n">
        <v>5720</v>
      </c>
      <c r="H16" s="158" t="n">
        <f aca="false">D16+F16</f>
        <v>27850</v>
      </c>
      <c r="I16" s="158" t="n">
        <v>15011</v>
      </c>
      <c r="J16" s="104" t="n">
        <f aca="false">H16/I16*100-100</f>
        <v>85.5306108853507</v>
      </c>
      <c r="K16" s="159"/>
    </row>
    <row r="17" customFormat="false" ht="12" hidden="false" customHeight="false" outlineLevel="0" collapsed="false">
      <c r="B17" s="75" t="s">
        <v>189</v>
      </c>
      <c r="C17" s="125"/>
      <c r="D17" s="158" t="n">
        <v>23232</v>
      </c>
      <c r="E17" s="158" t="n">
        <v>20606</v>
      </c>
      <c r="F17" s="158" t="n">
        <v>43664</v>
      </c>
      <c r="G17" s="158" t="n">
        <v>57899</v>
      </c>
      <c r="H17" s="158" t="n">
        <f aca="false">D17+F17</f>
        <v>66896</v>
      </c>
      <c r="I17" s="158" t="n">
        <v>78505</v>
      </c>
      <c r="J17" s="104" t="n">
        <f aca="false">H17/I17*100-100</f>
        <v>-14.7875931469333</v>
      </c>
      <c r="K17" s="159"/>
    </row>
    <row r="18" customFormat="false" ht="12" hidden="false" customHeight="false" outlineLevel="0" collapsed="false">
      <c r="B18" s="75" t="s">
        <v>190</v>
      </c>
      <c r="C18" s="125"/>
      <c r="D18" s="158" t="n">
        <v>33506</v>
      </c>
      <c r="E18" s="158" t="n">
        <v>46245</v>
      </c>
      <c r="F18" s="158" t="n">
        <v>53007</v>
      </c>
      <c r="G18" s="158" t="n">
        <v>43634</v>
      </c>
      <c r="H18" s="158" t="n">
        <f aca="false">D18+F18</f>
        <v>86513</v>
      </c>
      <c r="I18" s="158" t="n">
        <v>89879</v>
      </c>
      <c r="J18" s="104" t="n">
        <f aca="false">H18/I18*100-100</f>
        <v>-3.74503499148857</v>
      </c>
      <c r="K18" s="159"/>
    </row>
    <row r="19" customFormat="false" ht="12" hidden="false" customHeight="false" outlineLevel="0" collapsed="false">
      <c r="B19" s="75" t="s">
        <v>191</v>
      </c>
      <c r="C19" s="125"/>
      <c r="D19" s="160" t="s">
        <v>222</v>
      </c>
      <c r="E19" s="160" t="s">
        <v>222</v>
      </c>
      <c r="F19" s="160" t="s">
        <v>222</v>
      </c>
      <c r="G19" s="160" t="s">
        <v>222</v>
      </c>
      <c r="H19" s="160" t="s">
        <v>222</v>
      </c>
      <c r="I19" s="160" t="s">
        <v>222</v>
      </c>
      <c r="J19" s="161" t="s">
        <v>218</v>
      </c>
      <c r="K19" s="159"/>
    </row>
    <row r="20" customFormat="false" ht="12" hidden="false" customHeight="false" outlineLevel="0" collapsed="false">
      <c r="C20" s="125"/>
      <c r="D20" s="158"/>
      <c r="E20" s="158"/>
      <c r="F20" s="158"/>
      <c r="G20" s="158"/>
      <c r="H20" s="158"/>
      <c r="I20" s="158"/>
      <c r="J20" s="104"/>
      <c r="K20" s="159"/>
    </row>
    <row r="21" customFormat="false" ht="12" hidden="false" customHeight="false" outlineLevel="0" collapsed="false">
      <c r="C21" s="129" t="s">
        <v>194</v>
      </c>
      <c r="D21" s="158" t="n">
        <f aca="false">D10+D8</f>
        <v>1335186</v>
      </c>
      <c r="E21" s="158" t="n">
        <v>1262913</v>
      </c>
      <c r="F21" s="158" t="n">
        <f aca="false">F10+F8</f>
        <v>1383213</v>
      </c>
      <c r="G21" s="158" t="n">
        <v>1306016</v>
      </c>
      <c r="H21" s="158" t="n">
        <f aca="false">H10+H8</f>
        <v>2718399</v>
      </c>
      <c r="I21" s="158" t="n">
        <v>2568929</v>
      </c>
      <c r="J21" s="104" t="n">
        <f aca="false">H21/I21*100-100</f>
        <v>5.81837800889009</v>
      </c>
      <c r="K21" s="159"/>
    </row>
    <row r="22" customFormat="false" ht="12" hidden="false" customHeight="false" outlineLevel="0" collapsed="false">
      <c r="C22" s="125"/>
      <c r="D22" s="158"/>
      <c r="E22" s="158"/>
      <c r="F22" s="158"/>
      <c r="G22" s="158"/>
      <c r="H22" s="158"/>
      <c r="I22" s="158"/>
      <c r="J22" s="104"/>
      <c r="K22" s="159"/>
    </row>
    <row r="23" customFormat="false" ht="12" hidden="false" customHeight="false" outlineLevel="0" collapsed="false">
      <c r="B23" s="75" t="s">
        <v>195</v>
      </c>
      <c r="C23" s="125"/>
      <c r="D23" s="158" t="n">
        <v>17306</v>
      </c>
      <c r="E23" s="158" t="n">
        <v>23488</v>
      </c>
      <c r="F23" s="158" t="n">
        <v>33915</v>
      </c>
      <c r="G23" s="158" t="n">
        <v>33586</v>
      </c>
      <c r="H23" s="158" t="n">
        <f aca="false">D23+F23</f>
        <v>51221</v>
      </c>
      <c r="I23" s="158" t="n">
        <v>57074</v>
      </c>
      <c r="J23" s="104" t="n">
        <f aca="false">H23/I23*100-100</f>
        <v>-10.2551074044223</v>
      </c>
      <c r="K23" s="159"/>
    </row>
    <row r="24" customFormat="false" ht="12" hidden="false" customHeight="false" outlineLevel="0" collapsed="false">
      <c r="B24" s="75" t="s">
        <v>196</v>
      </c>
      <c r="C24" s="125"/>
      <c r="D24" s="158" t="n">
        <v>17273</v>
      </c>
      <c r="E24" s="158" t="n">
        <v>11521</v>
      </c>
      <c r="F24" s="158" t="n">
        <v>17959</v>
      </c>
      <c r="G24" s="158" t="n">
        <v>10946</v>
      </c>
      <c r="H24" s="158" t="n">
        <f aca="false">D24+F24</f>
        <v>35232</v>
      </c>
      <c r="I24" s="158" t="n">
        <v>22467</v>
      </c>
      <c r="J24" s="104" t="n">
        <f aca="false">H24/I24*100-100</f>
        <v>56.8166644411804</v>
      </c>
      <c r="K24" s="159"/>
    </row>
    <row r="25" customFormat="false" ht="12" hidden="false" customHeight="false" outlineLevel="0" collapsed="false">
      <c r="B25" s="75" t="s">
        <v>197</v>
      </c>
      <c r="C25" s="125"/>
      <c r="D25" s="158" t="n">
        <v>57523</v>
      </c>
      <c r="E25" s="158" t="n">
        <v>52283</v>
      </c>
      <c r="F25" s="158" t="n">
        <v>33499</v>
      </c>
      <c r="G25" s="158" t="n">
        <v>34779</v>
      </c>
      <c r="H25" s="158" t="n">
        <f aca="false">D25+F25</f>
        <v>91022</v>
      </c>
      <c r="I25" s="158" t="n">
        <v>87062</v>
      </c>
      <c r="J25" s="104" t="n">
        <f aca="false">H25/I25*100-100</f>
        <v>4.54848269049644</v>
      </c>
      <c r="K25" s="159"/>
    </row>
    <row r="26" customFormat="false" ht="12" hidden="false" customHeight="false" outlineLevel="0" collapsed="false">
      <c r="B26" s="75" t="s">
        <v>198</v>
      </c>
      <c r="C26" s="125"/>
      <c r="D26" s="158" t="n">
        <v>14086</v>
      </c>
      <c r="E26" s="158" t="n">
        <v>10762</v>
      </c>
      <c r="F26" s="158" t="n">
        <v>36235</v>
      </c>
      <c r="G26" s="158" t="n">
        <v>24441</v>
      </c>
      <c r="H26" s="158" t="n">
        <f aca="false">D26+F26</f>
        <v>50321</v>
      </c>
      <c r="I26" s="158" t="n">
        <v>35203</v>
      </c>
      <c r="J26" s="104" t="n">
        <f aca="false">H26/I26*100-100</f>
        <v>42.9452035337897</v>
      </c>
      <c r="K26" s="159"/>
    </row>
    <row r="27" customFormat="false" ht="12" hidden="false" customHeight="false" outlineLevel="0" collapsed="false">
      <c r="B27" s="75" t="s">
        <v>199</v>
      </c>
      <c r="C27" s="125"/>
      <c r="D27" s="158" t="n">
        <v>461</v>
      </c>
      <c r="E27" s="158" t="n">
        <v>217</v>
      </c>
      <c r="F27" s="158" t="n">
        <v>266</v>
      </c>
      <c r="G27" s="158" t="n">
        <v>1196</v>
      </c>
      <c r="H27" s="158" t="n">
        <f aca="false">D27+F27</f>
        <v>727</v>
      </c>
      <c r="I27" s="158" t="n">
        <v>1413</v>
      </c>
      <c r="J27" s="104" t="n">
        <f aca="false">H27/I27*100-100</f>
        <v>-48.549186128804</v>
      </c>
      <c r="K27" s="159"/>
    </row>
    <row r="28" customFormat="false" ht="12" hidden="false" customHeight="false" outlineLevel="0" collapsed="false">
      <c r="B28" s="75" t="s">
        <v>201</v>
      </c>
      <c r="C28" s="125"/>
      <c r="D28" s="158" t="n">
        <v>6</v>
      </c>
      <c r="E28" s="158" t="n">
        <v>232</v>
      </c>
      <c r="F28" s="160" t="s">
        <v>222</v>
      </c>
      <c r="G28" s="158" t="s">
        <v>222</v>
      </c>
      <c r="H28" s="158" t="n">
        <v>6</v>
      </c>
      <c r="I28" s="158" t="n">
        <v>232</v>
      </c>
      <c r="J28" s="104" t="n">
        <f aca="false">H28/I28*100-100</f>
        <v>-97.4137931034483</v>
      </c>
      <c r="K28" s="159"/>
    </row>
    <row r="29" customFormat="false" ht="12" hidden="false" customHeight="false" outlineLevel="0" collapsed="false">
      <c r="C29" s="125"/>
      <c r="D29" s="158"/>
      <c r="E29" s="158"/>
      <c r="F29" s="158"/>
      <c r="G29" s="158"/>
      <c r="H29" s="158"/>
      <c r="I29" s="158"/>
      <c r="J29" s="104"/>
      <c r="K29" s="159"/>
    </row>
    <row r="30" customFormat="false" ht="12" hidden="false" customHeight="false" outlineLevel="0" collapsed="false">
      <c r="C30" s="129" t="s">
        <v>202</v>
      </c>
      <c r="D30" s="158" t="n">
        <f aca="false">SUM(D23:D28)</f>
        <v>106655</v>
      </c>
      <c r="E30" s="158" t="n">
        <v>98503</v>
      </c>
      <c r="F30" s="158" t="n">
        <f aca="false">SUM(F23:F28)</f>
        <v>121874</v>
      </c>
      <c r="G30" s="158" t="n">
        <v>104948</v>
      </c>
      <c r="H30" s="158" t="n">
        <f aca="false">SUM(H23:H28)</f>
        <v>228529</v>
      </c>
      <c r="I30" s="158" t="n">
        <v>203451</v>
      </c>
      <c r="J30" s="104" t="n">
        <f aca="false">H30/I30*100-100</f>
        <v>12.3263095290758</v>
      </c>
      <c r="K30" s="159"/>
    </row>
    <row r="31" customFormat="false" ht="12" hidden="false" customHeight="false" outlineLevel="0" collapsed="false">
      <c r="C31" s="125"/>
      <c r="D31" s="158"/>
      <c r="E31" s="158"/>
      <c r="F31" s="158"/>
      <c r="G31" s="158"/>
      <c r="H31" s="158"/>
      <c r="I31" s="158"/>
      <c r="J31" s="104"/>
      <c r="K31" s="159"/>
    </row>
    <row r="32" customFormat="false" ht="12" hidden="false" customHeight="false" outlineLevel="0" collapsed="false">
      <c r="B32" s="75" t="s">
        <v>203</v>
      </c>
      <c r="C32" s="125"/>
      <c r="D32" s="158" t="n">
        <v>226555</v>
      </c>
      <c r="E32" s="158" t="n">
        <v>196387</v>
      </c>
      <c r="F32" s="158" t="n">
        <v>278070</v>
      </c>
      <c r="G32" s="158" t="n">
        <v>231506</v>
      </c>
      <c r="H32" s="158" t="n">
        <f aca="false">D32+F32</f>
        <v>504625</v>
      </c>
      <c r="I32" s="158" t="n">
        <v>427893</v>
      </c>
      <c r="J32" s="104" t="n">
        <f aca="false">H32/I32*100-100</f>
        <v>17.9325205133059</v>
      </c>
      <c r="K32" s="159"/>
    </row>
    <row r="33" customFormat="false" ht="12" hidden="false" customHeight="false" outlineLevel="0" collapsed="false">
      <c r="B33" s="75" t="s">
        <v>204</v>
      </c>
      <c r="C33" s="125"/>
      <c r="D33" s="158" t="n">
        <v>75308</v>
      </c>
      <c r="E33" s="158" t="n">
        <v>60269</v>
      </c>
      <c r="F33" s="158" t="n">
        <v>98299</v>
      </c>
      <c r="G33" s="158" t="n">
        <v>76825</v>
      </c>
      <c r="H33" s="158" t="n">
        <f aca="false">D33+F33</f>
        <v>173607</v>
      </c>
      <c r="I33" s="158" t="n">
        <v>137094</v>
      </c>
      <c r="J33" s="104" t="n">
        <f aca="false">H33/I33*100-100</f>
        <v>26.6335507024377</v>
      </c>
      <c r="K33" s="159"/>
    </row>
    <row r="34" customFormat="false" ht="12" hidden="false" customHeight="false" outlineLevel="0" collapsed="false">
      <c r="B34" s="75" t="s">
        <v>205</v>
      </c>
      <c r="C34" s="125"/>
      <c r="D34" s="158" t="n">
        <v>135818</v>
      </c>
      <c r="E34" s="158" t="n">
        <v>138899</v>
      </c>
      <c r="F34" s="158" t="n">
        <v>145090</v>
      </c>
      <c r="G34" s="158" t="n">
        <v>163886</v>
      </c>
      <c r="H34" s="158" t="n">
        <f aca="false">D34+F34</f>
        <v>280908</v>
      </c>
      <c r="I34" s="158" t="n">
        <v>302785</v>
      </c>
      <c r="J34" s="104" t="n">
        <f aca="false">H34/I34*100-100</f>
        <v>-7.22525884703667</v>
      </c>
      <c r="K34" s="159"/>
    </row>
    <row r="35" customFormat="false" ht="12" hidden="false" customHeight="false" outlineLevel="0" collapsed="false">
      <c r="B35" s="75" t="s">
        <v>206</v>
      </c>
      <c r="C35" s="125"/>
      <c r="D35" s="158" t="n">
        <v>21322</v>
      </c>
      <c r="E35" s="158" t="n">
        <v>13744</v>
      </c>
      <c r="F35" s="158" t="n">
        <v>29242</v>
      </c>
      <c r="G35" s="158" t="n">
        <v>27641</v>
      </c>
      <c r="H35" s="158" t="n">
        <f aca="false">D35+F35</f>
        <v>50564</v>
      </c>
      <c r="I35" s="158" t="n">
        <v>41385</v>
      </c>
      <c r="J35" s="104" t="n">
        <f aca="false">H35/I35*100-100</f>
        <v>22.1795336474568</v>
      </c>
      <c r="K35" s="159"/>
    </row>
    <row r="36" customFormat="false" ht="12" hidden="false" customHeight="false" outlineLevel="0" collapsed="false">
      <c r="B36" s="75" t="s">
        <v>207</v>
      </c>
      <c r="C36" s="125"/>
      <c r="D36" s="158" t="n">
        <v>110</v>
      </c>
      <c r="E36" s="158" t="n">
        <v>351</v>
      </c>
      <c r="F36" s="158" t="n">
        <v>63</v>
      </c>
      <c r="G36" s="158" t="n">
        <v>680</v>
      </c>
      <c r="H36" s="158" t="n">
        <f aca="false">D36+F36</f>
        <v>173</v>
      </c>
      <c r="I36" s="158" t="n">
        <v>1031</v>
      </c>
      <c r="J36" s="104" t="n">
        <f aca="false">H36/I36*100-100</f>
        <v>-83.2201745877789</v>
      </c>
      <c r="K36" s="159"/>
    </row>
    <row r="37" customFormat="false" ht="12" hidden="false" customHeight="false" outlineLevel="0" collapsed="false">
      <c r="B37" s="75" t="s">
        <v>208</v>
      </c>
      <c r="C37" s="125"/>
      <c r="D37" s="158" t="n">
        <v>57830</v>
      </c>
      <c r="E37" s="158" t="n">
        <v>52317</v>
      </c>
      <c r="F37" s="158" t="n">
        <v>64160</v>
      </c>
      <c r="G37" s="158" t="n">
        <v>59382</v>
      </c>
      <c r="H37" s="158" t="n">
        <f aca="false">D37+F37</f>
        <v>121990</v>
      </c>
      <c r="I37" s="158" t="n">
        <v>111699</v>
      </c>
      <c r="J37" s="104" t="n">
        <f aca="false">H37/I37*100-100</f>
        <v>9.21315320638503</v>
      </c>
      <c r="K37" s="159"/>
    </row>
    <row r="38" customFormat="false" ht="12" hidden="false" customHeight="false" outlineLevel="0" collapsed="false">
      <c r="B38" s="75" t="s">
        <v>209</v>
      </c>
      <c r="C38" s="125"/>
      <c r="D38" s="160"/>
      <c r="E38" s="160" t="s">
        <v>222</v>
      </c>
      <c r="F38" s="158" t="n">
        <v>55</v>
      </c>
      <c r="G38" s="158" t="n">
        <v>25</v>
      </c>
      <c r="H38" s="158" t="n">
        <f aca="false">D38+F38</f>
        <v>55</v>
      </c>
      <c r="I38" s="158" t="n">
        <v>25</v>
      </c>
      <c r="J38" s="104" t="n">
        <f aca="false">H38/I38*100-100</f>
        <v>120</v>
      </c>
      <c r="K38" s="159"/>
    </row>
    <row r="39" customFormat="false" ht="12" hidden="false" customHeight="false" outlineLevel="0" collapsed="false">
      <c r="C39" s="125"/>
      <c r="D39" s="158"/>
      <c r="E39" s="158"/>
      <c r="F39" s="158"/>
      <c r="G39" s="158"/>
      <c r="H39" s="158"/>
      <c r="I39" s="158"/>
      <c r="J39" s="104"/>
      <c r="K39" s="159"/>
    </row>
    <row r="40" customFormat="false" ht="12" hidden="false" customHeight="false" outlineLevel="0" collapsed="false">
      <c r="C40" s="129" t="s">
        <v>210</v>
      </c>
      <c r="D40" s="158" t="n">
        <f aca="false">SUM(D32:D39)</f>
        <v>516943</v>
      </c>
      <c r="E40" s="158" t="n">
        <v>461967</v>
      </c>
      <c r="F40" s="158" t="n">
        <f aca="false">SUM(F32:F39)</f>
        <v>614979</v>
      </c>
      <c r="G40" s="158" t="n">
        <v>559945</v>
      </c>
      <c r="H40" s="158" t="n">
        <f aca="false">SUM(H32:H39)</f>
        <v>1131922</v>
      </c>
      <c r="I40" s="158" t="n">
        <v>1021912</v>
      </c>
      <c r="J40" s="104" t="n">
        <f aca="false">H40/I40*100-100</f>
        <v>10.7651148044059</v>
      </c>
      <c r="K40" s="159"/>
    </row>
    <row r="41" customFormat="false" ht="12" hidden="false" customHeight="false" outlineLevel="0" collapsed="false">
      <c r="C41" s="125"/>
      <c r="D41" s="158"/>
      <c r="E41" s="158"/>
      <c r="F41" s="158"/>
      <c r="G41" s="158"/>
      <c r="H41" s="158"/>
      <c r="I41" s="158"/>
      <c r="J41" s="104"/>
    </row>
    <row r="42" customFormat="false" ht="12" hidden="false" customHeight="false" outlineLevel="0" collapsed="false">
      <c r="B42" s="75" t="s">
        <v>211</v>
      </c>
      <c r="C42" s="125"/>
      <c r="D42" s="158" t="n">
        <v>23652</v>
      </c>
      <c r="E42" s="158" t="n">
        <v>27676</v>
      </c>
      <c r="F42" s="158" t="n">
        <v>73941</v>
      </c>
      <c r="G42" s="158" t="n">
        <v>70406</v>
      </c>
      <c r="H42" s="158" t="n">
        <f aca="false">D42+F42</f>
        <v>97593</v>
      </c>
      <c r="I42" s="158" t="n">
        <v>98082</v>
      </c>
      <c r="J42" s="104" t="n">
        <f aca="false">H42/I42*100-100</f>
        <v>-0.498562427356703</v>
      </c>
    </row>
    <row r="43" customFormat="false" ht="12" hidden="false" customHeight="false" outlineLevel="0" collapsed="false">
      <c r="B43" s="75" t="s">
        <v>212</v>
      </c>
      <c r="C43" s="125"/>
      <c r="D43" s="158" t="n">
        <v>38372</v>
      </c>
      <c r="E43" s="158" t="n">
        <v>42061</v>
      </c>
      <c r="F43" s="158" t="n">
        <v>240243</v>
      </c>
      <c r="G43" s="158" t="n">
        <v>268955</v>
      </c>
      <c r="H43" s="158" t="n">
        <f aca="false">D43+F43</f>
        <v>278615</v>
      </c>
      <c r="I43" s="158" t="n">
        <v>311016</v>
      </c>
      <c r="J43" s="104" t="n">
        <f aca="false">H43/I43*100-100</f>
        <v>-10.4177920107004</v>
      </c>
    </row>
    <row r="44" customFormat="false" ht="12" hidden="false" customHeight="false" outlineLevel="0" collapsed="false">
      <c r="B44" s="75" t="s">
        <v>213</v>
      </c>
      <c r="C44" s="125"/>
      <c r="D44" s="158" t="n">
        <v>183151</v>
      </c>
      <c r="E44" s="158" t="n">
        <v>186140</v>
      </c>
      <c r="F44" s="158" t="n">
        <v>131022</v>
      </c>
      <c r="G44" s="158" t="n">
        <v>125438</v>
      </c>
      <c r="H44" s="158" t="n">
        <f aca="false">D44+F44</f>
        <v>314173</v>
      </c>
      <c r="I44" s="158" t="n">
        <v>311578</v>
      </c>
      <c r="J44" s="104" t="n">
        <f aca="false">H44/I44*100-100</f>
        <v>0.832857262065986</v>
      </c>
    </row>
    <row r="45" customFormat="false" ht="12" hidden="false" customHeight="false" outlineLevel="0" collapsed="false">
      <c r="B45" s="75" t="s">
        <v>214</v>
      </c>
      <c r="C45" s="125"/>
      <c r="D45" s="158" t="n">
        <v>2395400</v>
      </c>
      <c r="E45" s="158" t="n">
        <v>2557027</v>
      </c>
      <c r="F45" s="158" t="n">
        <v>1679806</v>
      </c>
      <c r="G45" s="158" t="n">
        <v>1923554</v>
      </c>
      <c r="H45" s="158" t="n">
        <f aca="false">D45+F45</f>
        <v>4075206</v>
      </c>
      <c r="I45" s="158" t="n">
        <v>4480581</v>
      </c>
      <c r="J45" s="104" t="n">
        <f aca="false">H45/I45*100-100</f>
        <v>-9.04737577559696</v>
      </c>
    </row>
    <row r="46" customFormat="false" ht="12" hidden="false" customHeight="false" outlineLevel="0" collapsed="false">
      <c r="C46" s="125"/>
      <c r="D46" s="158"/>
      <c r="E46" s="158"/>
      <c r="F46" s="158"/>
      <c r="G46" s="158"/>
      <c r="H46" s="158"/>
      <c r="I46" s="158"/>
      <c r="J46" s="104"/>
    </row>
    <row r="47" customFormat="false" ht="12" hidden="false" customHeight="false" outlineLevel="0" collapsed="false">
      <c r="C47" s="129" t="s">
        <v>215</v>
      </c>
      <c r="D47" s="158" t="n">
        <f aca="false">SUM(D42:D45)</f>
        <v>2640575</v>
      </c>
      <c r="E47" s="158" t="n">
        <v>2812904</v>
      </c>
      <c r="F47" s="158" t="n">
        <f aca="false">SUM(F42:F45)</f>
        <v>2125012</v>
      </c>
      <c r="G47" s="158" t="n">
        <v>2388353</v>
      </c>
      <c r="H47" s="158" t="n">
        <f aca="false">SUM(H42:H45)</f>
        <v>4765587</v>
      </c>
      <c r="I47" s="158" t="n">
        <v>5201257</v>
      </c>
      <c r="J47" s="104" t="n">
        <f aca="false">H47/I47*100-100</f>
        <v>-8.37624443475875</v>
      </c>
    </row>
    <row r="48" customFormat="false" ht="12" hidden="false" customHeight="false" outlineLevel="0" collapsed="false">
      <c r="C48" s="125"/>
      <c r="D48" s="158"/>
      <c r="E48" s="158"/>
      <c r="F48" s="158"/>
      <c r="G48" s="158"/>
      <c r="H48" s="158"/>
      <c r="I48" s="158"/>
      <c r="J48" s="104"/>
    </row>
    <row r="49" customFormat="false" ht="12" hidden="false" customHeight="false" outlineLevel="0" collapsed="false">
      <c r="B49" s="75" t="s">
        <v>216</v>
      </c>
      <c r="C49" s="125"/>
      <c r="D49" s="158" t="n">
        <v>6630</v>
      </c>
      <c r="E49" s="158" t="n">
        <v>8263</v>
      </c>
      <c r="F49" s="158" t="n">
        <v>38410</v>
      </c>
      <c r="G49" s="158" t="n">
        <v>31087</v>
      </c>
      <c r="H49" s="158" t="n">
        <f aca="false">D49+F49</f>
        <v>45040</v>
      </c>
      <c r="I49" s="158" t="n">
        <v>39350</v>
      </c>
      <c r="J49" s="104" t="n">
        <f aca="false">H49/I49*100-100</f>
        <v>14.4599745870394</v>
      </c>
    </row>
    <row r="50" customFormat="false" ht="12" hidden="false" customHeight="false" outlineLevel="0" collapsed="false">
      <c r="B50" s="75"/>
      <c r="C50" s="125"/>
      <c r="D50" s="110"/>
      <c r="E50" s="110"/>
      <c r="F50" s="110"/>
      <c r="G50" s="110"/>
      <c r="H50" s="110"/>
      <c r="I50" s="140"/>
      <c r="J50" s="104"/>
    </row>
    <row r="51" customFormat="false" ht="12" hidden="false" customHeight="false" outlineLevel="0" collapsed="false">
      <c r="B51" s="75" t="s">
        <v>217</v>
      </c>
      <c r="C51" s="125"/>
      <c r="D51" s="160" t="s">
        <v>222</v>
      </c>
      <c r="E51" s="160" t="s">
        <v>222</v>
      </c>
      <c r="F51" s="160" t="s">
        <v>222</v>
      </c>
      <c r="G51" s="160" t="s">
        <v>222</v>
      </c>
      <c r="H51" s="160" t="s">
        <v>222</v>
      </c>
      <c r="I51" s="160" t="s">
        <v>222</v>
      </c>
      <c r="J51" s="161" t="s">
        <v>218</v>
      </c>
    </row>
    <row r="52" customFormat="false" ht="12" hidden="false" customHeight="false" outlineLevel="0" collapsed="false">
      <c r="A52" s="74"/>
      <c r="B52" s="74"/>
      <c r="C52" s="132"/>
      <c r="D52" s="112"/>
      <c r="E52" s="112"/>
      <c r="F52" s="112"/>
      <c r="G52" s="112"/>
      <c r="H52" s="112"/>
      <c r="I52" s="147"/>
      <c r="J52" s="162"/>
    </row>
    <row r="53" customFormat="false" ht="16.5" hidden="false" customHeight="true" outlineLevel="0" collapsed="false">
      <c r="C53" s="135" t="s">
        <v>44</v>
      </c>
      <c r="D53" s="163" t="n">
        <f aca="false">D21+D30+D40+D47+D49</f>
        <v>4605989</v>
      </c>
      <c r="E53" s="163" t="n">
        <v>4644550</v>
      </c>
      <c r="F53" s="163" t="n">
        <f aca="false">F21+F30+F40+F47+F49</f>
        <v>4283488</v>
      </c>
      <c r="G53" s="163" t="n">
        <v>4390349</v>
      </c>
      <c r="H53" s="163" t="n">
        <f aca="false">H21+H30+H40+H47+H49</f>
        <v>8889477</v>
      </c>
      <c r="I53" s="163" t="n">
        <v>9034899</v>
      </c>
      <c r="J53" s="99" t="n">
        <f aca="false">H53/I53*100-100</f>
        <v>-1.60955866800504</v>
      </c>
      <c r="M53" s="159"/>
    </row>
    <row r="54" customFormat="false" ht="12" hidden="false" customHeight="false" outlineLevel="0" collapsed="false">
      <c r="A54" s="74"/>
      <c r="B54" s="74"/>
    </row>
    <row r="55" customFormat="false" ht="22.9" hidden="false" customHeight="true" outlineLevel="0" collapsed="false">
      <c r="B55" s="164" t="s">
        <v>223</v>
      </c>
      <c r="C55" s="164"/>
      <c r="D55" s="164"/>
      <c r="E55" s="164"/>
      <c r="F55" s="164"/>
      <c r="G55" s="164"/>
      <c r="H55" s="164"/>
      <c r="I55" s="164"/>
      <c r="J55" s="164"/>
    </row>
    <row r="56" customFormat="false" ht="12" hidden="false" customHeight="false" outlineLevel="0" collapsed="false">
      <c r="B56" s="165" t="s">
        <v>224</v>
      </c>
      <c r="C56" s="166"/>
      <c r="D56" s="166"/>
      <c r="E56" s="166"/>
      <c r="F56" s="166"/>
      <c r="G56" s="166"/>
      <c r="H56" s="166"/>
      <c r="I56" s="166"/>
      <c r="J56" s="166"/>
    </row>
    <row r="57" customFormat="false" ht="12" hidden="false" customHeight="false" outlineLevel="0" collapsed="false">
      <c r="B57" s="165" t="s">
        <v>225</v>
      </c>
      <c r="C57" s="166"/>
      <c r="D57" s="166"/>
      <c r="E57" s="166"/>
      <c r="F57" s="166"/>
      <c r="G57" s="166"/>
      <c r="H57" s="166"/>
      <c r="I57" s="166"/>
      <c r="J57" s="166"/>
    </row>
    <row r="58" customFormat="false" ht="22.5" hidden="false" customHeight="true" outlineLevel="0" collapsed="false">
      <c r="B58" s="167" t="s">
        <v>226</v>
      </c>
      <c r="C58" s="167"/>
      <c r="D58" s="167"/>
      <c r="E58" s="167"/>
      <c r="F58" s="167"/>
      <c r="G58" s="167"/>
      <c r="H58" s="167"/>
      <c r="I58" s="167"/>
      <c r="J58" s="167"/>
    </row>
    <row r="59" customFormat="false" ht="12" hidden="false" customHeight="false" outlineLevel="0" collapsed="false">
      <c r="B59" s="165" t="s">
        <v>227</v>
      </c>
      <c r="C59" s="166"/>
      <c r="D59" s="166"/>
      <c r="E59" s="166"/>
      <c r="F59" s="166"/>
      <c r="G59" s="166"/>
      <c r="H59" s="166"/>
      <c r="I59" s="166"/>
      <c r="J59" s="166"/>
    </row>
    <row r="60" customFormat="false" ht="12" hidden="false" customHeight="false" outlineLevel="0" collapsed="false">
      <c r="B60" s="168" t="s">
        <v>228</v>
      </c>
      <c r="C60" s="166"/>
      <c r="D60" s="166"/>
      <c r="E60" s="166"/>
      <c r="F60" s="166"/>
      <c r="G60" s="166"/>
      <c r="H60" s="166"/>
      <c r="I60" s="166"/>
      <c r="J60" s="166"/>
    </row>
  </sheetData>
  <mergeCells count="9">
    <mergeCell ref="A3:C6"/>
    <mergeCell ref="D3:J3"/>
    <mergeCell ref="D4:E4"/>
    <mergeCell ref="F4:G4"/>
    <mergeCell ref="H4:J4"/>
    <mergeCell ref="J5:J6"/>
    <mergeCell ref="D6:I6"/>
    <mergeCell ref="B55:J55"/>
    <mergeCell ref="B58:J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27:52Z</dcterms:created>
  <dc:creator>Möbius, Regina</dc:creator>
  <dc:description/>
  <dc:language>en-US</dc:language>
  <cp:lastModifiedBy>FoersMon</cp:lastModifiedBy>
  <cp:lastPrinted>2013-05-16T13:53:31Z</cp:lastPrinted>
  <dcterms:modified xsi:type="dcterms:W3CDTF">2013-05-30T06:42:29Z</dcterms:modified>
  <cp:revision>0</cp:revision>
  <dc:subject/>
  <dc:title/>
</cp:coreProperties>
</file>