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30710888"/>
        <c:axId val="97762648"/>
      </c:barChart>
      <c:catAx>
        <c:axId val="30710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648"/>
        <c:crossesAt val="0"/>
        <c:auto val="1"/>
        <c:lblAlgn val="ctr"/>
        <c:lblOffset val="100"/>
        <c:noMultiLvlLbl val="0"/>
      </c:catAx>
      <c:valAx>
        <c:axId val="977626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88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5063718"/>
        <c:axId val="34561464"/>
      </c:barChart>
      <c:catAx>
        <c:axId val="506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1464"/>
        <c:crossesAt val="0"/>
        <c:auto val="1"/>
        <c:lblAlgn val="ctr"/>
        <c:lblOffset val="100"/>
        <c:noMultiLvlLbl val="0"/>
      </c:catAx>
      <c:valAx>
        <c:axId val="345614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718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61573243"/>
        <c:axId val="61235142"/>
      </c:barChart>
      <c:catAx>
        <c:axId val="6157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5142"/>
        <c:crossesAt val="0"/>
        <c:auto val="1"/>
        <c:lblAlgn val="ctr"/>
        <c:lblOffset val="100"/>
        <c:noMultiLvlLbl val="0"/>
      </c:catAx>
      <c:valAx>
        <c:axId val="612351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3243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37894926"/>
        <c:axId val="29890670"/>
      </c:barChart>
      <c:catAx>
        <c:axId val="3789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670"/>
        <c:crossesAt val="0"/>
        <c:auto val="1"/>
        <c:lblAlgn val="ctr"/>
        <c:lblOffset val="100"/>
        <c:noMultiLvlLbl val="0"/>
      </c:catAx>
      <c:valAx>
        <c:axId val="298906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926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