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37512136"/>
        <c:axId val="69204736"/>
      </c:barChart>
      <c:catAx>
        <c:axId val="37512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736"/>
        <c:crossesAt val="0"/>
        <c:auto val="1"/>
        <c:lblAlgn val="ctr"/>
        <c:lblOffset val="100"/>
        <c:noMultiLvlLbl val="0"/>
      </c:catAx>
      <c:valAx>
        <c:axId val="692047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136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78569520"/>
        <c:axId val="32623168"/>
      </c:barChart>
      <c:catAx>
        <c:axId val="7856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3168"/>
        <c:crossesAt val="0"/>
        <c:auto val="1"/>
        <c:lblAlgn val="ctr"/>
        <c:lblOffset val="100"/>
        <c:noMultiLvlLbl val="0"/>
      </c:catAx>
      <c:valAx>
        <c:axId val="326231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9520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21030880"/>
        <c:axId val="42709185"/>
      </c:barChart>
      <c:catAx>
        <c:axId val="2103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9185"/>
        <c:crossesAt val="0"/>
        <c:auto val="1"/>
        <c:lblAlgn val="ctr"/>
        <c:lblOffset val="100"/>
        <c:noMultiLvlLbl val="0"/>
      </c:catAx>
      <c:valAx>
        <c:axId val="427091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0880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13394147"/>
        <c:axId val="81206555"/>
      </c:barChart>
      <c:catAx>
        <c:axId val="1339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555"/>
        <c:crossesAt val="0"/>
        <c:auto val="1"/>
        <c:lblAlgn val="ctr"/>
        <c:lblOffset val="100"/>
        <c:noMultiLvlLbl val="0"/>
      </c:catAx>
      <c:valAx>
        <c:axId val="812065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147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