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22388461"/>
        <c:axId val="89678866"/>
      </c:barChart>
      <c:catAx>
        <c:axId val="22388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866"/>
        <c:crossesAt val="0"/>
        <c:auto val="1"/>
        <c:lblAlgn val="ctr"/>
        <c:lblOffset val="100"/>
        <c:noMultiLvlLbl val="0"/>
      </c:catAx>
      <c:valAx>
        <c:axId val="896788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461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95135290"/>
        <c:axId val="89599198"/>
      </c:barChart>
      <c:catAx>
        <c:axId val="9513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9198"/>
        <c:crossesAt val="0"/>
        <c:auto val="1"/>
        <c:lblAlgn val="ctr"/>
        <c:lblOffset val="100"/>
        <c:noMultiLvlLbl val="0"/>
      </c:catAx>
      <c:valAx>
        <c:axId val="895991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5290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5515366"/>
        <c:axId val="25011601"/>
      </c:barChart>
      <c:catAx>
        <c:axId val="551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1601"/>
        <c:crossesAt val="0"/>
        <c:auto val="1"/>
        <c:lblAlgn val="ctr"/>
        <c:lblOffset val="100"/>
        <c:noMultiLvlLbl val="0"/>
      </c:catAx>
      <c:valAx>
        <c:axId val="250116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366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29457875"/>
        <c:axId val="62915268"/>
      </c:barChart>
      <c:catAx>
        <c:axId val="294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268"/>
        <c:crossesAt val="0"/>
        <c:auto val="1"/>
        <c:lblAlgn val="ctr"/>
        <c:lblOffset val="100"/>
        <c:noMultiLvlLbl val="0"/>
      </c:catAx>
      <c:valAx>
        <c:axId val="629152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875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