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74429143"/>
        <c:axId val="13832666"/>
      </c:barChart>
      <c:catAx>
        <c:axId val="74429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666"/>
        <c:crossesAt val="0"/>
        <c:auto val="1"/>
        <c:lblAlgn val="ctr"/>
        <c:lblOffset val="100"/>
        <c:noMultiLvlLbl val="0"/>
      </c:catAx>
      <c:valAx>
        <c:axId val="138326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143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35663168"/>
        <c:axId val="97565314"/>
      </c:barChart>
      <c:catAx>
        <c:axId val="3566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5314"/>
        <c:crossesAt val="0"/>
        <c:auto val="1"/>
        <c:lblAlgn val="ctr"/>
        <c:lblOffset val="100"/>
        <c:noMultiLvlLbl val="0"/>
      </c:catAx>
      <c:valAx>
        <c:axId val="975653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3168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77235827"/>
        <c:axId val="25546269"/>
      </c:barChart>
      <c:catAx>
        <c:axId val="7723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6269"/>
        <c:crossesAt val="0"/>
        <c:auto val="1"/>
        <c:lblAlgn val="ctr"/>
        <c:lblOffset val="100"/>
        <c:noMultiLvlLbl val="0"/>
      </c:catAx>
      <c:valAx>
        <c:axId val="255462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5827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18089921"/>
        <c:axId val="61541746"/>
      </c:barChart>
      <c:catAx>
        <c:axId val="1808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746"/>
        <c:crossesAt val="0"/>
        <c:auto val="1"/>
        <c:lblAlgn val="ctr"/>
        <c:lblOffset val="100"/>
        <c:noMultiLvlLbl val="0"/>
      </c:catAx>
      <c:valAx>
        <c:axId val="615417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921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