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23870472"/>
        <c:axId val="2320453"/>
      </c:barChart>
      <c:catAx>
        <c:axId val="23870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3"/>
        <c:crossesAt val="0"/>
        <c:auto val="1"/>
        <c:lblAlgn val="ctr"/>
        <c:lblOffset val="100"/>
        <c:noMultiLvlLbl val="0"/>
      </c:catAx>
      <c:valAx>
        <c:axId val="23204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472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2452941"/>
        <c:axId val="86841078"/>
      </c:barChart>
      <c:catAx>
        <c:axId val="245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078"/>
        <c:crossesAt val="0"/>
        <c:auto val="1"/>
        <c:lblAlgn val="ctr"/>
        <c:lblOffset val="100"/>
        <c:noMultiLvlLbl val="0"/>
      </c:catAx>
      <c:valAx>
        <c:axId val="86841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941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78197910"/>
        <c:axId val="3561749"/>
      </c:barChart>
      <c:catAx>
        <c:axId val="7819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749"/>
        <c:crossesAt val="0"/>
        <c:auto val="1"/>
        <c:lblAlgn val="ctr"/>
        <c:lblOffset val="100"/>
        <c:noMultiLvlLbl val="0"/>
      </c:catAx>
      <c:valAx>
        <c:axId val="35617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7910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74836414"/>
        <c:axId val="70380192"/>
      </c:barChart>
      <c:catAx>
        <c:axId val="748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92"/>
        <c:crossesAt val="0"/>
        <c:auto val="1"/>
        <c:lblAlgn val="ctr"/>
        <c:lblOffset val="100"/>
        <c:noMultiLvlLbl val="0"/>
      </c:catAx>
      <c:valAx>
        <c:axId val="703801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14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