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7:$K$62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11 H</t>
  </si>
  <si>
    <t xml:space="preserve">Hochbautätigkeit und Wohnungsbestand</t>
  </si>
  <si>
    <t xml:space="preserve">in Hamburg 2011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7 bis 2011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  x</t>
  </si>
  <si>
    <t xml:space="preserve">  Gebäude mit Eigentumswohnungen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     -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t xml:space="preserve">x  =  Nachweis nicht sinnvoll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 -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2"/>
      </rPr>
      <t xml:space="preserve">Tabelle 4:  </t>
    </r>
    <r>
      <rPr>
        <sz val="12"/>
        <rFont val="Arial"/>
        <family val="2"/>
      </rPr>
      <t xml:space="preserve"> Bestand ¹) an Wohngebäuden in Hamburg Ende 2011 nach Bezirken</t>
    </r>
    <r>
      <rPr>
        <sz val="10"/>
        <rFont val="Arial"/>
        <family val="2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2"/>
      </rPr>
      <t xml:space="preserve">Tabelle 5:  </t>
    </r>
    <r>
      <rPr>
        <sz val="12"/>
        <rFont val="Arial"/>
        <family val="2"/>
      </rPr>
      <t xml:space="preserve">Wohnungsbestand ¹)   in Hamburg Ende 2011 nach Bezirken</t>
    </r>
  </si>
  <si>
    <t xml:space="preserve">Bezirk</t>
  </si>
  <si>
    <t xml:space="preserve">Wohnungen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Vorläufige Ergebnisse der Bestandsfortschreibung (ohne Wohnheime), die im Jahr 2013 durch die Ergebnisse </t>
  </si>
  <si>
    <t xml:space="preserve">    der Gebäude- und Wohnungszählung 2011 ersetzt werden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\ "/>
    <numFmt numFmtId="171" formatCode="\ #\ ##0.0&quot;  &quot;"/>
    <numFmt numFmtId="172" formatCode="####.0"/>
    <numFmt numFmtId="173" formatCode="##0.0\ "/>
    <numFmt numFmtId="174" formatCode="#\ ###&quot;  &quot;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##\ ###&quot;   &quot;"/>
    <numFmt numFmtId="185" formatCode="#\ ###\ ###"/>
    <numFmt numFmtId="186" formatCode="#0.0"/>
    <numFmt numFmtId="187" formatCode="#0.0&quot;  &quot;"/>
    <numFmt numFmtId="188" formatCode="#0.0&quot;   &quot;"/>
    <numFmt numFmtId="189" formatCode="#0.00&quot;   &quot;"/>
    <numFmt numFmtId="190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4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sz val="11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894197952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69:$O$69</c:f>
              <c:numCache>
                <c:formatCode>General</c:formatCode>
                <c:ptCount val="14"/>
                <c:pt idx="0">
                  <c:v>1542</c:v>
                </c:pt>
                <c:pt idx="1">
                  <c:v>1206</c:v>
                </c:pt>
                <c:pt idx="3">
                  <c:v>1152</c:v>
                </c:pt>
                <c:pt idx="4">
                  <c:v>1381</c:v>
                </c:pt>
                <c:pt idx="6">
                  <c:v>1267</c:v>
                </c:pt>
                <c:pt idx="7">
                  <c:v>1049</c:v>
                </c:pt>
                <c:pt idx="9">
                  <c:v>1080</c:v>
                </c:pt>
                <c:pt idx="10">
                  <c:v>1096</c:v>
                </c:pt>
                <c:pt idx="12">
                  <c:v>1389</c:v>
                </c:pt>
                <c:pt idx="13">
                  <c:v>1224</c:v>
                </c:pt>
              </c:numCache>
            </c:numRef>
          </c:val>
        </c:ser>
        <c:ser>
          <c:idx val="1"/>
          <c:order val="1"/>
          <c:tx>
            <c:strRef>
              <c:f>Seite1_Grafik!$A$70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0:$O$70</c:f>
              <c:numCache>
                <c:formatCode>General</c:formatCode>
                <c:ptCount val="14"/>
                <c:pt idx="0">
                  <c:v>2759</c:v>
                </c:pt>
                <c:pt idx="1">
                  <c:v>1719</c:v>
                </c:pt>
                <c:pt idx="3">
                  <c:v>2137</c:v>
                </c:pt>
                <c:pt idx="4">
                  <c:v>2235</c:v>
                </c:pt>
                <c:pt idx="6">
                  <c:v>2486</c:v>
                </c:pt>
                <c:pt idx="7">
                  <c:v>2220</c:v>
                </c:pt>
                <c:pt idx="9">
                  <c:v>2637</c:v>
                </c:pt>
                <c:pt idx="10">
                  <c:v>2042</c:v>
                </c:pt>
                <c:pt idx="12">
                  <c:v>3373</c:v>
                </c:pt>
                <c:pt idx="13">
                  <c:v>2089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1:$O$71</c:f>
              <c:numCache>
                <c:formatCode>General</c:formatCode>
                <c:ptCount val="14"/>
                <c:pt idx="0">
                  <c:v>274</c:v>
                </c:pt>
                <c:pt idx="1">
                  <c:v>248</c:v>
                </c:pt>
                <c:pt idx="3">
                  <c:v>476</c:v>
                </c:pt>
                <c:pt idx="4">
                  <c:v>142</c:v>
                </c:pt>
                <c:pt idx="6">
                  <c:v>433</c:v>
                </c:pt>
                <c:pt idx="7">
                  <c:v>318</c:v>
                </c:pt>
                <c:pt idx="9">
                  <c:v>412</c:v>
                </c:pt>
                <c:pt idx="10">
                  <c:v>382</c:v>
                </c:pt>
                <c:pt idx="12">
                  <c:v>299</c:v>
                </c:pt>
                <c:pt idx="13">
                  <c:v>416</c:v>
                </c:pt>
              </c:numCache>
            </c:numRef>
          </c:val>
        </c:ser>
        <c:gapWidth val="80"/>
        <c:overlap val="0"/>
        <c:axId val="65237013"/>
        <c:axId val="91207624"/>
      </c:barChart>
      <c:catAx>
        <c:axId val="65237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624"/>
        <c:crossesAt val="0"/>
        <c:auto val="1"/>
        <c:lblAlgn val="ctr"/>
        <c:lblOffset val="100"/>
        <c:noMultiLvlLbl val="0"/>
      </c:catAx>
      <c:valAx>
        <c:axId val="91207624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301971896143"/>
          <c:y val="0.90698107353397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4</xdr:row>
      <xdr:rowOff>66240</xdr:rowOff>
    </xdr:from>
    <xdr:to>
      <xdr:col>10</xdr:col>
      <xdr:colOff>10800</xdr:colOff>
      <xdr:row>60</xdr:row>
      <xdr:rowOff>38160</xdr:rowOff>
    </xdr:to>
    <xdr:graphicFrame>
      <xdr:nvGraphicFramePr>
        <xdr:cNvPr id="1" name="Diagramm 34"/>
        <xdr:cNvGraphicFramePr/>
      </xdr:nvGraphicFramePr>
      <xdr:xfrm>
        <a:off x="393480" y="425736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4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1116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3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5" activeCellId="0" sqref="A25:K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47"/>
      <c r="L2" s="48"/>
      <c r="M2" s="48"/>
      <c r="N2" s="47"/>
      <c r="O2" s="48"/>
    </row>
    <row r="6" customFormat="false" ht="26.25" hidden="false" customHeight="true" outlineLevel="0" collapsed="false"/>
    <row r="19" customFormat="false" ht="18" hidden="false" customHeight="false" outlineLevel="0" collapsed="false">
      <c r="A19" s="49" t="s">
        <v>32</v>
      </c>
      <c r="B19" s="49"/>
      <c r="C19" s="49"/>
      <c r="D19" s="49"/>
      <c r="E19" s="49"/>
      <c r="F19" s="49"/>
      <c r="G19" s="49"/>
      <c r="H19" s="49"/>
      <c r="I19" s="49"/>
      <c r="J19" s="49"/>
    </row>
    <row r="20" customFormat="false" ht="8.25" hidden="false" customHeight="true" outlineLevel="0" collapsed="false"/>
    <row r="21" customFormat="false" ht="18" hidden="false" customHeight="true" outlineLevel="0" collapsed="false">
      <c r="A21" s="49" t="s">
        <v>22</v>
      </c>
      <c r="B21" s="49"/>
      <c r="C21" s="49"/>
      <c r="D21" s="49"/>
      <c r="E21" s="49"/>
      <c r="F21" s="49"/>
      <c r="G21" s="49"/>
      <c r="H21" s="49"/>
      <c r="I21" s="49"/>
      <c r="J21" s="49"/>
    </row>
    <row r="23" customFormat="false" ht="15" hidden="false" customHeight="false" outlineLevel="0" collapsed="false">
      <c r="A23" s="50" t="s">
        <v>33</v>
      </c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67" customFormat="false" ht="12.75" hidden="false" customHeight="false" outlineLevel="0" collapsed="false">
      <c r="A67" s="47" t="s">
        <v>34</v>
      </c>
      <c r="B67" s="47" t="n">
        <v>2007</v>
      </c>
      <c r="C67" s="47"/>
      <c r="D67" s="48"/>
      <c r="E67" s="51" t="n">
        <v>2008</v>
      </c>
      <c r="F67" s="51"/>
      <c r="G67" s="48"/>
      <c r="H67" s="52" t="n">
        <v>2009</v>
      </c>
      <c r="I67" s="52"/>
      <c r="J67" s="48"/>
      <c r="K67" s="52" t="n">
        <v>2010</v>
      </c>
      <c r="L67" s="52"/>
      <c r="M67" s="48"/>
      <c r="N67" s="52" t="n">
        <v>2011</v>
      </c>
      <c r="O67" s="52"/>
      <c r="P67" s="53"/>
      <c r="Q67" s="53"/>
    </row>
    <row r="68" customFormat="false" ht="12.75" hidden="false" customHeight="false" outlineLevel="0" collapsed="false">
      <c r="B68" s="47" t="s">
        <v>35</v>
      </c>
      <c r="C68" s="47" t="s">
        <v>36</v>
      </c>
      <c r="D68" s="47"/>
      <c r="E68" s="47" t="s">
        <v>35</v>
      </c>
      <c r="F68" s="47" t="s">
        <v>36</v>
      </c>
      <c r="G68" s="47"/>
      <c r="H68" s="47" t="s">
        <v>35</v>
      </c>
      <c r="I68" s="47" t="s">
        <v>36</v>
      </c>
      <c r="J68" s="47"/>
      <c r="K68" s="47" t="s">
        <v>35</v>
      </c>
      <c r="L68" s="47" t="s">
        <v>36</v>
      </c>
      <c r="M68" s="47"/>
      <c r="N68" s="47" t="s">
        <v>35</v>
      </c>
      <c r="O68" s="47" t="s">
        <v>36</v>
      </c>
      <c r="P68" s="47"/>
      <c r="Q68" s="47"/>
    </row>
    <row r="69" customFormat="false" ht="12.75" hidden="false" customHeight="false" outlineLevel="0" collapsed="false">
      <c r="A69" s="0" t="s">
        <v>37</v>
      </c>
      <c r="B69" s="0" t="n">
        <v>1542</v>
      </c>
      <c r="C69" s="0" t="n">
        <v>1206</v>
      </c>
      <c r="E69" s="0" t="n">
        <v>1152</v>
      </c>
      <c r="F69" s="0" t="n">
        <v>1381</v>
      </c>
      <c r="H69" s="0" t="n">
        <v>1267</v>
      </c>
      <c r="I69" s="0" t="n">
        <v>1049</v>
      </c>
      <c r="K69" s="0" t="n">
        <v>1080</v>
      </c>
      <c r="L69" s="0" t="n">
        <v>1096</v>
      </c>
      <c r="N69" s="0" t="n">
        <v>1389</v>
      </c>
      <c r="O69" s="0" t="n">
        <v>1224</v>
      </c>
    </row>
    <row r="70" customFormat="false" ht="25.5" hidden="false" customHeight="false" outlineLevel="0" collapsed="false">
      <c r="A70" s="54" t="s">
        <v>38</v>
      </c>
      <c r="B70" s="55" t="n">
        <v>2759</v>
      </c>
      <c r="C70" s="55" t="n">
        <v>1719</v>
      </c>
      <c r="D70" s="55"/>
      <c r="E70" s="55" t="n">
        <v>2137</v>
      </c>
      <c r="F70" s="55" t="n">
        <v>2235</v>
      </c>
      <c r="G70" s="55"/>
      <c r="H70" s="55" t="n">
        <v>2486</v>
      </c>
      <c r="I70" s="55" t="n">
        <v>2220</v>
      </c>
      <c r="J70" s="55"/>
      <c r="K70" s="55" t="n">
        <v>2637</v>
      </c>
      <c r="L70" s="55" t="n">
        <v>2042</v>
      </c>
      <c r="M70" s="55"/>
      <c r="N70" s="55" t="n">
        <v>3373</v>
      </c>
      <c r="O70" s="55" t="n">
        <v>2089</v>
      </c>
      <c r="P70" s="55"/>
      <c r="Q70" s="55"/>
    </row>
    <row r="71" customFormat="false" ht="12.75" hidden="false" customHeight="false" outlineLevel="0" collapsed="false">
      <c r="A71" s="0" t="s">
        <v>39</v>
      </c>
      <c r="B71" s="0" t="n">
        <v>274</v>
      </c>
      <c r="C71" s="0" t="n">
        <v>248</v>
      </c>
      <c r="E71" s="0" t="n">
        <v>476</v>
      </c>
      <c r="F71" s="0" t="n">
        <v>142</v>
      </c>
      <c r="H71" s="0" t="n">
        <v>433</v>
      </c>
      <c r="I71" s="0" t="n">
        <v>318</v>
      </c>
      <c r="K71" s="0" t="n">
        <v>412</v>
      </c>
      <c r="L71" s="0" t="n">
        <v>382</v>
      </c>
      <c r="N71" s="0" t="n">
        <v>299</v>
      </c>
      <c r="O71" s="0" t="n">
        <v>416</v>
      </c>
    </row>
    <row r="200" customFormat="false" ht="18.75" hidden="false" customHeight="true" outlineLevel="0" collapsed="false"/>
    <row r="241" customFormat="false" ht="11.25" hidden="false" customHeight="tru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</sheetData>
  <mergeCells count="8">
    <mergeCell ref="A19:J19"/>
    <mergeCell ref="A21:J21"/>
    <mergeCell ref="A23:J23"/>
    <mergeCell ref="A24:J24"/>
    <mergeCell ref="H67:I67"/>
    <mergeCell ref="K67:L67"/>
    <mergeCell ref="N67:O67"/>
    <mergeCell ref="P67:Q67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8.7"/>
    <col collapsed="false" customWidth="true" hidden="false" outlineLevel="0" max="2" min="2" style="57" width="7.99"/>
    <col collapsed="false" customWidth="true" hidden="false" outlineLevel="0" max="3" min="3" style="56" width="7.7"/>
    <col collapsed="false" customWidth="true" hidden="false" outlineLevel="0" max="4" min="4" style="56" width="8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7" min="7" style="56" width="9.85"/>
    <col collapsed="false" customWidth="false" hidden="false" outlineLevel="0" max="257" min="8" style="56" width="11.42"/>
  </cols>
  <sheetData>
    <row r="1" customFormat="false" ht="15" hidden="false" customHeight="false" outlineLevel="0" collapsed="false">
      <c r="A1" s="56" t="s">
        <v>40</v>
      </c>
      <c r="B1" s="58"/>
      <c r="C1" s="59"/>
      <c r="D1" s="59"/>
      <c r="E1" s="59"/>
      <c r="F1" s="59"/>
      <c r="G1" s="59"/>
    </row>
    <row r="2" customFormat="false" ht="15.75" hidden="false" customHeight="false" outlineLevel="0" collapsed="false">
      <c r="A2" s="60"/>
      <c r="B2" s="58"/>
      <c r="C2" s="59"/>
      <c r="D2" s="59"/>
      <c r="E2" s="59"/>
      <c r="F2" s="59"/>
      <c r="G2" s="59"/>
    </row>
    <row r="3" customFormat="false" ht="12.75" hidden="false" customHeight="false" outlineLevel="0" collapsed="false">
      <c r="A3" s="61" t="s">
        <v>41</v>
      </c>
      <c r="B3" s="62" t="s">
        <v>42</v>
      </c>
      <c r="C3" s="62"/>
      <c r="D3" s="62"/>
      <c r="E3" s="63" t="s">
        <v>43</v>
      </c>
      <c r="F3" s="63"/>
      <c r="G3" s="63"/>
      <c r="H3" s="59"/>
    </row>
    <row r="4" customFormat="false" ht="36" hidden="false" customHeight="false" outlineLevel="0" collapsed="false">
      <c r="A4" s="61"/>
      <c r="B4" s="64" t="n">
        <v>2011</v>
      </c>
      <c r="C4" s="64" t="n">
        <v>2010</v>
      </c>
      <c r="D4" s="65" t="s">
        <v>44</v>
      </c>
      <c r="E4" s="64" t="n">
        <v>2011</v>
      </c>
      <c r="F4" s="64" t="n">
        <v>2010</v>
      </c>
      <c r="G4" s="66" t="s">
        <v>44</v>
      </c>
      <c r="H4" s="59"/>
    </row>
    <row r="5" customFormat="false" ht="12.75" hidden="false" customHeight="false" outlineLevel="0" collapsed="false">
      <c r="B5" s="67"/>
      <c r="C5" s="68"/>
      <c r="D5" s="68"/>
      <c r="E5" s="68"/>
      <c r="F5" s="68"/>
      <c r="G5" s="68"/>
      <c r="H5" s="59"/>
    </row>
    <row r="6" customFormat="false" ht="12.75" hidden="false" customHeight="false" outlineLevel="0" collapsed="false">
      <c r="A6" s="58" t="s">
        <v>45</v>
      </c>
      <c r="B6" s="58"/>
      <c r="C6" s="58"/>
      <c r="D6" s="58"/>
      <c r="E6" s="58"/>
      <c r="F6" s="58"/>
      <c r="G6" s="58"/>
      <c r="H6" s="59"/>
    </row>
    <row r="7" customFormat="false" ht="12.75" hidden="false" customHeight="false" outlineLevel="0" collapsed="false">
      <c r="A7" s="59"/>
      <c r="B7" s="58"/>
      <c r="C7" s="59"/>
      <c r="D7" s="59"/>
      <c r="E7" s="59"/>
      <c r="F7" s="59"/>
      <c r="G7" s="59"/>
      <c r="H7" s="59"/>
    </row>
    <row r="8" customFormat="false" ht="15" hidden="false" customHeight="false" outlineLevel="0" collapsed="false">
      <c r="A8" s="69" t="s">
        <v>46</v>
      </c>
      <c r="B8" s="70" t="n">
        <v>1589</v>
      </c>
      <c r="C8" s="70" t="n">
        <v>1264</v>
      </c>
      <c r="D8" s="71" t="n">
        <v>25.7120253164557</v>
      </c>
      <c r="E8" s="72" t="n">
        <v>1378</v>
      </c>
      <c r="F8" s="72" t="n">
        <v>1286</v>
      </c>
      <c r="G8" s="73" t="n">
        <v>7.15396578538103</v>
      </c>
      <c r="H8" s="59"/>
    </row>
    <row r="9" customFormat="false" ht="12.75" hidden="false" customHeight="false" outlineLevel="0" collapsed="false">
      <c r="A9" s="57" t="s">
        <v>47</v>
      </c>
      <c r="B9" s="70"/>
      <c r="C9" s="70"/>
      <c r="D9" s="74"/>
      <c r="E9" s="75"/>
      <c r="F9" s="75"/>
      <c r="G9" s="76"/>
      <c r="H9" s="59"/>
    </row>
    <row r="10" customFormat="false" ht="12.75" hidden="false" customHeight="false" outlineLevel="0" collapsed="false">
      <c r="A10" s="56" t="s">
        <v>48</v>
      </c>
      <c r="B10" s="70" t="n">
        <v>1304</v>
      </c>
      <c r="C10" s="70" t="n">
        <v>1001</v>
      </c>
      <c r="D10" s="71" t="n">
        <v>30.2697302697303</v>
      </c>
      <c r="E10" s="72" t="n">
        <v>1149</v>
      </c>
      <c r="F10" s="72" t="n">
        <v>1066</v>
      </c>
      <c r="G10" s="73" t="n">
        <v>7.78611632270169</v>
      </c>
      <c r="H10" s="59"/>
    </row>
    <row r="11" customFormat="false" ht="12.75" hidden="false" customHeight="false" outlineLevel="0" collapsed="false">
      <c r="A11" s="56" t="s">
        <v>49</v>
      </c>
      <c r="B11" s="70" t="n">
        <v>62</v>
      </c>
      <c r="C11" s="70" t="n">
        <v>75</v>
      </c>
      <c r="D11" s="71" t="n">
        <v>-17.3333333333333</v>
      </c>
      <c r="E11" s="72" t="n">
        <v>55</v>
      </c>
      <c r="F11" s="72" t="n">
        <v>67</v>
      </c>
      <c r="G11" s="73" t="n">
        <v>-17.910447761194</v>
      </c>
      <c r="H11" s="59"/>
    </row>
    <row r="12" customFormat="false" ht="12.75" hidden="false" customHeight="false" outlineLevel="0" collapsed="false">
      <c r="A12" s="56" t="s">
        <v>50</v>
      </c>
      <c r="B12" s="70" t="n">
        <v>284</v>
      </c>
      <c r="C12" s="70" t="n">
        <v>263</v>
      </c>
      <c r="D12" s="71" t="n">
        <v>7.98479087452472</v>
      </c>
      <c r="E12" s="72" t="n">
        <v>229</v>
      </c>
      <c r="F12" s="72" t="n">
        <v>221</v>
      </c>
      <c r="G12" s="73" t="n">
        <v>3.61990950226245</v>
      </c>
      <c r="H12" s="59"/>
    </row>
    <row r="13" customFormat="false" ht="12.75" hidden="false" customHeight="false" outlineLevel="0" collapsed="false">
      <c r="A13" s="56" t="s">
        <v>51</v>
      </c>
      <c r="B13" s="70" t="n">
        <v>1</v>
      </c>
      <c r="C13" s="77" t="s">
        <v>52</v>
      </c>
      <c r="D13" s="78" t="s">
        <v>53</v>
      </c>
      <c r="E13" s="77" t="s">
        <v>52</v>
      </c>
      <c r="F13" s="70" t="n">
        <v>2</v>
      </c>
      <c r="G13" s="79" t="s">
        <v>53</v>
      </c>
      <c r="H13" s="59"/>
    </row>
    <row r="14" customFormat="false" ht="12.75" hidden="false" customHeight="false" outlineLevel="0" collapsed="false">
      <c r="A14" s="56" t="s">
        <v>54</v>
      </c>
      <c r="B14" s="70" t="n">
        <v>165</v>
      </c>
      <c r="C14" s="70" t="n">
        <v>108</v>
      </c>
      <c r="D14" s="71" t="n">
        <v>52.7777777777778</v>
      </c>
      <c r="E14" s="72" t="n">
        <v>115</v>
      </c>
      <c r="F14" s="72" t="n">
        <v>111</v>
      </c>
      <c r="G14" s="73" t="n">
        <v>3.6036036036036</v>
      </c>
      <c r="H14" s="59"/>
    </row>
    <row r="15" customFormat="false" ht="12.75" hidden="false" customHeight="false" outlineLevel="0" collapsed="false">
      <c r="B15" s="80"/>
      <c r="C15" s="80"/>
      <c r="D15" s="71"/>
      <c r="E15" s="81"/>
      <c r="F15" s="81"/>
      <c r="G15" s="76"/>
      <c r="H15" s="59"/>
    </row>
    <row r="16" customFormat="false" ht="12.75" hidden="false" customHeight="false" outlineLevel="0" collapsed="false">
      <c r="B16" s="80"/>
      <c r="C16" s="80"/>
      <c r="D16" s="71"/>
      <c r="E16" s="81"/>
      <c r="F16" s="81"/>
      <c r="G16" s="76"/>
      <c r="H16" s="59"/>
    </row>
    <row r="17" customFormat="false" ht="12.75" hidden="false" customHeight="false" outlineLevel="0" collapsed="false">
      <c r="A17" s="56" t="s">
        <v>55</v>
      </c>
      <c r="B17" s="70" t="n">
        <v>2546</v>
      </c>
      <c r="C17" s="70" t="n">
        <v>1954</v>
      </c>
      <c r="D17" s="71" t="n">
        <v>30.2968270214944</v>
      </c>
      <c r="E17" s="72" t="n">
        <v>1792</v>
      </c>
      <c r="F17" s="72" t="n">
        <v>1704</v>
      </c>
      <c r="G17" s="73" t="n">
        <v>5.16431924882629</v>
      </c>
      <c r="H17" s="59"/>
    </row>
    <row r="18" customFormat="false" ht="12.75" hidden="false" customHeight="false" outlineLevel="0" collapsed="false">
      <c r="A18" s="57" t="s">
        <v>56</v>
      </c>
      <c r="B18" s="80"/>
      <c r="C18" s="80"/>
      <c r="D18" s="71"/>
      <c r="E18" s="82"/>
      <c r="F18" s="82"/>
      <c r="G18" s="73"/>
      <c r="H18" s="59"/>
    </row>
    <row r="19" customFormat="false" ht="12.75" hidden="false" customHeight="false" outlineLevel="0" collapsed="false">
      <c r="A19" s="59" t="s">
        <v>57</v>
      </c>
      <c r="B19" s="70" t="n">
        <v>953</v>
      </c>
      <c r="C19" s="70" t="n">
        <v>783</v>
      </c>
      <c r="D19" s="71" t="n">
        <v>21.7113665389527</v>
      </c>
      <c r="E19" s="72" t="n">
        <v>831</v>
      </c>
      <c r="F19" s="72" t="n">
        <v>770</v>
      </c>
      <c r="G19" s="73" t="n">
        <v>7.92207792207792</v>
      </c>
      <c r="H19" s="59"/>
    </row>
    <row r="20" customFormat="false" ht="12.75" hidden="false" customHeight="false" outlineLevel="0" collapsed="false">
      <c r="A20" s="56" t="s">
        <v>49</v>
      </c>
      <c r="B20" s="70" t="n">
        <v>46</v>
      </c>
      <c r="C20" s="70" t="n">
        <v>47</v>
      </c>
      <c r="D20" s="71" t="n">
        <v>-2.12765957446808</v>
      </c>
      <c r="E20" s="72" t="n">
        <v>38</v>
      </c>
      <c r="F20" s="72" t="n">
        <v>46</v>
      </c>
      <c r="G20" s="73" t="n">
        <v>-17.3913043478261</v>
      </c>
      <c r="H20" s="59"/>
    </row>
    <row r="21" customFormat="false" ht="12.75" hidden="false" customHeight="false" outlineLevel="0" collapsed="false">
      <c r="A21" s="56" t="s">
        <v>58</v>
      </c>
      <c r="B21" s="70" t="n">
        <v>1579</v>
      </c>
      <c r="C21" s="70" t="n">
        <v>1171</v>
      </c>
      <c r="D21" s="71" t="n">
        <v>34.8420153714774</v>
      </c>
      <c r="E21" s="72" t="n">
        <v>960</v>
      </c>
      <c r="F21" s="72" t="n">
        <v>932</v>
      </c>
      <c r="G21" s="73" t="n">
        <v>3.00429184549357</v>
      </c>
      <c r="H21" s="59"/>
    </row>
    <row r="22" customFormat="false" ht="12.75" hidden="false" customHeight="false" outlineLevel="0" collapsed="false">
      <c r="A22" s="56" t="s">
        <v>59</v>
      </c>
      <c r="B22" s="70" t="n">
        <v>13</v>
      </c>
      <c r="C22" s="77" t="s">
        <v>52</v>
      </c>
      <c r="D22" s="78" t="s">
        <v>53</v>
      </c>
      <c r="E22" s="77" t="s">
        <v>52</v>
      </c>
      <c r="F22" s="70" t="n">
        <v>2</v>
      </c>
      <c r="G22" s="79" t="s">
        <v>53</v>
      </c>
      <c r="H22" s="59"/>
    </row>
    <row r="23" customFormat="false" ht="12.75" hidden="false" customHeight="false" outlineLevel="0" collapsed="false">
      <c r="B23" s="83"/>
      <c r="C23" s="83"/>
      <c r="D23" s="71"/>
      <c r="E23" s="81"/>
      <c r="F23" s="81"/>
      <c r="G23" s="73"/>
      <c r="H23" s="59"/>
    </row>
    <row r="24" customFormat="false" ht="12.75" hidden="false" customHeight="false" outlineLevel="0" collapsed="false">
      <c r="A24" s="56" t="s">
        <v>60</v>
      </c>
      <c r="B24" s="84" t="n">
        <v>104.4</v>
      </c>
      <c r="C24" s="84" t="n">
        <v>83</v>
      </c>
      <c r="D24" s="71" t="n">
        <v>25.7831325301205</v>
      </c>
      <c r="E24" s="85" t="n">
        <v>75.2</v>
      </c>
      <c r="F24" s="85" t="n">
        <v>74.6</v>
      </c>
      <c r="G24" s="73" t="n">
        <v>0.804289544235928</v>
      </c>
      <c r="H24" s="59"/>
    </row>
    <row r="25" customFormat="false" ht="12.75" hidden="false" customHeight="false" outlineLevel="0" collapsed="false">
      <c r="B25" s="83"/>
      <c r="C25" s="83"/>
      <c r="D25" s="71"/>
      <c r="E25" s="81"/>
      <c r="F25" s="81"/>
      <c r="G25" s="73"/>
      <c r="H25" s="59"/>
    </row>
    <row r="26" customFormat="false" ht="12.75" hidden="false" customHeight="false" outlineLevel="0" collapsed="false">
      <c r="A26" s="56" t="s">
        <v>61</v>
      </c>
      <c r="B26" s="83"/>
      <c r="C26" s="83"/>
      <c r="D26" s="71"/>
      <c r="E26" s="81"/>
      <c r="F26" s="81"/>
      <c r="G26" s="73"/>
      <c r="H26" s="59"/>
    </row>
    <row r="27" customFormat="false" ht="12.75" hidden="false" customHeight="false" outlineLevel="0" collapsed="false">
      <c r="A27" s="56" t="s">
        <v>62</v>
      </c>
      <c r="B27" s="84" t="n">
        <v>675.2</v>
      </c>
      <c r="C27" s="84" t="n">
        <v>511</v>
      </c>
      <c r="D27" s="71" t="n">
        <v>32.133072407045</v>
      </c>
      <c r="E27" s="85" t="n">
        <v>476</v>
      </c>
      <c r="F27" s="85" t="n">
        <v>441.6</v>
      </c>
      <c r="G27" s="73" t="n">
        <v>7.78985507246377</v>
      </c>
      <c r="H27" s="59"/>
    </row>
    <row r="28" customFormat="false" ht="12.75" hidden="false" customHeight="false" outlineLevel="0" collapsed="false">
      <c r="A28" s="56" t="s">
        <v>63</v>
      </c>
      <c r="B28" s="86"/>
      <c r="C28" s="86"/>
      <c r="D28" s="71"/>
      <c r="E28" s="75"/>
      <c r="F28" s="75"/>
      <c r="G28" s="73"/>
      <c r="H28" s="59"/>
    </row>
    <row r="29" customFormat="false" ht="12.75" hidden="false" customHeight="false" outlineLevel="0" collapsed="false">
      <c r="A29" s="56" t="s">
        <v>48</v>
      </c>
      <c r="B29" s="84" t="n">
        <v>242.4</v>
      </c>
      <c r="C29" s="84" t="n">
        <v>210</v>
      </c>
      <c r="D29" s="71" t="n">
        <v>15.4285714285714</v>
      </c>
      <c r="E29" s="85" t="n">
        <v>217.9</v>
      </c>
      <c r="F29" s="85" t="n">
        <v>186</v>
      </c>
      <c r="G29" s="73" t="n">
        <v>17.1505376344086</v>
      </c>
      <c r="H29" s="59"/>
    </row>
    <row r="30" customFormat="false" ht="12.75" hidden="false" customHeight="false" outlineLevel="0" collapsed="false">
      <c r="A30" s="56" t="s">
        <v>49</v>
      </c>
      <c r="B30" s="84" t="n">
        <v>13</v>
      </c>
      <c r="C30" s="84" t="n">
        <v>12.3</v>
      </c>
      <c r="D30" s="71" t="n">
        <v>5.6910569105691</v>
      </c>
      <c r="E30" s="85" t="n">
        <v>10.3</v>
      </c>
      <c r="F30" s="85" t="n">
        <v>12</v>
      </c>
      <c r="G30" s="73" t="n">
        <v>-14.1666666666667</v>
      </c>
      <c r="H30" s="59"/>
    </row>
    <row r="31" customFormat="false" ht="16.5" hidden="false" customHeight="false" outlineLevel="0" collapsed="false">
      <c r="B31" s="87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58" t="s">
        <v>64</v>
      </c>
      <c r="B32" s="58"/>
      <c r="C32" s="58"/>
      <c r="D32" s="58"/>
      <c r="E32" s="58"/>
      <c r="F32" s="58"/>
      <c r="G32" s="58"/>
      <c r="H32" s="59"/>
    </row>
    <row r="33" customFormat="false" ht="16.5" hidden="false" customHeight="false" outlineLevel="0" collapsed="false">
      <c r="A33" s="59"/>
      <c r="B33" s="88"/>
      <c r="C33" s="89"/>
      <c r="D33" s="89"/>
      <c r="E33" s="90"/>
      <c r="F33" s="90"/>
      <c r="G33" s="89"/>
      <c r="H33" s="59"/>
    </row>
    <row r="34" customFormat="false" ht="15" hidden="false" customHeight="false" outlineLevel="0" collapsed="false">
      <c r="A34" s="91" t="s">
        <v>65</v>
      </c>
      <c r="B34" s="70" t="n">
        <v>4747</v>
      </c>
      <c r="C34" s="70" t="n">
        <v>3679</v>
      </c>
      <c r="D34" s="71" t="n">
        <v>29.0296276162001</v>
      </c>
      <c r="E34" s="70" t="n">
        <v>3307</v>
      </c>
      <c r="F34" s="70" t="n">
        <v>3051</v>
      </c>
      <c r="G34" s="73" t="n">
        <v>8.39069157653229</v>
      </c>
      <c r="H34" s="59"/>
    </row>
    <row r="35" customFormat="false" ht="12.75" hidden="false" customHeight="false" outlineLevel="0" collapsed="false">
      <c r="A35" s="56" t="s">
        <v>66</v>
      </c>
      <c r="B35" s="70"/>
      <c r="C35" s="70"/>
      <c r="D35" s="92"/>
      <c r="E35" s="70"/>
      <c r="F35" s="70"/>
      <c r="G35" s="73"/>
      <c r="H35" s="59"/>
    </row>
    <row r="36" customFormat="false" ht="12.75" hidden="false" customHeight="false" outlineLevel="0" collapsed="false">
      <c r="A36" s="56" t="s">
        <v>67</v>
      </c>
      <c r="B36" s="70" t="n">
        <v>1389</v>
      </c>
      <c r="C36" s="70" t="n">
        <v>1080</v>
      </c>
      <c r="D36" s="71" t="n">
        <v>28.6111111111111</v>
      </c>
      <c r="E36" s="70" t="n">
        <v>1224</v>
      </c>
      <c r="F36" s="70" t="n">
        <v>1096</v>
      </c>
      <c r="G36" s="73" t="n">
        <v>11.6788321167883</v>
      </c>
      <c r="H36" s="59"/>
    </row>
    <row r="37" customFormat="false" ht="12.75" hidden="false" customHeight="false" outlineLevel="0" collapsed="false">
      <c r="A37" s="56" t="s">
        <v>49</v>
      </c>
      <c r="B37" s="70" t="n">
        <v>64</v>
      </c>
      <c r="C37" s="70" t="n">
        <v>80</v>
      </c>
      <c r="D37" s="71" t="n">
        <v>-20</v>
      </c>
      <c r="E37" s="70" t="n">
        <v>58</v>
      </c>
      <c r="F37" s="70" t="n">
        <v>69</v>
      </c>
      <c r="G37" s="73" t="n">
        <v>-15.9420289855073</v>
      </c>
      <c r="H37" s="59"/>
    </row>
    <row r="38" customFormat="false" ht="12.75" hidden="false" customHeight="false" outlineLevel="0" collapsed="false">
      <c r="A38" s="56" t="s">
        <v>58</v>
      </c>
      <c r="B38" s="70" t="n">
        <v>3358</v>
      </c>
      <c r="C38" s="70" t="n">
        <v>2599</v>
      </c>
      <c r="D38" s="71" t="n">
        <v>29.2035398230088</v>
      </c>
      <c r="E38" s="70" t="n">
        <v>2083</v>
      </c>
      <c r="F38" s="70" t="n">
        <v>1955</v>
      </c>
      <c r="G38" s="73" t="n">
        <v>6.54731457800511</v>
      </c>
      <c r="H38" s="59"/>
    </row>
    <row r="39" customFormat="false" ht="12.75" hidden="false" customHeight="false" outlineLevel="0" collapsed="false">
      <c r="A39" s="56" t="s">
        <v>59</v>
      </c>
      <c r="B39" s="77" t="s">
        <v>52</v>
      </c>
      <c r="C39" s="77" t="s">
        <v>52</v>
      </c>
      <c r="D39" s="93" t="s">
        <v>52</v>
      </c>
      <c r="E39" s="77" t="s">
        <v>52</v>
      </c>
      <c r="F39" s="94" t="s">
        <v>68</v>
      </c>
      <c r="G39" s="79" t="s">
        <v>52</v>
      </c>
      <c r="H39" s="59"/>
    </row>
    <row r="40" customFormat="false" ht="12.75" hidden="false" customHeight="false" outlineLevel="0" collapsed="false">
      <c r="A40" s="56" t="s">
        <v>69</v>
      </c>
      <c r="B40" s="70" t="n">
        <v>1701</v>
      </c>
      <c r="C40" s="70" t="n">
        <v>794</v>
      </c>
      <c r="D40" s="71" t="n">
        <v>114.231738035264</v>
      </c>
      <c r="E40" s="70" t="n">
        <v>874</v>
      </c>
      <c r="F40" s="70" t="n">
        <v>841</v>
      </c>
      <c r="G40" s="73" t="n">
        <v>3.92390011890606</v>
      </c>
      <c r="H40" s="59"/>
    </row>
    <row r="41" customFormat="false" ht="12.75" hidden="false" customHeight="false" outlineLevel="0" collapsed="false">
      <c r="B41" s="70"/>
      <c r="C41" s="70"/>
      <c r="D41" s="92"/>
      <c r="E41" s="70"/>
      <c r="F41" s="70"/>
      <c r="G41" s="73"/>
      <c r="H41" s="59"/>
    </row>
    <row r="42" customFormat="false" ht="12.75" hidden="false" customHeight="false" outlineLevel="0" collapsed="false">
      <c r="B42" s="95"/>
      <c r="C42" s="95"/>
      <c r="D42" s="92"/>
      <c r="E42" s="95"/>
      <c r="F42" s="95"/>
      <c r="G42" s="73"/>
      <c r="H42" s="59"/>
    </row>
    <row r="43" customFormat="false" ht="12.75" hidden="false" customHeight="false" outlineLevel="0" collapsed="false">
      <c r="A43" s="56" t="s">
        <v>70</v>
      </c>
      <c r="B43" s="84" t="n">
        <v>480.3</v>
      </c>
      <c r="C43" s="84" t="n">
        <v>371.9</v>
      </c>
      <c r="D43" s="71" t="n">
        <v>29.1476203280452</v>
      </c>
      <c r="E43" s="84" t="n">
        <v>346.4</v>
      </c>
      <c r="F43" s="84" t="n">
        <v>319.9</v>
      </c>
      <c r="G43" s="73" t="n">
        <v>8.28383869959363</v>
      </c>
      <c r="H43" s="59"/>
    </row>
    <row r="44" customFormat="false" ht="12.75" hidden="false" customHeight="false" outlineLevel="0" collapsed="false">
      <c r="A44" s="56" t="s">
        <v>71</v>
      </c>
      <c r="B44" s="96"/>
      <c r="C44" s="96"/>
      <c r="D44" s="97"/>
      <c r="E44" s="96"/>
      <c r="F44" s="96"/>
      <c r="G44" s="73"/>
      <c r="H44" s="59"/>
    </row>
    <row r="45" customFormat="false" ht="12.75" hidden="false" customHeight="false" outlineLevel="0" collapsed="false">
      <c r="A45" s="56" t="s">
        <v>67</v>
      </c>
      <c r="B45" s="84" t="n">
        <v>186.9</v>
      </c>
      <c r="C45" s="84" t="n">
        <v>150.5</v>
      </c>
      <c r="D45" s="71" t="n">
        <v>24.1860465116279</v>
      </c>
      <c r="E45" s="84" t="n">
        <v>162.5</v>
      </c>
      <c r="F45" s="84" t="n">
        <v>147.1</v>
      </c>
      <c r="G45" s="73" t="n">
        <v>10.469068660775</v>
      </c>
      <c r="H45" s="59"/>
    </row>
    <row r="46" customFormat="false" ht="12.75" hidden="false" customHeight="false" outlineLevel="0" collapsed="false">
      <c r="A46" s="56" t="s">
        <v>49</v>
      </c>
      <c r="B46" s="84" t="n">
        <v>8.9</v>
      </c>
      <c r="C46" s="84" t="n">
        <v>9.7</v>
      </c>
      <c r="D46" s="71" t="n">
        <v>-8.2</v>
      </c>
      <c r="E46" s="84" t="n">
        <v>7.8</v>
      </c>
      <c r="F46" s="84" t="n">
        <v>9.3</v>
      </c>
      <c r="G46" s="73" t="n">
        <v>-16.1290322580645</v>
      </c>
      <c r="H46" s="59"/>
    </row>
    <row r="47" customFormat="false" ht="12.75" hidden="false" customHeight="false" outlineLevel="0" collapsed="false">
      <c r="A47" s="56" t="s">
        <v>58</v>
      </c>
      <c r="B47" s="84" t="n">
        <v>293.4</v>
      </c>
      <c r="C47" s="84" t="n">
        <v>221.4</v>
      </c>
      <c r="D47" s="71" t="n">
        <v>32.520325203252</v>
      </c>
      <c r="E47" s="84" t="n">
        <v>183.9</v>
      </c>
      <c r="F47" s="84" t="n">
        <v>172.9</v>
      </c>
      <c r="G47" s="73" t="n">
        <v>6.36205899363795</v>
      </c>
      <c r="H47" s="59"/>
    </row>
    <row r="48" customFormat="false" ht="12.75" hidden="false" customHeight="false" outlineLevel="0" collapsed="false">
      <c r="A48" s="56" t="s">
        <v>59</v>
      </c>
      <c r="B48" s="98" t="s">
        <v>52</v>
      </c>
      <c r="C48" s="98" t="s">
        <v>52</v>
      </c>
      <c r="D48" s="93" t="s">
        <v>52</v>
      </c>
      <c r="E48" s="77" t="s">
        <v>52</v>
      </c>
      <c r="F48" s="94" t="s">
        <v>68</v>
      </c>
      <c r="G48" s="79" t="s">
        <v>52</v>
      </c>
      <c r="H48" s="59"/>
    </row>
    <row r="49" customFormat="false" ht="12.75" hidden="false" customHeight="false" outlineLevel="0" collapsed="false">
      <c r="A49" s="56" t="s">
        <v>69</v>
      </c>
      <c r="B49" s="84" t="n">
        <v>162.8</v>
      </c>
      <c r="C49" s="84" t="n">
        <v>81.9</v>
      </c>
      <c r="D49" s="71" t="n">
        <v>98.7789987789988</v>
      </c>
      <c r="E49" s="84" t="n">
        <v>90</v>
      </c>
      <c r="F49" s="84" t="n">
        <v>82.5</v>
      </c>
      <c r="G49" s="73" t="n">
        <v>9.09090909090909</v>
      </c>
      <c r="H49" s="59"/>
    </row>
    <row r="50" customFormat="false" ht="12.75" hidden="false" customHeight="false" outlineLevel="0" collapsed="false">
      <c r="A50" s="99"/>
    </row>
    <row r="51" s="102" customFormat="true" ht="11.25" hidden="false" customHeight="false" outlineLevel="0" collapsed="false">
      <c r="A51" s="100" t="s">
        <v>72</v>
      </c>
      <c r="B51" s="101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8.14"/>
    <col collapsed="false" customWidth="true" hidden="false" outlineLevel="0" max="2" min="2" style="56" width="8.28"/>
    <col collapsed="false" customWidth="true" hidden="false" outlineLevel="0" max="3" min="3" style="56" width="7.7"/>
    <col collapsed="false" customWidth="true" hidden="false" outlineLevel="0" max="4" min="4" style="56" width="8.7"/>
    <col collapsed="false" customWidth="true" hidden="false" outlineLevel="0" max="6" min="5" style="56" width="7.7"/>
    <col collapsed="false" customWidth="true" hidden="false" outlineLevel="0" max="7" min="7" style="56" width="9.28"/>
    <col collapsed="false" customWidth="false" hidden="false" outlineLevel="0" max="257" min="8" style="56" width="11.42"/>
  </cols>
  <sheetData>
    <row r="1" customFormat="false" ht="15" hidden="false" customHeight="false" outlineLevel="0" collapsed="false">
      <c r="A1" s="59" t="s">
        <v>73</v>
      </c>
      <c r="B1" s="103"/>
      <c r="C1" s="103"/>
      <c r="D1" s="59"/>
      <c r="E1" s="104"/>
      <c r="F1" s="104"/>
      <c r="G1" s="105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12.75" hidden="false" customHeight="false" outlineLevel="0" collapsed="false">
      <c r="B2" s="103"/>
      <c r="C2" s="103"/>
      <c r="D2" s="59"/>
      <c r="E2" s="104"/>
      <c r="F2" s="104"/>
      <c r="G2" s="105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.75" hidden="false" customHeight="false" outlineLevel="0" collapsed="false">
      <c r="A3" s="61" t="s">
        <v>41</v>
      </c>
      <c r="B3" s="64" t="s">
        <v>42</v>
      </c>
      <c r="C3" s="64"/>
      <c r="D3" s="64"/>
      <c r="E3" s="63" t="s">
        <v>43</v>
      </c>
      <c r="F3" s="63"/>
      <c r="G3" s="63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</row>
    <row r="4" customFormat="false" ht="36" hidden="false" customHeight="false" outlineLevel="0" collapsed="false">
      <c r="A4" s="61"/>
      <c r="B4" s="106" t="n">
        <v>2011</v>
      </c>
      <c r="C4" s="106" t="n">
        <v>2010</v>
      </c>
      <c r="D4" s="65" t="s">
        <v>44</v>
      </c>
      <c r="E4" s="107" t="n">
        <v>2011</v>
      </c>
      <c r="F4" s="106" t="n">
        <v>2010</v>
      </c>
      <c r="G4" s="66" t="s">
        <v>44</v>
      </c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</row>
    <row r="5" customFormat="false" ht="8.25" hidden="false" customHeight="true" outlineLevel="0" collapsed="false">
      <c r="A5" s="108"/>
      <c r="B5" s="108"/>
      <c r="C5" s="108"/>
      <c r="D5" s="109"/>
      <c r="E5" s="108"/>
      <c r="F5" s="108"/>
      <c r="G5" s="10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</row>
    <row r="6" customFormat="false" ht="14.25" hidden="false" customHeight="false" outlineLevel="0" collapsed="false">
      <c r="A6" s="110" t="s">
        <v>74</v>
      </c>
      <c r="B6" s="111" t="n">
        <v>89</v>
      </c>
      <c r="C6" s="103" t="n">
        <v>141</v>
      </c>
      <c r="D6" s="112" t="n">
        <v>-36.8794326241135</v>
      </c>
      <c r="E6" s="113" t="n">
        <v>140</v>
      </c>
      <c r="F6" s="113" t="n">
        <v>142</v>
      </c>
      <c r="G6" s="114" t="n">
        <v>-1.40845070422536</v>
      </c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</row>
    <row r="7" customFormat="false" ht="12.75" hidden="false" customHeight="false" outlineLevel="0" collapsed="false">
      <c r="A7" s="59" t="s">
        <v>75</v>
      </c>
      <c r="B7" s="115"/>
      <c r="C7" s="59"/>
      <c r="D7" s="112"/>
      <c r="E7" s="113"/>
      <c r="F7" s="113"/>
      <c r="G7" s="114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</row>
    <row r="8" customFormat="false" ht="12.75" hidden="false" customHeight="false" outlineLevel="0" collapsed="false">
      <c r="A8" s="59" t="s">
        <v>76</v>
      </c>
      <c r="B8" s="111" t="n">
        <v>24</v>
      </c>
      <c r="C8" s="103" t="n">
        <v>42</v>
      </c>
      <c r="D8" s="112" t="n">
        <v>-42.8571428571429</v>
      </c>
      <c r="E8" s="113" t="n">
        <v>41</v>
      </c>
      <c r="F8" s="113" t="n">
        <v>41</v>
      </c>
      <c r="G8" s="116" t="s">
        <v>77</v>
      </c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</row>
    <row r="9" customFormat="false" ht="12.75" hidden="false" customHeight="false" outlineLevel="0" collapsed="false">
      <c r="A9" s="59" t="s">
        <v>78</v>
      </c>
      <c r="B9" s="111" t="n">
        <v>17</v>
      </c>
      <c r="C9" s="103" t="n">
        <v>27</v>
      </c>
      <c r="D9" s="112" t="n">
        <v>-37.037037037037</v>
      </c>
      <c r="E9" s="113" t="n">
        <v>28</v>
      </c>
      <c r="F9" s="113" t="n">
        <v>24</v>
      </c>
      <c r="G9" s="114" t="n">
        <v>16.6666666666667</v>
      </c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</row>
    <row r="10" customFormat="false" ht="12.75" hidden="false" customHeight="false" outlineLevel="0" collapsed="false">
      <c r="A10" s="59" t="s">
        <v>79</v>
      </c>
      <c r="B10" s="111" t="n">
        <v>50</v>
      </c>
      <c r="C10" s="103" t="n">
        <v>67</v>
      </c>
      <c r="D10" s="112" t="n">
        <v>-25.3731343283582</v>
      </c>
      <c r="E10" s="113" t="n">
        <v>72</v>
      </c>
      <c r="F10" s="113" t="n">
        <v>70</v>
      </c>
      <c r="G10" s="114" t="n">
        <v>2.85714285714286</v>
      </c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</row>
    <row r="11" customFormat="false" ht="12.75" hidden="false" customHeight="false" outlineLevel="0" collapsed="false">
      <c r="A11" s="59"/>
      <c r="B11" s="111"/>
      <c r="C11" s="103"/>
      <c r="D11" s="112"/>
      <c r="E11" s="117"/>
      <c r="F11" s="117"/>
      <c r="G11" s="114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</row>
    <row r="12" customFormat="false" ht="12.75" hidden="false" customHeight="false" outlineLevel="0" collapsed="false">
      <c r="A12" s="59" t="s">
        <v>80</v>
      </c>
      <c r="B12" s="111" t="n">
        <v>976</v>
      </c>
      <c r="C12" s="103" t="n">
        <v>1822</v>
      </c>
      <c r="D12" s="112" t="n">
        <v>-46.4324917672887</v>
      </c>
      <c r="E12" s="113" t="n">
        <v>1765</v>
      </c>
      <c r="F12" s="113" t="n">
        <v>1802</v>
      </c>
      <c r="G12" s="114" t="n">
        <v>-2.05327413984462</v>
      </c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</row>
    <row r="13" customFormat="false" ht="12.75" hidden="false" customHeight="false" outlineLevel="0" collapsed="false">
      <c r="A13" s="59" t="s">
        <v>75</v>
      </c>
      <c r="B13" s="115"/>
      <c r="C13" s="59"/>
      <c r="D13" s="112"/>
      <c r="E13" s="113"/>
      <c r="F13" s="113"/>
      <c r="G13" s="114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</row>
    <row r="14" customFormat="false" ht="12.75" hidden="false" customHeight="false" outlineLevel="0" collapsed="false">
      <c r="A14" s="59" t="s">
        <v>76</v>
      </c>
      <c r="B14" s="111" t="n">
        <v>390</v>
      </c>
      <c r="C14" s="103" t="n">
        <v>205</v>
      </c>
      <c r="D14" s="112" t="n">
        <v>90.2439024390244</v>
      </c>
      <c r="E14" s="113" t="n">
        <v>296</v>
      </c>
      <c r="F14" s="113" t="n">
        <v>375</v>
      </c>
      <c r="G14" s="114" t="n">
        <v>-21.0666666666667</v>
      </c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</row>
    <row r="15" customFormat="false" ht="12.75" hidden="false" customHeight="false" outlineLevel="0" collapsed="false">
      <c r="A15" s="59" t="s">
        <v>78</v>
      </c>
      <c r="B15" s="111" t="n">
        <v>192</v>
      </c>
      <c r="C15" s="103" t="n">
        <v>304</v>
      </c>
      <c r="D15" s="112" t="n">
        <v>-36.8421052631579</v>
      </c>
      <c r="E15" s="113" t="n">
        <v>343</v>
      </c>
      <c r="F15" s="113" t="n">
        <v>757</v>
      </c>
      <c r="G15" s="114" t="n">
        <v>-54.6895640686922</v>
      </c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</row>
    <row r="16" customFormat="false" ht="12.75" hidden="false" customHeight="false" outlineLevel="0" collapsed="false">
      <c r="A16" s="59" t="s">
        <v>79</v>
      </c>
      <c r="B16" s="111" t="n">
        <v>661</v>
      </c>
      <c r="C16" s="103" t="n">
        <v>1144</v>
      </c>
      <c r="D16" s="112" t="n">
        <v>-42.2202797202797</v>
      </c>
      <c r="E16" s="113" t="n">
        <v>1080</v>
      </c>
      <c r="F16" s="113" t="n">
        <v>694</v>
      </c>
      <c r="G16" s="114" t="n">
        <v>55.6195965417867</v>
      </c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</row>
    <row r="17" customFormat="false" ht="12.75" hidden="false" customHeight="false" outlineLevel="0" collapsed="false">
      <c r="A17" s="59"/>
      <c r="B17" s="118"/>
      <c r="C17" s="119"/>
      <c r="D17" s="112"/>
      <c r="E17" s="120"/>
      <c r="F17" s="120"/>
      <c r="G17" s="114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</row>
    <row r="18" customFormat="false" ht="12.75" hidden="false" customHeight="false" outlineLevel="0" collapsed="false">
      <c r="A18" s="59" t="s">
        <v>60</v>
      </c>
      <c r="B18" s="118" t="n">
        <v>154.6</v>
      </c>
      <c r="C18" s="119" t="n">
        <v>284.1</v>
      </c>
      <c r="D18" s="112" t="n">
        <v>-45.5825413586765</v>
      </c>
      <c r="E18" s="121" t="n">
        <v>297.6</v>
      </c>
      <c r="F18" s="121" t="n">
        <v>346.6</v>
      </c>
      <c r="G18" s="114" t="n">
        <v>-14.1373341027121</v>
      </c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</row>
    <row r="19" customFormat="false" ht="12.75" hidden="false" customHeight="false" outlineLevel="0" collapsed="false">
      <c r="A19" s="59" t="s">
        <v>75</v>
      </c>
      <c r="B19" s="115"/>
      <c r="C19" s="59"/>
      <c r="D19" s="112"/>
      <c r="E19" s="121"/>
      <c r="F19" s="121"/>
      <c r="G19" s="114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</row>
    <row r="20" customFormat="false" ht="12.75" hidden="false" customHeight="false" outlineLevel="0" collapsed="false">
      <c r="A20" s="59" t="s">
        <v>76</v>
      </c>
      <c r="B20" s="118" t="n">
        <v>51.1</v>
      </c>
      <c r="C20" s="119" t="n">
        <v>41.6</v>
      </c>
      <c r="D20" s="112" t="n">
        <v>22.8365384615385</v>
      </c>
      <c r="E20" s="122" t="n">
        <v>48.8</v>
      </c>
      <c r="F20" s="122" t="n">
        <v>73.5</v>
      </c>
      <c r="G20" s="114" t="n">
        <v>-33.6054421768708</v>
      </c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</row>
    <row r="21" customFormat="false" ht="12.75" hidden="false" customHeight="false" outlineLevel="0" collapsed="false">
      <c r="A21" s="59" t="s">
        <v>78</v>
      </c>
      <c r="B21" s="118" t="n">
        <v>43</v>
      </c>
      <c r="C21" s="119" t="n">
        <v>57.4</v>
      </c>
      <c r="D21" s="112" t="n">
        <v>-25.0871080139373</v>
      </c>
      <c r="E21" s="122" t="n">
        <v>69.9</v>
      </c>
      <c r="F21" s="122" t="n">
        <v>151.5</v>
      </c>
      <c r="G21" s="114" t="n">
        <v>-53.8613861386139</v>
      </c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</row>
    <row r="22" customFormat="false" ht="12.75" hidden="false" customHeight="false" outlineLevel="0" collapsed="false">
      <c r="A22" s="59" t="s">
        <v>79</v>
      </c>
      <c r="B22" s="118" t="n">
        <v>85.1</v>
      </c>
      <c r="C22" s="119" t="n">
        <v>154.9</v>
      </c>
      <c r="D22" s="112" t="n">
        <v>-45.0613298902518</v>
      </c>
      <c r="E22" s="122" t="n">
        <v>162.4</v>
      </c>
      <c r="F22" s="122" t="n">
        <v>129.8</v>
      </c>
      <c r="G22" s="114" t="n">
        <v>25.115562403698</v>
      </c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</row>
    <row r="23" customFormat="false" ht="12.75" hidden="false" customHeight="false" outlineLevel="0" collapsed="false">
      <c r="A23" s="123"/>
      <c r="B23" s="118"/>
      <c r="C23" s="119"/>
      <c r="D23" s="112"/>
      <c r="E23" s="120"/>
      <c r="F23" s="120"/>
      <c r="G23" s="114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</row>
    <row r="24" customFormat="false" ht="12.75" hidden="false" customHeight="false" outlineLevel="0" collapsed="false">
      <c r="A24" s="59" t="s">
        <v>81</v>
      </c>
      <c r="B24" s="118"/>
      <c r="C24" s="119"/>
      <c r="D24" s="112"/>
      <c r="E24" s="120"/>
      <c r="F24" s="120"/>
      <c r="G24" s="114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</row>
    <row r="25" customFormat="false" ht="12.75" hidden="false" customHeight="false" outlineLevel="0" collapsed="false">
      <c r="A25" s="59" t="s">
        <v>82</v>
      </c>
      <c r="B25" s="118" t="n">
        <v>149.6</v>
      </c>
      <c r="C25" s="119" t="n">
        <v>312.7</v>
      </c>
      <c r="D25" s="112" t="n">
        <v>-52.1586184841701</v>
      </c>
      <c r="E25" s="122" t="n">
        <v>330.6</v>
      </c>
      <c r="F25" s="122" t="n">
        <v>424.9</v>
      </c>
      <c r="G25" s="114" t="n">
        <v>-22.1934572840668</v>
      </c>
      <c r="H25" s="120"/>
      <c r="I25" s="120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</row>
    <row r="26" customFormat="false" ht="12.75" hidden="false" customHeight="false" outlineLevel="0" collapsed="false">
      <c r="A26" s="59" t="s">
        <v>83</v>
      </c>
      <c r="B26" s="118"/>
      <c r="C26" s="119"/>
      <c r="D26" s="112"/>
      <c r="E26" s="113"/>
      <c r="F26" s="113"/>
      <c r="G26" s="114"/>
      <c r="H26" s="120"/>
      <c r="I26" s="120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12.75" hidden="false" customHeight="false" outlineLevel="0" collapsed="false">
      <c r="A27" s="59" t="s">
        <v>76</v>
      </c>
      <c r="B27" s="118" t="n">
        <v>38</v>
      </c>
      <c r="C27" s="119" t="n">
        <v>36.3</v>
      </c>
      <c r="D27" s="112" t="n">
        <v>4.68319559228651</v>
      </c>
      <c r="E27" s="121" t="n">
        <v>42.8</v>
      </c>
      <c r="F27" s="121" t="n">
        <v>69.4</v>
      </c>
      <c r="G27" s="114" t="n">
        <v>-38.328530259366</v>
      </c>
      <c r="H27" s="120"/>
      <c r="I27" s="120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</row>
    <row r="28" customFormat="false" ht="12.75" hidden="false" customHeight="false" outlineLevel="0" collapsed="false">
      <c r="A28" s="59" t="s">
        <v>78</v>
      </c>
      <c r="B28" s="118" t="n">
        <v>59.6</v>
      </c>
      <c r="C28" s="119" t="n">
        <v>93.4</v>
      </c>
      <c r="D28" s="112" t="n">
        <v>-36.1884368308351</v>
      </c>
      <c r="E28" s="121" t="n">
        <v>101.9</v>
      </c>
      <c r="F28" s="121" t="n">
        <v>205.5</v>
      </c>
      <c r="G28" s="114" t="n">
        <v>-50.4136253041363</v>
      </c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</row>
    <row r="29" customFormat="false" ht="12.75" hidden="false" customHeight="false" outlineLevel="0" collapsed="false">
      <c r="A29" s="59" t="s">
        <v>79</v>
      </c>
      <c r="B29" s="118" t="n">
        <v>59.4</v>
      </c>
      <c r="C29" s="119" t="n">
        <v>120.3</v>
      </c>
      <c r="D29" s="112" t="n">
        <v>-50.6234413965087</v>
      </c>
      <c r="E29" s="121" t="n">
        <v>131.5</v>
      </c>
      <c r="F29" s="121" t="n">
        <v>105.9</v>
      </c>
      <c r="G29" s="114" t="n">
        <v>24.1737488196412</v>
      </c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</row>
    <row r="30" customFormat="false" ht="12.75" hidden="false" customHeight="false" outlineLevel="0" collapsed="false">
      <c r="A30" s="59"/>
      <c r="B30" s="111"/>
      <c r="C30" s="103"/>
      <c r="D30" s="112"/>
      <c r="E30" s="120"/>
      <c r="F30" s="120"/>
      <c r="G30" s="114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</row>
    <row r="31" customFormat="false" ht="12.75" hidden="false" customHeight="false" outlineLevel="0" collapsed="false">
      <c r="A31" s="59" t="s">
        <v>84</v>
      </c>
      <c r="B31" s="124" t="n">
        <v>15</v>
      </c>
      <c r="C31" s="103" t="n">
        <v>38</v>
      </c>
      <c r="D31" s="112" t="n">
        <v>-60.5263157894737</v>
      </c>
      <c r="E31" s="113" t="n">
        <v>6</v>
      </c>
      <c r="F31" s="113" t="n">
        <v>87</v>
      </c>
      <c r="G31" s="114" t="n">
        <v>-93.1034482758621</v>
      </c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</row>
    <row r="32" customFormat="false" ht="12.75" hidden="false" customHeight="false" outlineLevel="0" collapsed="false">
      <c r="A32" s="59" t="s">
        <v>85</v>
      </c>
      <c r="B32" s="118" t="n">
        <v>1.4</v>
      </c>
      <c r="C32" s="119" t="n">
        <v>3.5</v>
      </c>
      <c r="D32" s="112" t="n">
        <v>-60</v>
      </c>
      <c r="E32" s="121" t="n">
        <v>0.6</v>
      </c>
      <c r="F32" s="121" t="n">
        <v>6.3</v>
      </c>
      <c r="G32" s="114" t="n">
        <v>-90.4761904761905</v>
      </c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</row>
    <row r="33" customFormat="false" ht="12.75" hidden="false" customHeight="false" outlineLevel="0" collapsed="false">
      <c r="A33" s="59"/>
      <c r="B33" s="125"/>
      <c r="C33" s="125"/>
      <c r="D33" s="126"/>
      <c r="E33" s="127"/>
      <c r="F33" s="127"/>
      <c r="G33" s="127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</row>
    <row r="34" customFormat="false" ht="12.75" hidden="false" customHeight="false" outlineLevel="0" collapsed="false">
      <c r="A34" s="59"/>
      <c r="B34" s="125"/>
      <c r="C34" s="125"/>
      <c r="D34" s="126"/>
      <c r="E34" s="127"/>
      <c r="F34" s="127"/>
      <c r="G34" s="127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</row>
    <row r="35" customFormat="false" ht="15" hidden="false" customHeight="false" outlineLevel="0" collapsed="false">
      <c r="A35" s="59" t="s">
        <v>86</v>
      </c>
      <c r="B35" s="128"/>
      <c r="C35" s="129"/>
      <c r="D35" s="130"/>
      <c r="E35" s="119"/>
      <c r="F35" s="119"/>
      <c r="G35" s="130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</row>
    <row r="36" customFormat="false" ht="12.75" hidden="false" customHeight="false" outlineLevel="0" collapsed="false">
      <c r="A36" s="131" t="s">
        <v>87</v>
      </c>
      <c r="B36" s="132"/>
      <c r="C36" s="133"/>
      <c r="D36" s="134"/>
      <c r="E36" s="135"/>
      <c r="F36" s="135"/>
      <c r="G36" s="127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</row>
    <row r="37" customFormat="false" ht="12.75" hidden="false" customHeight="false" outlineLevel="0" collapsed="false">
      <c r="A37" s="59"/>
      <c r="B37" s="125"/>
      <c r="C37" s="125"/>
      <c r="D37" s="126"/>
      <c r="E37" s="127"/>
      <c r="F37" s="127"/>
      <c r="G37" s="127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</row>
    <row r="38" customFormat="false" ht="12.75" hidden="false" customHeight="false" outlineLevel="0" collapsed="false">
      <c r="A38" s="61" t="s">
        <v>41</v>
      </c>
      <c r="B38" s="64" t="s">
        <v>42</v>
      </c>
      <c r="C38" s="64"/>
      <c r="D38" s="64"/>
      <c r="E38" s="63" t="s">
        <v>43</v>
      </c>
      <c r="F38" s="63"/>
      <c r="G38" s="63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</row>
    <row r="39" customFormat="false" ht="36" hidden="false" customHeight="false" outlineLevel="0" collapsed="false">
      <c r="A39" s="61"/>
      <c r="B39" s="107" t="n">
        <v>2011</v>
      </c>
      <c r="C39" s="107" t="n">
        <v>2010</v>
      </c>
      <c r="D39" s="65" t="s">
        <v>44</v>
      </c>
      <c r="E39" s="107" t="n">
        <v>2011</v>
      </c>
      <c r="F39" s="107" t="n">
        <v>2010</v>
      </c>
      <c r="G39" s="66" t="s">
        <v>44</v>
      </c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</row>
    <row r="40" customFormat="false" ht="8.25" hidden="false" customHeight="true" outlineLevel="0" collapsed="false">
      <c r="A40" s="108"/>
      <c r="B40" s="108"/>
      <c r="C40" s="108"/>
      <c r="D40" s="109"/>
      <c r="E40" s="108"/>
      <c r="F40" s="108"/>
      <c r="G40" s="10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</row>
    <row r="41" customFormat="false" ht="15" hidden="false" customHeight="false" outlineLevel="0" collapsed="false">
      <c r="A41" s="136" t="s">
        <v>88</v>
      </c>
      <c r="B41" s="137"/>
      <c r="C41" s="126"/>
      <c r="D41" s="114"/>
      <c r="E41" s="138"/>
      <c r="F41" s="126"/>
      <c r="G41" s="114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</row>
    <row r="42" customFormat="false" ht="12.75" hidden="false" customHeight="false" outlineLevel="0" collapsed="false">
      <c r="A42" s="59" t="s">
        <v>89</v>
      </c>
      <c r="B42" s="111" t="n">
        <v>4747</v>
      </c>
      <c r="C42" s="103" t="n">
        <v>3679</v>
      </c>
      <c r="D42" s="112" t="n">
        <v>29.0296276162001</v>
      </c>
      <c r="E42" s="138" t="n">
        <v>3307</v>
      </c>
      <c r="F42" s="103" t="n">
        <v>3051</v>
      </c>
      <c r="G42" s="114" t="n">
        <v>8.39069157653229</v>
      </c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</row>
    <row r="43" customFormat="false" ht="12.75" hidden="false" customHeight="false" outlineLevel="0" collapsed="false">
      <c r="A43" s="59" t="s">
        <v>90</v>
      </c>
      <c r="B43" s="111" t="n">
        <v>15</v>
      </c>
      <c r="C43" s="103" t="n">
        <v>38</v>
      </c>
      <c r="D43" s="112" t="n">
        <v>-60.5263157894737</v>
      </c>
      <c r="E43" s="138" t="n">
        <v>6</v>
      </c>
      <c r="F43" s="103" t="n">
        <v>87</v>
      </c>
      <c r="G43" s="114" t="n">
        <v>-93.1034482758621</v>
      </c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</row>
    <row r="44" customFormat="false" ht="12.75" hidden="false" customHeight="false" outlineLevel="0" collapsed="false">
      <c r="A44" s="59" t="s">
        <v>91</v>
      </c>
      <c r="B44" s="111" t="n">
        <v>299</v>
      </c>
      <c r="C44" s="103" t="n">
        <v>412</v>
      </c>
      <c r="D44" s="112" t="n">
        <v>-27.4271844660194</v>
      </c>
      <c r="E44" s="138" t="n">
        <v>416</v>
      </c>
      <c r="F44" s="103" t="n">
        <v>382</v>
      </c>
      <c r="G44" s="114" t="n">
        <v>8.90052356020942</v>
      </c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</row>
    <row r="45" customFormat="false" ht="12.75" hidden="false" customHeight="false" outlineLevel="0" collapsed="false">
      <c r="A45" s="59" t="s">
        <v>92</v>
      </c>
      <c r="B45" s="111" t="n">
        <v>5061</v>
      </c>
      <c r="C45" s="103" t="n">
        <v>4129</v>
      </c>
      <c r="D45" s="112" t="n">
        <v>22.5720513441511</v>
      </c>
      <c r="E45" s="138" t="n">
        <v>3729</v>
      </c>
      <c r="F45" s="103" t="n">
        <v>3520</v>
      </c>
      <c r="G45" s="114" t="n">
        <v>5.9375</v>
      </c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</row>
    <row r="46" customFormat="false" ht="12.75" hidden="false" customHeight="false" outlineLevel="0" collapsed="false">
      <c r="A46" s="59" t="s">
        <v>93</v>
      </c>
      <c r="B46" s="111" t="n">
        <v>3320</v>
      </c>
      <c r="C46" s="103" t="n">
        <v>2617</v>
      </c>
      <c r="D46" s="112" t="n">
        <v>26.862820022927</v>
      </c>
      <c r="E46" s="138" t="n">
        <v>2422</v>
      </c>
      <c r="F46" s="103" t="n">
        <v>2242</v>
      </c>
      <c r="G46" s="114" t="n">
        <v>8.02854594112399</v>
      </c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</row>
    <row r="47" customFormat="false" ht="12.75" hidden="false" customHeight="false" outlineLevel="0" collapsed="false">
      <c r="A47" s="59" t="s">
        <v>94</v>
      </c>
      <c r="B47" s="111" t="n">
        <v>1366</v>
      </c>
      <c r="C47" s="103" t="n">
        <v>1339</v>
      </c>
      <c r="D47" s="112" t="n">
        <v>2.01643017176998</v>
      </c>
      <c r="E47" s="138" t="n">
        <v>1193</v>
      </c>
      <c r="F47" s="103" t="n">
        <v>1213</v>
      </c>
      <c r="G47" s="114" t="n">
        <v>-1.64880461665292</v>
      </c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</row>
    <row r="48" customFormat="false" ht="5.25" hidden="false" customHeight="true" outlineLevel="0" collapsed="false">
      <c r="B48" s="115"/>
      <c r="C48" s="59"/>
      <c r="D48" s="112"/>
      <c r="E48" s="139"/>
      <c r="F48" s="59"/>
      <c r="G48" s="114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</row>
    <row r="49" customFormat="false" ht="15" hidden="false" customHeight="false" outlineLevel="0" collapsed="false">
      <c r="A49" s="136" t="s">
        <v>95</v>
      </c>
      <c r="B49" s="140" t="n">
        <v>527.6</v>
      </c>
      <c r="C49" s="141" t="n">
        <v>425.5</v>
      </c>
      <c r="D49" s="112" t="n">
        <v>23.9952996474736</v>
      </c>
      <c r="E49" s="142" t="n">
        <v>398.8</v>
      </c>
      <c r="F49" s="119" t="n">
        <v>374.5</v>
      </c>
      <c r="G49" s="114" t="n">
        <v>6.48865153538051</v>
      </c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</row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3.14"/>
    <col collapsed="false" customWidth="true" hidden="false" outlineLevel="0" max="2" min="2" style="56" width="13.28"/>
    <col collapsed="false" customWidth="true" hidden="false" outlineLevel="0" max="3" min="3" style="56" width="14.85"/>
    <col collapsed="false" customWidth="true" hidden="false" outlineLevel="0" max="4" min="4" style="56" width="8.7"/>
    <col collapsed="false" customWidth="true" hidden="false" outlineLevel="0" max="5" min="5" style="56" width="10.56"/>
    <col collapsed="false" customWidth="true" hidden="false" outlineLevel="0" max="6" min="6" style="56" width="11.7"/>
    <col collapsed="false" customWidth="true" hidden="false" outlineLevel="0" max="7" min="7" style="56" width="11.56"/>
    <col collapsed="false" customWidth="true" hidden="false" outlineLevel="0" max="8" min="8" style="56" width="4.14"/>
    <col collapsed="false" customWidth="false" hidden="false" outlineLevel="0" max="257" min="9" style="56" width="11.42"/>
  </cols>
  <sheetData>
    <row r="1" customFormat="false" ht="19.5" hidden="false" customHeight="true" outlineLevel="0" collapsed="false">
      <c r="A1" s="143" t="s">
        <v>96</v>
      </c>
      <c r="B1" s="143"/>
      <c r="C1" s="143"/>
      <c r="D1" s="143"/>
      <c r="E1" s="144"/>
      <c r="F1" s="91"/>
      <c r="G1" s="143"/>
      <c r="H1" s="59"/>
    </row>
    <row r="2" customFormat="false" ht="10.5" hidden="false" customHeight="true" outlineLevel="0" collapsed="false">
      <c r="B2" s="60"/>
      <c r="C2" s="60"/>
      <c r="D2" s="60"/>
      <c r="E2" s="60"/>
      <c r="F2" s="69"/>
      <c r="H2" s="59"/>
    </row>
    <row r="3" customFormat="false" ht="15.75" hidden="false" customHeight="false" outlineLevel="0" collapsed="false">
      <c r="B3" s="69"/>
      <c r="C3" s="60"/>
      <c r="D3" s="60"/>
      <c r="E3" s="60"/>
      <c r="F3" s="69"/>
      <c r="H3" s="59"/>
    </row>
    <row r="4" customFormat="false" ht="12.75" hidden="false" customHeight="false" outlineLevel="0" collapsed="false">
      <c r="A4" s="61" t="s">
        <v>97</v>
      </c>
      <c r="B4" s="107" t="s">
        <v>98</v>
      </c>
      <c r="C4" s="107"/>
      <c r="D4" s="107"/>
      <c r="E4" s="107"/>
      <c r="F4" s="107"/>
      <c r="G4" s="107"/>
      <c r="H4" s="59"/>
    </row>
    <row r="5" customFormat="false" ht="12.75" hidden="false" customHeight="false" outlineLevel="0" collapsed="false">
      <c r="A5" s="61"/>
      <c r="B5" s="145" t="s">
        <v>99</v>
      </c>
      <c r="C5" s="107" t="s">
        <v>100</v>
      </c>
      <c r="D5" s="107"/>
      <c r="E5" s="107"/>
      <c r="F5" s="107"/>
      <c r="G5" s="107"/>
      <c r="H5" s="59"/>
    </row>
    <row r="6" customFormat="false" ht="12.75" hidden="false" customHeight="false" outlineLevel="0" collapsed="false">
      <c r="A6" s="61"/>
      <c r="B6" s="145"/>
      <c r="C6" s="146" t="s">
        <v>101</v>
      </c>
      <c r="D6" s="147" t="s">
        <v>102</v>
      </c>
      <c r="E6" s="147"/>
      <c r="F6" s="64" t="s">
        <v>103</v>
      </c>
      <c r="G6" s="64"/>
      <c r="H6" s="59"/>
    </row>
    <row r="7" customFormat="false" ht="12.75" hidden="false" customHeight="false" outlineLevel="0" collapsed="false">
      <c r="A7" s="61"/>
      <c r="B7" s="145"/>
      <c r="C7" s="145" t="s">
        <v>104</v>
      </c>
      <c r="D7" s="148" t="s">
        <v>104</v>
      </c>
      <c r="E7" s="148" t="s">
        <v>105</v>
      </c>
      <c r="F7" s="148" t="s">
        <v>104</v>
      </c>
      <c r="G7" s="148" t="s">
        <v>105</v>
      </c>
      <c r="H7" s="59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59"/>
    </row>
    <row r="9" customFormat="false" ht="12.75" hidden="false" customHeight="false" outlineLevel="0" collapsed="false">
      <c r="A9" s="75" t="s">
        <v>106</v>
      </c>
      <c r="B9" s="149" t="n">
        <v>23897</v>
      </c>
      <c r="C9" s="149" t="n">
        <v>9560</v>
      </c>
      <c r="D9" s="149" t="n">
        <v>2275</v>
      </c>
      <c r="E9" s="149" t="n">
        <v>4550</v>
      </c>
      <c r="F9" s="149" t="n">
        <v>12062</v>
      </c>
      <c r="G9" s="150" t="n">
        <v>120081</v>
      </c>
      <c r="H9" s="59"/>
    </row>
    <row r="10" customFormat="false" ht="12.75" hidden="false" customHeight="false" outlineLevel="0" collapsed="false">
      <c r="A10" s="75"/>
      <c r="B10" s="151"/>
      <c r="C10" s="149"/>
      <c r="D10" s="149"/>
      <c r="E10" s="149"/>
      <c r="F10" s="149"/>
      <c r="G10" s="152"/>
      <c r="H10" s="59"/>
    </row>
    <row r="11" customFormat="false" ht="12.75" hidden="false" customHeight="false" outlineLevel="0" collapsed="false">
      <c r="A11" s="75" t="s">
        <v>107</v>
      </c>
      <c r="B11" s="149" t="n">
        <v>36045</v>
      </c>
      <c r="C11" s="149" t="n">
        <v>19624</v>
      </c>
      <c r="D11" s="149" t="n">
        <v>4892</v>
      </c>
      <c r="E11" s="149" t="n">
        <v>9784</v>
      </c>
      <c r="F11" s="149" t="n">
        <v>11529</v>
      </c>
      <c r="G11" s="150" t="n">
        <v>96354</v>
      </c>
      <c r="H11" s="59"/>
    </row>
    <row r="12" customFormat="false" ht="12.75" hidden="false" customHeight="false" outlineLevel="0" collapsed="false">
      <c r="A12" s="75"/>
      <c r="B12" s="151"/>
      <c r="C12" s="149"/>
      <c r="D12" s="149"/>
      <c r="E12" s="149"/>
      <c r="F12" s="149"/>
      <c r="G12" s="152"/>
      <c r="H12" s="59"/>
    </row>
    <row r="13" customFormat="false" ht="12.75" hidden="false" customHeight="false" outlineLevel="0" collapsed="false">
      <c r="A13" s="75" t="s">
        <v>108</v>
      </c>
      <c r="B13" s="149" t="n">
        <v>30529</v>
      </c>
      <c r="C13" s="149" t="n">
        <v>15566</v>
      </c>
      <c r="D13" s="149" t="n">
        <v>3241</v>
      </c>
      <c r="E13" s="149" t="n">
        <v>6482</v>
      </c>
      <c r="F13" s="149" t="n">
        <v>11722</v>
      </c>
      <c r="G13" s="150" t="n">
        <v>109069</v>
      </c>
      <c r="H13" s="59"/>
    </row>
    <row r="14" customFormat="false" ht="12.75" hidden="false" customHeight="false" outlineLevel="0" collapsed="false">
      <c r="A14" s="75"/>
      <c r="B14" s="151"/>
      <c r="C14" s="149"/>
      <c r="D14" s="149"/>
      <c r="E14" s="149"/>
      <c r="F14" s="149"/>
      <c r="G14" s="152"/>
      <c r="H14" s="59"/>
    </row>
    <row r="15" customFormat="false" ht="12.75" hidden="false" customHeight="false" outlineLevel="0" collapsed="false">
      <c r="A15" s="75" t="s">
        <v>109</v>
      </c>
      <c r="B15" s="149" t="n">
        <v>30206</v>
      </c>
      <c r="C15" s="149" t="n">
        <v>11940</v>
      </c>
      <c r="D15" s="149" t="n">
        <v>2367</v>
      </c>
      <c r="E15" s="149" t="n">
        <v>4734</v>
      </c>
      <c r="F15" s="149" t="n">
        <v>15899</v>
      </c>
      <c r="G15" s="150" t="n">
        <v>149402</v>
      </c>
      <c r="H15" s="59"/>
    </row>
    <row r="16" customFormat="false" ht="12.75" hidden="false" customHeight="false" outlineLevel="0" collapsed="false">
      <c r="A16" s="75"/>
      <c r="B16" s="151"/>
      <c r="C16" s="149"/>
      <c r="D16" s="149"/>
      <c r="E16" s="149"/>
      <c r="F16" s="149"/>
      <c r="G16" s="152"/>
      <c r="H16" s="59"/>
    </row>
    <row r="17" customFormat="false" ht="12.75" hidden="false" customHeight="false" outlineLevel="0" collapsed="false">
      <c r="A17" s="75" t="s">
        <v>110</v>
      </c>
      <c r="B17" s="149" t="n">
        <v>74809</v>
      </c>
      <c r="C17" s="149" t="n">
        <v>50385</v>
      </c>
      <c r="D17" s="149" t="n">
        <v>8144</v>
      </c>
      <c r="E17" s="149" t="n">
        <v>16288</v>
      </c>
      <c r="F17" s="149" t="n">
        <v>16280</v>
      </c>
      <c r="G17" s="150" t="n">
        <v>135705</v>
      </c>
      <c r="H17" s="59"/>
    </row>
    <row r="18" customFormat="false" ht="12.75" hidden="false" customHeight="false" outlineLevel="0" collapsed="false">
      <c r="A18" s="75"/>
      <c r="B18" s="151"/>
      <c r="C18" s="149"/>
      <c r="D18" s="149"/>
      <c r="E18" s="149"/>
      <c r="F18" s="149"/>
      <c r="G18" s="152"/>
      <c r="H18" s="59"/>
    </row>
    <row r="19" customFormat="false" ht="12.75" hidden="false" customHeight="false" outlineLevel="0" collapsed="false">
      <c r="A19" s="75" t="s">
        <v>111</v>
      </c>
      <c r="B19" s="149" t="n">
        <v>20705</v>
      </c>
      <c r="C19" s="149" t="n">
        <v>13601</v>
      </c>
      <c r="D19" s="149" t="n">
        <v>2664</v>
      </c>
      <c r="E19" s="149" t="n">
        <v>5329</v>
      </c>
      <c r="F19" s="149" t="n">
        <v>4440</v>
      </c>
      <c r="G19" s="150" t="n">
        <v>35019</v>
      </c>
      <c r="H19" s="59"/>
    </row>
    <row r="20" customFormat="false" ht="12.75" hidden="false" customHeight="false" outlineLevel="0" collapsed="false">
      <c r="A20" s="75"/>
      <c r="B20" s="149"/>
      <c r="C20" s="149"/>
      <c r="D20" s="149"/>
      <c r="E20" s="149"/>
      <c r="F20" s="149"/>
      <c r="G20" s="152"/>
      <c r="H20" s="59"/>
    </row>
    <row r="21" customFormat="false" ht="12.75" hidden="false" customHeight="false" outlineLevel="0" collapsed="false">
      <c r="A21" s="75" t="s">
        <v>112</v>
      </c>
      <c r="B21" s="149" t="n">
        <v>24650</v>
      </c>
      <c r="C21" s="149" t="n">
        <v>15015</v>
      </c>
      <c r="D21" s="149" t="n">
        <v>3198</v>
      </c>
      <c r="E21" s="149" t="n">
        <v>6396</v>
      </c>
      <c r="F21" s="149" t="n">
        <v>6437</v>
      </c>
      <c r="G21" s="150" t="n">
        <v>50853</v>
      </c>
      <c r="H21" s="59"/>
    </row>
    <row r="22" customFormat="false" ht="12.75" hidden="false" customHeight="false" outlineLevel="0" collapsed="false">
      <c r="A22" s="75"/>
      <c r="B22" s="151"/>
      <c r="C22" s="151"/>
      <c r="D22" s="151"/>
      <c r="E22" s="149"/>
      <c r="F22" s="151"/>
      <c r="G22" s="152"/>
      <c r="H22" s="59"/>
    </row>
    <row r="23" customFormat="false" ht="15" hidden="false" customHeight="false" outlineLevel="0" collapsed="false">
      <c r="A23" s="153" t="s">
        <v>113</v>
      </c>
      <c r="B23" s="149" t="n">
        <v>240841</v>
      </c>
      <c r="C23" s="154" t="n">
        <v>135691</v>
      </c>
      <c r="D23" s="154" t="n">
        <v>26781</v>
      </c>
      <c r="E23" s="149" t="n">
        <v>53563</v>
      </c>
      <c r="F23" s="154" t="n">
        <v>78369</v>
      </c>
      <c r="G23" s="155" t="n">
        <v>696483</v>
      </c>
      <c r="H23" s="59"/>
    </row>
    <row r="24" customFormat="false" ht="12.75" hidden="false" customHeight="false" outlineLevel="0" collapsed="false">
      <c r="B24" s="59"/>
      <c r="H24" s="59"/>
    </row>
    <row r="25" customFormat="false" ht="12.75" hidden="false" customHeight="false" outlineLevel="0" collapsed="false">
      <c r="A25" s="59"/>
      <c r="B25" s="156"/>
      <c r="C25" s="156"/>
      <c r="D25" s="156"/>
      <c r="E25" s="156"/>
      <c r="H25" s="59"/>
    </row>
    <row r="26" customFormat="false" ht="19.5" hidden="false" customHeight="true" outlineLevel="0" collapsed="false">
      <c r="A26" s="143" t="s">
        <v>114</v>
      </c>
      <c r="B26" s="143"/>
      <c r="C26" s="143"/>
      <c r="D26" s="143"/>
      <c r="E26" s="144"/>
      <c r="F26" s="91"/>
      <c r="G26" s="143"/>
      <c r="H26" s="59"/>
    </row>
    <row r="27" customFormat="false" ht="11.25" hidden="false" customHeight="true" outlineLevel="0" collapsed="false">
      <c r="A27" s="69"/>
      <c r="B27" s="157"/>
      <c r="C27" s="157"/>
      <c r="D27" s="157"/>
      <c r="E27" s="157"/>
      <c r="F27" s="157"/>
      <c r="H27" s="59"/>
    </row>
    <row r="28" customFormat="false" ht="12.75" hidden="false" customHeight="false" outlineLevel="0" collapsed="false">
      <c r="B28" s="158"/>
      <c r="C28" s="158"/>
      <c r="D28" s="158"/>
      <c r="E28" s="158"/>
      <c r="F28" s="158"/>
      <c r="H28" s="59"/>
    </row>
    <row r="29" customFormat="false" ht="12.75" hidden="false" customHeight="true" outlineLevel="0" collapsed="false">
      <c r="A29" s="61" t="s">
        <v>115</v>
      </c>
      <c r="B29" s="159" t="s">
        <v>116</v>
      </c>
      <c r="C29" s="159" t="s">
        <v>117</v>
      </c>
      <c r="D29" s="160" t="s">
        <v>118</v>
      </c>
      <c r="E29" s="160"/>
      <c r="F29" s="160"/>
      <c r="G29" s="160"/>
      <c r="H29" s="59"/>
    </row>
    <row r="30" customFormat="false" ht="12.75" hidden="false" customHeight="true" outlineLevel="0" collapsed="false">
      <c r="A30" s="61"/>
      <c r="B30" s="159"/>
      <c r="C30" s="159"/>
      <c r="D30" s="161" t="s">
        <v>119</v>
      </c>
      <c r="E30" s="162" t="s">
        <v>120</v>
      </c>
      <c r="F30" s="162"/>
      <c r="G30" s="162"/>
      <c r="H30" s="59"/>
    </row>
    <row r="31" customFormat="false" ht="12.75" hidden="false" customHeight="true" outlineLevel="0" collapsed="false">
      <c r="A31" s="61"/>
      <c r="B31" s="159"/>
      <c r="C31" s="159"/>
      <c r="D31" s="161"/>
      <c r="E31" s="163" t="s">
        <v>121</v>
      </c>
      <c r="F31" s="164" t="s">
        <v>122</v>
      </c>
      <c r="G31" s="165" t="s">
        <v>123</v>
      </c>
      <c r="H31" s="59"/>
    </row>
    <row r="32" customFormat="false" ht="12.75" hidden="false" customHeight="false" outlineLevel="0" collapsed="false">
      <c r="A32" s="61"/>
      <c r="B32" s="159"/>
      <c r="C32" s="159"/>
      <c r="D32" s="161"/>
      <c r="E32" s="163"/>
      <c r="F32" s="164"/>
      <c r="G32" s="165"/>
      <c r="H32" s="59"/>
    </row>
    <row r="33" customFormat="false" ht="12.75" hidden="false" customHeight="false" outlineLevel="0" collapsed="false">
      <c r="A33" s="61"/>
      <c r="B33" s="159"/>
      <c r="C33" s="159"/>
      <c r="D33" s="161"/>
      <c r="E33" s="166" t="s">
        <v>124</v>
      </c>
      <c r="F33" s="166"/>
      <c r="G33" s="166"/>
      <c r="H33" s="59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167"/>
      <c r="G34" s="68"/>
      <c r="H34" s="59"/>
    </row>
    <row r="35" customFormat="false" ht="12.75" hidden="false" customHeight="true" outlineLevel="0" collapsed="false">
      <c r="A35" s="75" t="s">
        <v>106</v>
      </c>
      <c r="B35" s="168" t="n">
        <v>136918</v>
      </c>
      <c r="C35" s="169" t="n">
        <v>3.6360449320031</v>
      </c>
      <c r="D35" s="169" t="n">
        <v>64.1449626783915</v>
      </c>
      <c r="E35" s="170" t="n">
        <v>97.060669456067</v>
      </c>
      <c r="F35" s="170" t="n">
        <v>73.6263736263736</v>
      </c>
      <c r="G35" s="170" t="n">
        <v>61.0171467592708</v>
      </c>
      <c r="H35" s="59"/>
    </row>
    <row r="36" customFormat="false" ht="12.75" hidden="false" customHeight="false" outlineLevel="0" collapsed="false">
      <c r="A36" s="75"/>
      <c r="B36" s="168"/>
      <c r="C36" s="169"/>
      <c r="D36" s="170"/>
      <c r="E36" s="170"/>
      <c r="F36" s="170"/>
      <c r="G36" s="170"/>
      <c r="H36" s="59"/>
    </row>
    <row r="37" customFormat="false" ht="12.75" hidden="false" customHeight="true" outlineLevel="0" collapsed="false">
      <c r="A37" s="75" t="s">
        <v>107</v>
      </c>
      <c r="B37" s="168" t="n">
        <v>127438</v>
      </c>
      <c r="C37" s="169" t="n">
        <v>4.00987931386243</v>
      </c>
      <c r="D37" s="169" t="n">
        <v>76.6921954205182</v>
      </c>
      <c r="E37" s="170" t="n">
        <v>117.458214431309</v>
      </c>
      <c r="F37" s="170" t="n">
        <v>88.1847914963205</v>
      </c>
      <c r="G37" s="170" t="n">
        <v>67.3360732299645</v>
      </c>
      <c r="H37" s="59"/>
    </row>
    <row r="38" customFormat="false" ht="12.75" hidden="false" customHeight="false" outlineLevel="0" collapsed="false">
      <c r="A38" s="75"/>
      <c r="B38" s="168"/>
      <c r="C38" s="169"/>
      <c r="D38" s="170"/>
      <c r="E38" s="170"/>
      <c r="F38" s="170"/>
      <c r="G38" s="170"/>
      <c r="H38" s="59"/>
    </row>
    <row r="39" customFormat="false" ht="12.75" hidden="false" customHeight="false" outlineLevel="0" collapsed="false">
      <c r="A39" s="75" t="s">
        <v>108</v>
      </c>
      <c r="B39" s="168" t="n">
        <v>132825</v>
      </c>
      <c r="C39" s="169" t="n">
        <v>3.8307472237907</v>
      </c>
      <c r="D39" s="169" t="n">
        <v>72.8356860530774</v>
      </c>
      <c r="E39" s="170" t="n">
        <v>106.944622896056</v>
      </c>
      <c r="F39" s="170" t="n">
        <v>83.3847577908053</v>
      </c>
      <c r="G39" s="170" t="n">
        <v>67.3197700538191</v>
      </c>
      <c r="H39" s="59"/>
    </row>
    <row r="40" customFormat="false" ht="12.75" hidden="false" customHeight="false" outlineLevel="0" collapsed="false">
      <c r="A40" s="75"/>
      <c r="B40" s="168"/>
      <c r="C40" s="169"/>
      <c r="D40" s="169"/>
      <c r="E40" s="170"/>
      <c r="F40" s="170"/>
      <c r="G40" s="170"/>
      <c r="H40" s="59"/>
    </row>
    <row r="41" customFormat="false" ht="12.75" hidden="false" customHeight="false" outlineLevel="0" collapsed="false">
      <c r="A41" s="75" t="s">
        <v>109</v>
      </c>
      <c r="B41" s="168" t="n">
        <v>167561</v>
      </c>
      <c r="C41" s="169" t="n">
        <v>3.63642494375183</v>
      </c>
      <c r="D41" s="169" t="n">
        <v>65.9085348022511</v>
      </c>
      <c r="E41" s="170" t="n">
        <v>100.7202680067</v>
      </c>
      <c r="F41" s="170" t="n">
        <v>82.7841149133925</v>
      </c>
      <c r="G41" s="170" t="n">
        <v>62.5533794728317</v>
      </c>
      <c r="H41" s="59"/>
    </row>
    <row r="42" customFormat="false" ht="12.75" hidden="false" customHeight="false" outlineLevel="0" collapsed="false">
      <c r="A42" s="75"/>
      <c r="B42" s="168"/>
      <c r="C42" s="169"/>
      <c r="D42" s="169"/>
      <c r="E42" s="170"/>
      <c r="F42" s="170"/>
      <c r="G42" s="170"/>
      <c r="H42" s="59"/>
    </row>
    <row r="43" customFormat="false" ht="12.75" hidden="false" customHeight="false" outlineLevel="0" collapsed="false">
      <c r="A43" s="75" t="s">
        <v>110</v>
      </c>
      <c r="B43" s="168" t="n">
        <v>204225</v>
      </c>
      <c r="C43" s="169" t="n">
        <v>4.1146823356592</v>
      </c>
      <c r="D43" s="169" t="n">
        <v>79.2420124862284</v>
      </c>
      <c r="E43" s="170" t="n">
        <v>113.486156594224</v>
      </c>
      <c r="F43" s="170" t="n">
        <v>85.3757367387033</v>
      </c>
      <c r="G43" s="170" t="n">
        <v>65.8288198666225</v>
      </c>
      <c r="H43" s="59"/>
    </row>
    <row r="44" customFormat="false" ht="12.75" hidden="false" customHeight="false" outlineLevel="0" collapsed="false">
      <c r="A44" s="75"/>
      <c r="B44" s="168"/>
      <c r="C44" s="169"/>
      <c r="D44" s="169"/>
      <c r="E44" s="170"/>
      <c r="F44" s="170"/>
      <c r="G44" s="170"/>
      <c r="H44" s="59"/>
    </row>
    <row r="45" customFormat="false" ht="12.75" hidden="false" customHeight="false" outlineLevel="0" collapsed="false">
      <c r="A45" s="75" t="s">
        <v>111</v>
      </c>
      <c r="B45" s="168" t="n">
        <v>54755</v>
      </c>
      <c r="C45" s="169" t="n">
        <v>4.18423888229385</v>
      </c>
      <c r="D45" s="169" t="n">
        <v>79.5452470094055</v>
      </c>
      <c r="E45" s="170" t="n">
        <v>113.322549812514</v>
      </c>
      <c r="F45" s="170" t="n">
        <v>87.6712328767123</v>
      </c>
      <c r="G45" s="170" t="n">
        <v>65.2817042177104</v>
      </c>
      <c r="H45" s="59"/>
    </row>
    <row r="46" customFormat="false" ht="12.75" hidden="false" customHeight="false" outlineLevel="0" collapsed="false">
      <c r="A46" s="75"/>
      <c r="B46" s="168"/>
      <c r="C46" s="169"/>
      <c r="D46" s="169"/>
      <c r="E46" s="170"/>
      <c r="F46" s="170"/>
      <c r="G46" s="170"/>
      <c r="H46" s="59"/>
    </row>
    <row r="47" customFormat="false" ht="12.75" hidden="false" customHeight="false" outlineLevel="0" collapsed="false">
      <c r="A47" s="75" t="s">
        <v>112</v>
      </c>
      <c r="B47" s="168" t="n">
        <v>73218</v>
      </c>
      <c r="C47" s="169" t="n">
        <v>4.01854735174411</v>
      </c>
      <c r="D47" s="169" t="n">
        <v>71.9904941407851</v>
      </c>
      <c r="E47" s="170" t="n">
        <v>107.146187146187</v>
      </c>
      <c r="F47" s="170" t="n">
        <v>80.4721701063165</v>
      </c>
      <c r="G47" s="170" t="n">
        <v>60.4861070143354</v>
      </c>
      <c r="H47" s="59"/>
    </row>
    <row r="48" customFormat="false" ht="12.75" hidden="false" customHeight="false" outlineLevel="0" collapsed="false">
      <c r="A48" s="75"/>
      <c r="B48" s="171"/>
      <c r="C48" s="169"/>
      <c r="D48" s="169"/>
      <c r="E48" s="170"/>
      <c r="F48" s="170"/>
      <c r="G48" s="170"/>
      <c r="H48" s="59"/>
    </row>
    <row r="49" customFormat="false" ht="15" hidden="false" customHeight="false" outlineLevel="0" collapsed="false">
      <c r="A49" s="153" t="s">
        <v>113</v>
      </c>
      <c r="B49" s="172" t="n">
        <v>896940</v>
      </c>
      <c r="C49" s="169" t="n">
        <v>3.89173411822418</v>
      </c>
      <c r="D49" s="169" t="n">
        <v>72.5621557740763</v>
      </c>
      <c r="E49" s="170" t="n">
        <v>110.311664001297</v>
      </c>
      <c r="F49" s="170" t="n">
        <v>84.0636260104923</v>
      </c>
      <c r="G49" s="170" t="n">
        <v>64.3210243466101</v>
      </c>
      <c r="H49" s="59"/>
    </row>
    <row r="50" customFormat="false" ht="8.25" hidden="false" customHeight="true" outlineLevel="0" collapsed="false">
      <c r="A50" s="136"/>
      <c r="C50" s="173"/>
      <c r="D50" s="174"/>
      <c r="E50" s="175"/>
      <c r="F50" s="176"/>
      <c r="H50" s="59"/>
    </row>
    <row r="51" customFormat="false" ht="12.75" hidden="false" customHeight="false" outlineLevel="0" collapsed="false">
      <c r="A51" s="177" t="s">
        <v>125</v>
      </c>
      <c r="H51" s="59"/>
    </row>
    <row r="52" customFormat="false" ht="12.75" hidden="false" customHeight="false" outlineLevel="0" collapsed="false">
      <c r="A52" s="177" t="s">
        <v>126</v>
      </c>
      <c r="B52" s="156"/>
      <c r="D52" s="174"/>
      <c r="E52" s="175"/>
      <c r="F52" s="176"/>
      <c r="H52" s="59"/>
    </row>
  </sheetData>
  <mergeCells count="16">
    <mergeCell ref="A4:A7"/>
    <mergeCell ref="B4:G4"/>
    <mergeCell ref="B5:B7"/>
    <mergeCell ref="C5:G5"/>
    <mergeCell ref="D6:E6"/>
    <mergeCell ref="F6:G6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2-07-25T14:00:54Z</cp:lastPrinted>
  <dcterms:modified xsi:type="dcterms:W3CDTF">2012-07-25T14:22:34Z</dcterms:modified>
  <cp:revision>0</cp:revision>
  <dc:subject/>
  <dc:title/>
</cp:coreProperties>
</file>