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49</definedName>
    <definedName function="false" hidden="false" localSheetId="2" name="_xlnm.Print_Area" vbProcedure="false">'Seite 2'!$A$2:$G$52</definedName>
    <definedName function="false" hidden="false" localSheetId="0" name="_xlnm.Print_Area" vbProcedure="false">Titel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2 H</t>
  </si>
  <si>
    <t xml:space="preserve">Umsatz und Beschäftigte in ausgewählten Dienstleistungsbereichen</t>
  </si>
  <si>
    <t xml:space="preserve">Hamburgs - 3. Quartal 2012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I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7.75"/>
      <color rgb="FF000000"/>
      <name val="Arial"/>
      <family val="2"/>
    </font>
    <font>
      <sz val="6.5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609332819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56421133822"/>
          <c:w val="0.960480477132744"/>
          <c:h val="0.779598920169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1880378"/>
        <c:axId val="81948466"/>
      </c:barChart>
      <c:catAx>
        <c:axId val="71880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83339760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466"/>
        <c:crossesAt val="0"/>
        <c:auto val="1"/>
        <c:lblAlgn val="ctr"/>
        <c:lblOffset val="100"/>
        <c:noMultiLvlLbl val="0"/>
      </c:catAx>
      <c:valAx>
        <c:axId val="81948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131122252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1272831"/>
        <c:axId val="42468987"/>
      </c:barChart>
      <c:catAx>
        <c:axId val="127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987"/>
        <c:crossesAt val="0"/>
        <c:auto val="1"/>
        <c:lblAlgn val="ctr"/>
        <c:lblOffset val="100"/>
        <c:noMultiLvlLbl val="0"/>
      </c:catAx>
      <c:valAx>
        <c:axId val="42468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345572354212"/>
          <c:w val="0.918706293706294"/>
          <c:h val="0.895788336933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23339762"/>
        <c:axId val="25865892"/>
      </c:barChart>
      <c:catAx>
        <c:axId val="2333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892"/>
        <c:crossesAt val="0"/>
        <c:auto val="1"/>
        <c:lblAlgn val="ctr"/>
        <c:lblOffset val="100"/>
        <c:noMultiLvlLbl val="0"/>
      </c:catAx>
      <c:valAx>
        <c:axId val="25865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609332819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56421133822"/>
          <c:w val="0.960480477132744"/>
          <c:h val="0.779598920169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0463583"/>
        <c:axId val="60582616"/>
      </c:barChart>
      <c:catAx>
        <c:axId val="30463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83339760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616"/>
        <c:crossesAt val="0"/>
        <c:auto val="1"/>
        <c:lblAlgn val="ctr"/>
        <c:lblOffset val="100"/>
        <c:noMultiLvlLbl val="0"/>
      </c:catAx>
      <c:valAx>
        <c:axId val="60582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131122252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5155531872377"/>
          <c:y val="0.0556452378691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60222201121"/>
          <c:w val="0.981416106041431"/>
          <c:h val="0.8271769062767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2:$AF$2</c:f>
              <c:numCache>
                <c:formatCode>General</c:formatCode>
                <c:ptCount val="15"/>
                <c:pt idx="0">
                  <c:v>-12.9788252491757</c:v>
                </c:pt>
                <c:pt idx="1">
                  <c:v>-17.8497305179943</c:v>
                </c:pt>
                <c:pt idx="2">
                  <c:v>-17.4403608827114</c:v>
                </c:pt>
                <c:pt idx="3">
                  <c:v>-10.6606601798271</c:v>
                </c:pt>
                <c:pt idx="4">
                  <c:v>0.457105751781262</c:v>
                </c:pt>
                <c:pt idx="5">
                  <c:v>10.1981608532375</c:v>
                </c:pt>
                <c:pt idx="6">
                  <c:v>12.1742798973969</c:v>
                </c:pt>
                <c:pt idx="7">
                  <c:v>4.93387946722124</c:v>
                </c:pt>
                <c:pt idx="8">
                  <c:v>7.20082670363815</c:v>
                </c:pt>
                <c:pt idx="9">
                  <c:v>4.86665505150221</c:v>
                </c:pt>
                <c:pt idx="10">
                  <c:v>2.18562460778884</c:v>
                </c:pt>
                <c:pt idx="11">
                  <c:v>5.45392188966427</c:v>
                </c:pt>
                <c:pt idx="12">
                  <c:v>5.53979433547585</c:v>
                </c:pt>
                <c:pt idx="13">
                  <c:v>2.89273649574551</c:v>
                </c:pt>
                <c:pt idx="14">
                  <c:v>2.18695344751123</c:v>
                </c:pt>
              </c:numCache>
            </c:numRef>
          </c:val>
        </c:ser>
        <c:gapWidth val="20"/>
        <c:overlap val="0"/>
        <c:axId val="41588521"/>
        <c:axId val="43666673"/>
      </c:barChart>
      <c:catAx>
        <c:axId val="4158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673"/>
        <c:crossesAt val="0"/>
        <c:auto val="1"/>
        <c:lblAlgn val="ctr"/>
        <c:lblOffset val="100"/>
        <c:noMultiLvlLbl val="0"/>
      </c:catAx>
      <c:valAx>
        <c:axId val="4366667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3:$AF$3</c:f>
              <c:numCache>
                <c:formatCode>General</c:formatCode>
                <c:ptCount val="15"/>
                <c:pt idx="0">
                  <c:v>2.65872385707842</c:v>
                </c:pt>
                <c:pt idx="1">
                  <c:v>1.29073052319819</c:v>
                </c:pt>
                <c:pt idx="2">
                  <c:v>0.178838701075956</c:v>
                </c:pt>
                <c:pt idx="3">
                  <c:v>0.9745282737468</c:v>
                </c:pt>
                <c:pt idx="4">
                  <c:v>2</c:v>
                </c:pt>
                <c:pt idx="5">
                  <c:v>2.49524379356341</c:v>
                </c:pt>
                <c:pt idx="6">
                  <c:v>3.70841154472339</c:v>
                </c:pt>
                <c:pt idx="7">
                  <c:v>2.50893292375303</c:v>
                </c:pt>
                <c:pt idx="8">
                  <c:v>1.78950096432369</c:v>
                </c:pt>
                <c:pt idx="9">
                  <c:v>2.31881696085616</c:v>
                </c:pt>
                <c:pt idx="10">
                  <c:v>1.67157188459544</c:v>
                </c:pt>
                <c:pt idx="11">
                  <c:v>2.50914054070108</c:v>
                </c:pt>
                <c:pt idx="12">
                  <c:v>2.62726853382635</c:v>
                </c:pt>
                <c:pt idx="13">
                  <c:v>2.35804396753059</c:v>
                </c:pt>
                <c:pt idx="14">
                  <c:v>1.32141277144047</c:v>
                </c:pt>
              </c:numCache>
            </c:numRef>
          </c:val>
        </c:ser>
        <c:gapWidth val="20"/>
        <c:overlap val="0"/>
        <c:axId val="90093526"/>
        <c:axId val="20573476"/>
      </c:barChart>
      <c:catAx>
        <c:axId val="9009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476"/>
        <c:crossesAt val="0"/>
        <c:auto val="1"/>
        <c:lblAlgn val="ctr"/>
        <c:lblOffset val="100"/>
        <c:noMultiLvlLbl val="0"/>
      </c:catAx>
      <c:valAx>
        <c:axId val="2057347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28440</xdr:rowOff>
    </xdr:from>
    <xdr:to>
      <xdr:col>0</xdr:col>
      <xdr:colOff>75600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00440" y="28440"/>
          <a:ext cx="65556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28</xdr:row>
      <xdr:rowOff>114480</xdr:rowOff>
    </xdr:from>
    <xdr:to>
      <xdr:col>14</xdr:col>
      <xdr:colOff>61200</xdr:colOff>
      <xdr:row>151</xdr:row>
      <xdr:rowOff>123840</xdr:rowOff>
    </xdr:to>
    <xdr:graphicFrame>
      <xdr:nvGraphicFramePr>
        <xdr:cNvPr id="1" name="Diagramm 7"/>
        <xdr:cNvGraphicFramePr/>
      </xdr:nvGraphicFramePr>
      <xdr:xfrm>
        <a:off x="231840" y="20888640"/>
        <a:ext cx="1291680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6</xdr:row>
      <xdr:rowOff>28440</xdr:rowOff>
    </xdr:from>
    <xdr:to>
      <xdr:col>3</xdr:col>
      <xdr:colOff>765360</xdr:colOff>
      <xdr:row>22</xdr:row>
      <xdr:rowOff>95760</xdr:rowOff>
    </xdr:to>
    <xdr:graphicFrame>
      <xdr:nvGraphicFramePr>
        <xdr:cNvPr id="2" name="Diagramm 8"/>
        <xdr:cNvGraphicFramePr/>
      </xdr:nvGraphicFramePr>
      <xdr:xfrm>
        <a:off x="81000" y="100008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1</xdr:row>
      <xdr:rowOff>0</xdr:rowOff>
    </xdr:from>
    <xdr:to>
      <xdr:col>3</xdr:col>
      <xdr:colOff>785160</xdr:colOff>
      <xdr:row>37</xdr:row>
      <xdr:rowOff>75960</xdr:rowOff>
    </xdr:to>
    <xdr:graphicFrame>
      <xdr:nvGraphicFramePr>
        <xdr:cNvPr id="5" name="Diagramm 9"/>
        <xdr:cNvGraphicFramePr/>
      </xdr:nvGraphicFramePr>
      <xdr:xfrm>
        <a:off x="69840" y="3400560"/>
        <a:ext cx="494172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0</xdr:row>
      <xdr:rowOff>142920</xdr:rowOff>
    </xdr:from>
    <xdr:to>
      <xdr:col>0</xdr:col>
      <xdr:colOff>829080</xdr:colOff>
      <xdr:row>21</xdr:row>
      <xdr:rowOff>114480</xdr:rowOff>
    </xdr:to>
    <xdr:sp>
      <xdr:nvSpPr>
        <xdr:cNvPr id="7" name="Text Box 10"/>
        <xdr:cNvSpPr/>
      </xdr:nvSpPr>
      <xdr:spPr>
        <a:xfrm>
          <a:off x="251280" y="338148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28</xdr:row>
      <xdr:rowOff>114480</xdr:rowOff>
    </xdr:from>
    <xdr:to>
      <xdr:col>14</xdr:col>
      <xdr:colOff>61200</xdr:colOff>
      <xdr:row>151</xdr:row>
      <xdr:rowOff>123840</xdr:rowOff>
    </xdr:to>
    <xdr:graphicFrame>
      <xdr:nvGraphicFramePr>
        <xdr:cNvPr id="8" name="Diagramm 13"/>
        <xdr:cNvGraphicFramePr/>
      </xdr:nvGraphicFramePr>
      <xdr:xfrm>
        <a:off x="231840" y="20888640"/>
        <a:ext cx="1291680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6</xdr:row>
      <xdr:rowOff>9360</xdr:rowOff>
    </xdr:from>
    <xdr:to>
      <xdr:col>4</xdr:col>
      <xdr:colOff>574200</xdr:colOff>
      <xdr:row>29</xdr:row>
      <xdr:rowOff>75960</xdr:rowOff>
    </xdr:to>
    <xdr:graphicFrame>
      <xdr:nvGraphicFramePr>
        <xdr:cNvPr id="9" name="Diagramm 14"/>
        <xdr:cNvGraphicFramePr/>
      </xdr:nvGraphicFramePr>
      <xdr:xfrm>
        <a:off x="200880" y="981000"/>
        <a:ext cx="54043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28</xdr:row>
      <xdr:rowOff>95400</xdr:rowOff>
    </xdr:from>
    <xdr:to>
      <xdr:col>4</xdr:col>
      <xdr:colOff>434520</xdr:colOff>
      <xdr:row>45</xdr:row>
      <xdr:rowOff>75600</xdr:rowOff>
    </xdr:to>
    <xdr:graphicFrame>
      <xdr:nvGraphicFramePr>
        <xdr:cNvPr id="12" name="Diagramm 15"/>
        <xdr:cNvGraphicFramePr/>
      </xdr:nvGraphicFramePr>
      <xdr:xfrm>
        <a:off x="69840" y="4629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7</xdr:row>
      <xdr:rowOff>114480</xdr:rowOff>
    </xdr:from>
    <xdr:to>
      <xdr:col>4</xdr:col>
      <xdr:colOff>785880</xdr:colOff>
      <xdr:row>49</xdr:row>
      <xdr:rowOff>38160</xdr:rowOff>
    </xdr:to>
    <xdr:sp>
      <xdr:nvSpPr>
        <xdr:cNvPr id="14" name="Text Box 18"/>
        <xdr:cNvSpPr/>
      </xdr:nvSpPr>
      <xdr:spPr>
        <a:xfrm>
          <a:off x="0" y="7724880"/>
          <a:ext cx="5816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3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2340195016251</cdr:y>
    </cdr:from>
    <cdr:to>
      <cdr:x>0.130772613986219</cdr:x>
      <cdr:y>0.123510292524377</cdr:y>
    </cdr:to>
    <cdr:sp>
      <cdr:nvSpPr>
        <cdr:cNvPr id="4" name="Text Box 2"/>
        <cdr:cNvSpPr/>
      </cdr:nvSpPr>
      <cdr:spPr>
        <a:xfrm>
          <a:off x="100800" y="154800"/>
          <a:ext cx="5414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31101511879</cdr:y>
    </cdr:from>
    <cdr:to>
      <cdr:x>0.637966200466201</cdr:x>
      <cdr:y>0.161987041036717</cdr:y>
    </cdr:to>
    <cdr:sp>
      <cdr:nvSpPr>
        <cdr:cNvPr id="6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758475987478</cdr:x>
      <cdr:y>0.13199126388757</cdr:y>
    </cdr:from>
    <cdr:to>
      <cdr:x>0.311996269899421</cdr:x>
      <cdr:y>0.18649700883107</cdr:y>
    </cdr:to>
    <cdr:sp>
      <cdr:nvSpPr>
        <cdr:cNvPr id="10" name="Text Box 1025"/>
        <cdr:cNvSpPr/>
      </cdr:nvSpPr>
      <cdr:spPr>
        <a:xfrm>
          <a:off x="1090440" y="500400"/>
          <a:ext cx="59580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Umsat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9688270165856</cdr:x>
      <cdr:y>0.0494729845218878</cdr:y>
    </cdr:from>
    <cdr:to>
      <cdr:x>0.167987743955239</cdr:x>
      <cdr:y>0.10473839141582</cdr:y>
    </cdr:to>
    <cdr:sp>
      <cdr:nvSpPr>
        <cdr:cNvPr id="11" name="Text Box 1026"/>
        <cdr:cNvSpPr/>
      </cdr:nvSpPr>
      <cdr:spPr>
        <a:xfrm>
          <a:off x="194400" y="187560"/>
          <a:ext cx="71352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70" spc="-1" strike="noStrike">
              <a:solidFill>
                <a:srgbClr val="000000"/>
              </a:solidFill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998665688171</cdr:x>
      <cdr:y>0.064533122612933</cdr:y>
    </cdr:from>
    <cdr:to>
      <cdr:x>0.482020148108613</cdr:x>
      <cdr:y>0.110496509943369</cdr:y>
    </cdr:to>
    <cdr:sp>
      <cdr:nvSpPr>
        <cdr:cNvPr id="13" name="Text Box 1"/>
        <cdr:cNvSpPr/>
      </cdr:nvSpPr>
      <cdr:spPr>
        <a:xfrm>
          <a:off x="971280" y="176400"/>
          <a:ext cx="1629720" cy="12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8" min="8" style="0" width="18.28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249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28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  <c r="AE1" s="51" t="s">
        <v>62</v>
      </c>
      <c r="AF1" s="51" t="s">
        <v>63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7.4403608827114</v>
      </c>
      <c r="U2" s="54" t="n">
        <v>-10.6606601798271</v>
      </c>
      <c r="V2" s="54" t="n">
        <v>0.457105751781262</v>
      </c>
      <c r="W2" s="54" t="n">
        <v>10.1981608532375</v>
      </c>
      <c r="X2" s="55" t="n">
        <v>12.1742798973969</v>
      </c>
      <c r="Y2" s="55" t="n">
        <v>4.93387946722124</v>
      </c>
      <c r="Z2" s="55" t="n">
        <v>7.20082670363815</v>
      </c>
      <c r="AA2" s="54" t="n">
        <v>4.86665505150221</v>
      </c>
      <c r="AB2" s="56" t="n">
        <v>2.18562460778884</v>
      </c>
      <c r="AC2" s="56" t="n">
        <v>5.45392188966427</v>
      </c>
      <c r="AD2" s="56" t="n">
        <v>5.53979433547585</v>
      </c>
      <c r="AE2" s="56" t="n">
        <v>2.89273649574551</v>
      </c>
      <c r="AF2" s="56" t="n">
        <v>2.18695344751123</v>
      </c>
      <c r="AG2" s="57"/>
      <c r="AH2" s="57"/>
      <c r="AI2" s="57"/>
      <c r="AJ2" s="57"/>
      <c r="AK2" s="57"/>
    </row>
    <row r="3" s="51" customFormat="true" ht="12.75" hidden="false" customHeight="false" outlineLevel="0" collapsed="false">
      <c r="A3" s="51" t="s">
        <v>64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0.178838701075956</v>
      </c>
      <c r="U3" s="54" t="n">
        <v>0.9745282737468</v>
      </c>
      <c r="V3" s="54" t="n">
        <v>2</v>
      </c>
      <c r="W3" s="54" t="n">
        <v>2.49524379356341</v>
      </c>
      <c r="X3" s="55" t="n">
        <v>3.70841154472339</v>
      </c>
      <c r="Y3" s="55" t="n">
        <v>2.50893292375303</v>
      </c>
      <c r="Z3" s="55" t="n">
        <v>1.78950096432369</v>
      </c>
      <c r="AA3" s="54" t="n">
        <v>2.31881696085616</v>
      </c>
      <c r="AB3" s="56" t="n">
        <v>1.67157188459544</v>
      </c>
      <c r="AC3" s="56" t="n">
        <v>2.50914054070108</v>
      </c>
      <c r="AD3" s="56" t="n">
        <v>2.62726853382635</v>
      </c>
      <c r="AE3" s="56" t="n">
        <v>2.35804396753059</v>
      </c>
      <c r="AF3" s="56" t="n">
        <v>1.32141277144047</v>
      </c>
      <c r="AG3" s="57"/>
      <c r="AH3" s="57"/>
      <c r="AI3" s="57"/>
      <c r="AJ3" s="57"/>
      <c r="AK3" s="57"/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5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s="65" customFormat="true" ht="12.75" hidden="false" customHeight="false" outlineLevel="0" collapsed="false">
      <c r="A39" s="64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customFormat="false" ht="12.75" hidden="false" customHeight="false" outlineLevel="0" collapsed="false">
      <c r="A41" s="64"/>
      <c r="B41" s="65"/>
      <c r="C41" s="65"/>
      <c r="D41" s="65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7"/>
      <c r="B47" s="68"/>
      <c r="C47" s="68"/>
      <c r="D47" s="68"/>
      <c r="E47" s="69"/>
    </row>
    <row r="50" s="70" customFormat="true" ht="13.5" hidden="false" customHeight="false" outlineLevel="0" collapsed="false"/>
    <row r="51" s="70" customFormat="true" ht="13.5" hidden="false" customHeight="false" outlineLevel="0" collapsed="false"/>
    <row r="52" s="70" customFormat="true" ht="13.5" hidden="false" customHeight="false" outlineLevel="0" collapsed="false"/>
    <row r="53" s="70" customFormat="true" ht="13.5" hidden="false" customHeight="false" outlineLevel="0" collapsed="false"/>
    <row r="54" s="70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71" t="s">
        <v>66</v>
      </c>
      <c r="B2" s="72" t="s">
        <v>67</v>
      </c>
      <c r="C2" s="72" t="s">
        <v>68</v>
      </c>
      <c r="D2" s="72" t="s">
        <v>69</v>
      </c>
      <c r="E2" s="72" t="s">
        <v>70</v>
      </c>
      <c r="F2" s="72" t="s">
        <v>67</v>
      </c>
    </row>
    <row r="3" customFormat="false" ht="12.75" hidden="false" customHeight="false" outlineLevel="0" collapsed="false">
      <c r="A3" s="71"/>
      <c r="B3" s="73" t="s">
        <v>71</v>
      </c>
      <c r="C3" s="73" t="s">
        <v>71</v>
      </c>
      <c r="D3" s="73" t="s">
        <v>71</v>
      </c>
      <c r="E3" s="73" t="s">
        <v>71</v>
      </c>
      <c r="F3" s="73" t="s">
        <v>71</v>
      </c>
    </row>
    <row r="4" customFormat="false" ht="12.75" hidden="false" customHeight="false" outlineLevel="0" collapsed="false">
      <c r="A4" s="71"/>
      <c r="B4" s="74" t="n">
        <v>2011</v>
      </c>
      <c r="C4" s="74" t="n">
        <v>2011</v>
      </c>
      <c r="D4" s="74" t="n">
        <v>2012</v>
      </c>
      <c r="E4" s="74" t="n">
        <v>2012</v>
      </c>
      <c r="F4" s="74" t="n">
        <v>2012</v>
      </c>
    </row>
    <row r="5" customFormat="false" ht="12.75" hidden="false" customHeight="true" outlineLevel="0" collapsed="false">
      <c r="B5" s="75" t="s">
        <v>72</v>
      </c>
      <c r="C5" s="75"/>
      <c r="D5" s="75"/>
      <c r="E5" s="75"/>
      <c r="F5" s="75"/>
      <c r="G5" s="76"/>
    </row>
    <row r="6" customFormat="false" ht="12.75" hidden="false" customHeight="true" outlineLevel="0" collapsed="false">
      <c r="A6" s="76"/>
      <c r="B6" s="77" t="s">
        <v>73</v>
      </c>
      <c r="C6" s="77"/>
      <c r="D6" s="77"/>
      <c r="E6" s="77"/>
      <c r="F6" s="77"/>
    </row>
    <row r="7" customFormat="false" ht="12.75" hidden="false" customHeight="false" outlineLevel="0" collapsed="false">
      <c r="A7" s="78" t="s">
        <v>74</v>
      </c>
      <c r="B7" s="53" t="n">
        <v>3.2493296812135</v>
      </c>
      <c r="C7" s="53" t="n">
        <v>3.52333406070577</v>
      </c>
      <c r="D7" s="53" t="n">
        <v>2.73030520985833</v>
      </c>
      <c r="E7" s="53" t="n">
        <v>1.54276493097434</v>
      </c>
      <c r="F7" s="53" t="n">
        <v>-0.0608816252252398</v>
      </c>
    </row>
    <row r="8" customFormat="false" ht="12.75" hidden="false" customHeight="false" outlineLevel="0" collapsed="false">
      <c r="A8" s="78" t="s">
        <v>75</v>
      </c>
      <c r="B8" s="53" t="n">
        <v>2.50059545304338</v>
      </c>
      <c r="C8" s="53" t="n">
        <v>2.24667961764082</v>
      </c>
      <c r="D8" s="53" t="n">
        <v>1.54241511921349</v>
      </c>
      <c r="E8" s="53" t="n">
        <v>2.79250066215506</v>
      </c>
      <c r="F8" s="53" t="n">
        <v>2.65828347781192</v>
      </c>
    </row>
    <row r="9" customFormat="false" ht="25.5" hidden="false" customHeight="false" outlineLevel="0" collapsed="false">
      <c r="A9" s="78" t="s">
        <v>76</v>
      </c>
      <c r="B9" s="53" t="n">
        <v>2.85168256175923</v>
      </c>
      <c r="C9" s="53" t="n">
        <v>3.77445529616729</v>
      </c>
      <c r="D9" s="53" t="n">
        <v>4.12782888744401</v>
      </c>
      <c r="E9" s="53" t="n">
        <v>4.26458012015183</v>
      </c>
      <c r="F9" s="53" t="n">
        <v>3.31195189001416</v>
      </c>
    </row>
    <row r="10" customFormat="false" ht="12.75" hidden="false" customHeight="false" outlineLevel="0" collapsed="false">
      <c r="A10" s="79" t="s">
        <v>77</v>
      </c>
      <c r="B10" s="53" t="n">
        <v>-1.25686070387955</v>
      </c>
      <c r="C10" s="53" t="n">
        <v>0.599954342639042</v>
      </c>
      <c r="D10" s="53" t="n">
        <v>2.00145164848224</v>
      </c>
      <c r="E10" s="53" t="n">
        <v>1.37269104327948</v>
      </c>
      <c r="F10" s="53" t="n">
        <v>0.312984696994012</v>
      </c>
    </row>
    <row r="11" customFormat="false" ht="12.75" hidden="false" customHeight="false" outlineLevel="0" collapsed="false">
      <c r="A11" s="78" t="s">
        <v>78</v>
      </c>
      <c r="B11" s="53" t="n">
        <v>1.67157188459544</v>
      </c>
      <c r="C11" s="53" t="n">
        <v>2.50914054070108</v>
      </c>
      <c r="D11" s="53" t="n">
        <v>2.62726853382635</v>
      </c>
      <c r="E11" s="53" t="n">
        <v>2.35804396753059</v>
      </c>
      <c r="F11" s="53" t="n">
        <v>1.32141277144047</v>
      </c>
    </row>
    <row r="12" customFormat="false" ht="12.75" hidden="false" customHeight="true" outlineLevel="0" collapsed="false">
      <c r="B12" s="80" t="s">
        <v>79</v>
      </c>
      <c r="C12" s="80"/>
      <c r="D12" s="80"/>
      <c r="E12" s="80"/>
      <c r="F12" s="80"/>
    </row>
    <row r="13" customFormat="false" ht="12.75" hidden="false" customHeight="false" outlineLevel="0" collapsed="false">
      <c r="A13" s="78" t="s">
        <v>74</v>
      </c>
      <c r="B13" s="53" t="n">
        <v>0.548606095073012</v>
      </c>
      <c r="C13" s="53" t="n">
        <v>6.88375625439515</v>
      </c>
      <c r="D13" s="53" t="n">
        <v>5.58053043570286</v>
      </c>
      <c r="E13" s="53" t="n">
        <v>4.731028398599</v>
      </c>
      <c r="F13" s="53" t="n">
        <v>3.64881334433884</v>
      </c>
    </row>
    <row r="14" customFormat="false" ht="12.75" hidden="false" customHeight="false" outlineLevel="0" collapsed="false">
      <c r="A14" s="78" t="s">
        <v>75</v>
      </c>
      <c r="B14" s="53" t="n">
        <v>10.0949741412649</v>
      </c>
      <c r="C14" s="53" t="n">
        <v>8.85561669676978</v>
      </c>
      <c r="D14" s="53" t="n">
        <v>5.97104571270544</v>
      </c>
      <c r="E14" s="53" t="n">
        <v>-0.602851221373446</v>
      </c>
      <c r="F14" s="53" t="n">
        <v>-2.8557595857037</v>
      </c>
    </row>
    <row r="15" customFormat="false" ht="25.5" hidden="false" customHeight="false" outlineLevel="0" collapsed="false">
      <c r="A15" s="78" t="s">
        <v>76</v>
      </c>
      <c r="B15" s="53" t="n">
        <v>3.82141449569022</v>
      </c>
      <c r="C15" s="53" t="n">
        <v>-0.500478357401624</v>
      </c>
      <c r="D15" s="53" t="n">
        <v>5.0677579635096</v>
      </c>
      <c r="E15" s="53" t="n">
        <v>1.50039874388985</v>
      </c>
      <c r="F15" s="53" t="n">
        <v>2.80474202082992</v>
      </c>
    </row>
    <row r="16" customFormat="false" ht="12.75" hidden="false" customHeight="false" outlineLevel="0" collapsed="false">
      <c r="A16" s="79" t="s">
        <v>77</v>
      </c>
      <c r="B16" s="55" t="n">
        <v>-6.84166250555002</v>
      </c>
      <c r="C16" s="53" t="n">
        <v>2.05139397027658</v>
      </c>
      <c r="D16" s="53" t="n">
        <v>5.52664082553618</v>
      </c>
      <c r="E16" s="53" t="n">
        <v>4.20361116033772</v>
      </c>
      <c r="F16" s="53" t="n">
        <v>6.9706099858367</v>
      </c>
    </row>
    <row r="17" customFormat="false" ht="12.75" hidden="false" customHeight="false" outlineLevel="0" collapsed="false">
      <c r="A17" s="78" t="s">
        <v>78</v>
      </c>
      <c r="B17" s="53" t="n">
        <v>2.18562460778884</v>
      </c>
      <c r="C17" s="53" t="n">
        <v>5.45392188966427</v>
      </c>
      <c r="D17" s="53" t="n">
        <v>5.53979433547585</v>
      </c>
      <c r="E17" s="53" t="n">
        <v>2.89273649574551</v>
      </c>
      <c r="F17" s="53" t="n">
        <v>2.18695344751123</v>
      </c>
    </row>
    <row r="18" customFormat="false" ht="12.75" hidden="false" customHeight="true" outlineLevel="0" collapsed="false">
      <c r="B18" s="77" t="s">
        <v>80</v>
      </c>
      <c r="C18" s="77"/>
      <c r="D18" s="77"/>
      <c r="E18" s="77"/>
      <c r="F18" s="77"/>
      <c r="G18" s="76"/>
    </row>
    <row r="19" customFormat="false" ht="12.75" hidden="false" customHeight="true" outlineLevel="0" collapsed="false">
      <c r="B19" s="77" t="s">
        <v>73</v>
      </c>
      <c r="C19" s="77"/>
      <c r="D19" s="77"/>
      <c r="E19" s="77"/>
      <c r="F19" s="77"/>
    </row>
    <row r="20" customFormat="false" ht="12.75" hidden="false" customHeight="false" outlineLevel="0" collapsed="false">
      <c r="A20" s="78" t="s">
        <v>74</v>
      </c>
      <c r="B20" s="53" t="n">
        <v>1.95206050831434</v>
      </c>
      <c r="C20" s="53" t="n">
        <v>-0.0250815149234973</v>
      </c>
      <c r="D20" s="53" t="n">
        <v>-0.293251607475509</v>
      </c>
      <c r="E20" s="53" t="n">
        <v>-0.0834649221746031</v>
      </c>
      <c r="F20" s="53" t="n">
        <v>0.341950020947279</v>
      </c>
    </row>
    <row r="21" customFormat="false" ht="12.75" hidden="false" customHeight="false" outlineLevel="0" collapsed="false">
      <c r="A21" s="78" t="s">
        <v>75</v>
      </c>
      <c r="B21" s="53" t="n">
        <v>1.69674067076051</v>
      </c>
      <c r="C21" s="53" t="n">
        <v>-0.66499489179902</v>
      </c>
      <c r="D21" s="53" t="n">
        <v>1.18002195389681</v>
      </c>
      <c r="E21" s="53" t="n">
        <v>0.567420166369792</v>
      </c>
      <c r="F21" s="53" t="n">
        <v>1.56395423107105</v>
      </c>
    </row>
    <row r="22" customFormat="false" ht="25.5" hidden="false" customHeight="false" outlineLevel="0" collapsed="false">
      <c r="A22" s="78" t="s">
        <v>76</v>
      </c>
      <c r="B22" s="53" t="n">
        <v>1.25325378023458</v>
      </c>
      <c r="C22" s="53" t="n">
        <v>0.570331225273613</v>
      </c>
      <c r="D22" s="53" t="n">
        <v>0.905309517983843</v>
      </c>
      <c r="E22" s="53" t="n">
        <v>1.47146044567459</v>
      </c>
      <c r="F22" s="53" t="n">
        <v>0.328138963360147</v>
      </c>
    </row>
    <row r="23" customFormat="false" ht="12.75" hidden="false" customHeight="false" outlineLevel="0" collapsed="false">
      <c r="A23" s="79" t="s">
        <v>77</v>
      </c>
      <c r="B23" s="53" t="n">
        <v>2.16620896338753</v>
      </c>
      <c r="C23" s="53" t="n">
        <v>-1.200726227737</v>
      </c>
      <c r="D23" s="53" t="n">
        <v>-0.716512063976948</v>
      </c>
      <c r="E23" s="53" t="n">
        <v>1.15396683362192</v>
      </c>
      <c r="F23" s="53" t="n">
        <v>1.09820752335268</v>
      </c>
    </row>
    <row r="24" customFormat="false" ht="12.75" hidden="false" customHeight="false" outlineLevel="0" collapsed="false">
      <c r="A24" s="78" t="s">
        <v>78</v>
      </c>
      <c r="B24" s="53" t="n">
        <v>1.80988664376573</v>
      </c>
      <c r="C24" s="53" t="n">
        <v>-0.349341537168424</v>
      </c>
      <c r="D24" s="53" t="n">
        <v>0.133146761285352</v>
      </c>
      <c r="E24" s="53" t="n">
        <v>0.75671206939083</v>
      </c>
      <c r="F24" s="53" t="n">
        <v>0.778806911538665</v>
      </c>
    </row>
    <row r="25" customFormat="false" ht="12.75" hidden="false" customHeight="true" outlineLevel="0" collapsed="false">
      <c r="B25" s="80" t="s">
        <v>79</v>
      </c>
      <c r="C25" s="80"/>
      <c r="D25" s="80"/>
      <c r="E25" s="80"/>
      <c r="F25" s="80"/>
    </row>
    <row r="26" customFormat="false" ht="12.75" hidden="false" customHeight="false" outlineLevel="0" collapsed="false">
      <c r="A26" s="78" t="s">
        <v>74</v>
      </c>
      <c r="B26" s="53" t="n">
        <v>4.13265752120855</v>
      </c>
      <c r="C26" s="53" t="n">
        <v>1.73690576524879</v>
      </c>
      <c r="D26" s="53" t="n">
        <v>-5.99670891985464</v>
      </c>
      <c r="E26" s="53" t="n">
        <v>5.1639361112144</v>
      </c>
      <c r="F26" s="53" t="n">
        <v>3.0566256008433</v>
      </c>
    </row>
    <row r="27" customFormat="false" ht="12.75" hidden="false" customHeight="false" outlineLevel="0" collapsed="false">
      <c r="A27" s="78" t="s">
        <v>75</v>
      </c>
      <c r="B27" s="53" t="n">
        <v>3.2373119472179</v>
      </c>
      <c r="C27" s="53" t="n">
        <v>11.6366395534937</v>
      </c>
      <c r="D27" s="53" t="n">
        <v>-13.979424997452</v>
      </c>
      <c r="E27" s="53" t="n">
        <v>0.260102079700486</v>
      </c>
      <c r="F27" s="53" t="n">
        <v>0.897363503476711</v>
      </c>
    </row>
    <row r="28" customFormat="false" ht="25.5" hidden="false" customHeight="false" outlineLevel="0" collapsed="false">
      <c r="A28" s="78" t="s">
        <v>76</v>
      </c>
      <c r="B28" s="53" t="n">
        <v>-3.36660337487578</v>
      </c>
      <c r="C28" s="53" t="n">
        <v>18.144625947086</v>
      </c>
      <c r="D28" s="53" t="n">
        <v>-17.3860933560292</v>
      </c>
      <c r="E28" s="53" t="n">
        <v>7.61513928034325</v>
      </c>
      <c r="F28" s="53" t="n">
        <v>-2.12480410338818</v>
      </c>
    </row>
    <row r="29" customFormat="false" ht="12.75" hidden="false" customHeight="false" outlineLevel="0" collapsed="false">
      <c r="A29" s="79" t="s">
        <v>77</v>
      </c>
      <c r="B29" s="53" t="n">
        <v>2.54272433590552</v>
      </c>
      <c r="C29" s="53" t="n">
        <v>-1.01647999346061</v>
      </c>
      <c r="D29" s="53" t="n">
        <v>-3.87828754400194</v>
      </c>
      <c r="E29" s="53" t="n">
        <v>6.80547721444398</v>
      </c>
      <c r="F29" s="53" t="n">
        <v>5.26562035305345</v>
      </c>
    </row>
    <row r="30" customFormat="false" ht="12.75" hidden="false" customHeight="false" outlineLevel="0" collapsed="false">
      <c r="A30" s="78" t="s">
        <v>78</v>
      </c>
      <c r="B30" s="53" t="n">
        <v>2.51252864582048</v>
      </c>
      <c r="C30" s="53" t="n">
        <v>6.56463726210828</v>
      </c>
      <c r="D30" s="53" t="n">
        <v>-10.0144365152768</v>
      </c>
      <c r="E30" s="53" t="n">
        <v>4.66990257545765</v>
      </c>
      <c r="F30" s="53" t="n">
        <v>1.80935359757164</v>
      </c>
    </row>
    <row r="31" customFormat="false" ht="12.75" hidden="false" customHeight="true" outlineLevel="0" collapsed="false">
      <c r="B31" s="77" t="s">
        <v>81</v>
      </c>
      <c r="C31" s="77"/>
      <c r="D31" s="77"/>
      <c r="E31" s="77"/>
      <c r="F31" s="77"/>
      <c r="G31" s="76"/>
    </row>
    <row r="32" customFormat="false" ht="12.75" hidden="false" customHeight="true" outlineLevel="0" collapsed="false">
      <c r="B32" s="77" t="s">
        <v>73</v>
      </c>
      <c r="C32" s="77"/>
      <c r="D32" s="77"/>
      <c r="E32" s="77"/>
      <c r="F32" s="77"/>
    </row>
    <row r="33" customFormat="false" ht="12.75" hidden="false" customHeight="false" outlineLevel="0" collapsed="false">
      <c r="A33" s="78" t="s">
        <v>74</v>
      </c>
      <c r="B33" s="53" t="n">
        <v>123.75302828895</v>
      </c>
      <c r="C33" s="53" t="n">
        <v>123.721989154691</v>
      </c>
      <c r="D33" s="53" t="n">
        <v>123.359172432694</v>
      </c>
      <c r="E33" s="53" t="n">
        <v>123.256210795428</v>
      </c>
      <c r="F33" s="53" t="n">
        <v>123.677685434062</v>
      </c>
    </row>
    <row r="34" customFormat="false" ht="12.75" hidden="false" customHeight="false" outlineLevel="0" collapsed="false">
      <c r="A34" s="78" t="s">
        <v>75</v>
      </c>
      <c r="B34" s="53" t="n">
        <v>124.618585789606</v>
      </c>
      <c r="C34" s="53" t="n">
        <v>123.789878559873</v>
      </c>
      <c r="D34" s="53" t="n">
        <v>125.250626303582</v>
      </c>
      <c r="E34" s="53" t="n">
        <v>125.961323615733</v>
      </c>
      <c r="F34" s="53" t="n">
        <v>127.931301065934</v>
      </c>
    </row>
    <row r="35" customFormat="false" ht="25.5" hidden="false" customHeight="false" outlineLevel="0" collapsed="false">
      <c r="A35" s="78" t="s">
        <v>76</v>
      </c>
      <c r="B35" s="53" t="n">
        <v>126.288515411056</v>
      </c>
      <c r="C35" s="53" t="n">
        <v>127.00877824838</v>
      </c>
      <c r="D35" s="53" t="n">
        <v>128.158600806538</v>
      </c>
      <c r="E35" s="53" t="n">
        <v>130.044403925136</v>
      </c>
      <c r="F35" s="53" t="n">
        <v>130.471130284084</v>
      </c>
    </row>
    <row r="36" customFormat="false" ht="12.75" hidden="false" customHeight="false" outlineLevel="0" collapsed="false">
      <c r="A36" s="79" t="s">
        <v>77</v>
      </c>
      <c r="B36" s="53" t="n">
        <v>130.823632091865</v>
      </c>
      <c r="C36" s="53" t="n">
        <v>129.25279842926</v>
      </c>
      <c r="D36" s="53" t="n">
        <v>128.326686535486</v>
      </c>
      <c r="E36" s="53" t="n">
        <v>129.807533936792</v>
      </c>
      <c r="F36" s="53" t="n">
        <v>131.233090040364</v>
      </c>
    </row>
    <row r="37" customFormat="false" ht="12.75" hidden="false" customHeight="false" outlineLevel="0" collapsed="false">
      <c r="A37" s="78" t="s">
        <v>78</v>
      </c>
      <c r="B37" s="53" t="n">
        <v>126.961473294707</v>
      </c>
      <c r="C37" s="53" t="n">
        <v>126.517944132287</v>
      </c>
      <c r="D37" s="53" t="n">
        <v>126.686398677344</v>
      </c>
      <c r="E37" s="53" t="n">
        <v>127.645049946412</v>
      </c>
      <c r="F37" s="53" t="n">
        <v>128.639158417632</v>
      </c>
    </row>
    <row r="38" customFormat="false" ht="12.75" hidden="false" customHeight="true" outlineLevel="0" collapsed="false">
      <c r="B38" s="80" t="s">
        <v>79</v>
      </c>
      <c r="C38" s="80"/>
      <c r="D38" s="80"/>
      <c r="E38" s="80"/>
      <c r="F38" s="80"/>
    </row>
    <row r="39" customFormat="false" ht="12.75" hidden="false" customHeight="false" outlineLevel="0" collapsed="false">
      <c r="A39" s="78" t="s">
        <v>74</v>
      </c>
      <c r="B39" s="53" t="n">
        <v>128.811634628971</v>
      </c>
      <c r="C39" s="53" t="n">
        <v>131.048971337153</v>
      </c>
      <c r="D39" s="53" t="n">
        <v>123.1903459836</v>
      </c>
      <c r="E39" s="53" t="n">
        <v>129.551816745377</v>
      </c>
      <c r="F39" s="53" t="n">
        <v>133.511730742374</v>
      </c>
    </row>
    <row r="40" customFormat="false" ht="12.75" hidden="false" customHeight="false" outlineLevel="0" collapsed="false">
      <c r="A40" s="78" t="s">
        <v>75</v>
      </c>
      <c r="B40" s="53" t="n">
        <v>116.126395874913</v>
      </c>
      <c r="C40" s="53" t="n">
        <v>129.63960598934</v>
      </c>
      <c r="D40" s="53" t="n">
        <v>111.516734503068</v>
      </c>
      <c r="E40" s="53" t="n">
        <v>111.806791848725</v>
      </c>
      <c r="F40" s="53" t="n">
        <v>112.810105193183</v>
      </c>
    </row>
    <row r="41" customFormat="false" ht="25.5" hidden="false" customHeight="false" outlineLevel="0" collapsed="false">
      <c r="A41" s="78" t="s">
        <v>76</v>
      </c>
      <c r="B41" s="53" t="n">
        <v>120.770088942809</v>
      </c>
      <c r="C41" s="53" t="n">
        <v>142.683369837445</v>
      </c>
      <c r="D41" s="53" t="n">
        <v>117.876305953978</v>
      </c>
      <c r="E41" s="53" t="n">
        <v>126.852750830897</v>
      </c>
      <c r="F41" s="53" t="n">
        <v>124.157378375981</v>
      </c>
    </row>
    <row r="42" customFormat="false" ht="12.75" hidden="false" customHeight="false" outlineLevel="0" collapsed="false">
      <c r="A42" s="79" t="s">
        <v>77</v>
      </c>
      <c r="B42" s="53" t="n">
        <v>131.862364881141</v>
      </c>
      <c r="C42" s="53" t="n">
        <v>130.522010323221</v>
      </c>
      <c r="D42" s="53" t="n">
        <v>125.459991454674</v>
      </c>
      <c r="E42" s="53" t="n">
        <v>133.998142586365</v>
      </c>
      <c r="F42" s="53" t="n">
        <v>141.053976055107</v>
      </c>
    </row>
    <row r="43" customFormat="false" ht="12.75" hidden="false" customHeight="false" outlineLevel="0" collapsed="false">
      <c r="A43" s="78" t="s">
        <v>78</v>
      </c>
      <c r="B43" s="53" t="n">
        <v>126.486581634296</v>
      </c>
      <c r="C43" s="53" t="n">
        <v>134.789966903828</v>
      </c>
      <c r="D43" s="53" t="n">
        <v>121.291511239281</v>
      </c>
      <c r="E43" s="53" t="n">
        <v>126.955706646456</v>
      </c>
      <c r="F43" s="53" t="n">
        <v>129.252784291986</v>
      </c>
    </row>
    <row r="44" customFormat="false" ht="12.75" hidden="false" customHeight="false" outlineLevel="0" collapsed="false">
      <c r="E44" s="53"/>
    </row>
    <row r="45" customFormat="false" ht="13.5" hidden="false" customHeight="false" outlineLevel="0" collapsed="false">
      <c r="A45" s="81" t="s">
        <v>82</v>
      </c>
      <c r="B45" s="70"/>
      <c r="C45" s="70"/>
      <c r="D45" s="70"/>
      <c r="E45" s="70"/>
      <c r="F45" s="82"/>
      <c r="G45" s="83"/>
    </row>
    <row r="46" customFormat="false" ht="13.5" hidden="false" customHeight="false" outlineLevel="0" collapsed="false">
      <c r="A46" s="70" t="s">
        <v>83</v>
      </c>
      <c r="B46" s="70"/>
      <c r="C46" s="70"/>
      <c r="D46" s="70"/>
      <c r="E46" s="70"/>
      <c r="F46" s="82"/>
      <c r="G46" s="83"/>
    </row>
    <row r="47" customFormat="false" ht="13.5" hidden="false" customHeight="false" outlineLevel="0" collapsed="false">
      <c r="A47" s="70" t="s">
        <v>84</v>
      </c>
      <c r="B47" s="70"/>
      <c r="C47" s="70"/>
      <c r="D47" s="70"/>
      <c r="E47" s="70"/>
      <c r="F47" s="82"/>
      <c r="G47" s="83"/>
    </row>
    <row r="48" customFormat="false" ht="13.5" hidden="false" customHeight="false" outlineLevel="0" collapsed="false">
      <c r="A48" s="70" t="s">
        <v>85</v>
      </c>
      <c r="B48" s="70"/>
      <c r="C48" s="70"/>
      <c r="D48" s="70"/>
      <c r="E48" s="70"/>
      <c r="F48" s="82"/>
      <c r="G48" s="83"/>
    </row>
    <row r="49" customFormat="false" ht="13.5" hidden="false" customHeight="false" outlineLevel="0" collapsed="false">
      <c r="A49" s="70" t="s">
        <v>86</v>
      </c>
      <c r="B49" s="70"/>
      <c r="C49" s="70"/>
      <c r="D49" s="70"/>
      <c r="E49" s="70"/>
      <c r="F49" s="82"/>
      <c r="G49" s="83"/>
    </row>
    <row r="50" customFormat="false" ht="13.5" hidden="false" customHeight="false" outlineLevel="0" collapsed="false">
      <c r="A50" s="84" t="s">
        <v>87</v>
      </c>
      <c r="B50" s="83"/>
      <c r="C50" s="83"/>
      <c r="D50" s="83"/>
      <c r="E50" s="83"/>
      <c r="F50" s="82"/>
      <c r="G50" s="83"/>
    </row>
    <row r="51" customFormat="false" ht="13.5" hidden="false" customHeight="false" outlineLevel="0" collapsed="false">
      <c r="A51" s="85" t="s">
        <v>88</v>
      </c>
      <c r="B51" s="83"/>
      <c r="C51" s="83"/>
      <c r="D51" s="83"/>
      <c r="E51" s="83"/>
      <c r="F51" s="82"/>
      <c r="G51" s="83"/>
    </row>
    <row r="52" customFormat="false" ht="32.25" hidden="false" customHeight="true" outlineLevel="0" collapsed="false">
      <c r="A52" s="84" t="s">
        <v>89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3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12-03T10:59:09Z</cp:lastPrinted>
  <dcterms:modified xsi:type="dcterms:W3CDTF">2012-12-05T08:52:33Z</dcterms:modified>
  <cp:revision>0</cp:revision>
  <dc:subject/>
  <dc:title/>
</cp:coreProperties>
</file>