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scher Bericht" sheetId="1" state="visible" r:id="rId2"/>
    <sheet name="Seite2_Inhalt " sheetId="2" state="visible" r:id="rId3"/>
    <sheet name="Seite3_Erläuterung" sheetId="3" state="visible" r:id="rId4"/>
    <sheet name="Seite4_Erläuterung" sheetId="4" state="visible" r:id="rId5"/>
    <sheet name="Seite5_ET" sheetId="5" state="visible" r:id="rId6"/>
    <sheet name="Seite6_ET+Schaubild5" sheetId="6" state="visible" r:id="rId7"/>
  </sheets>
  <externalReferences>
    <externalReference r:id="rId8"/>
    <externalReference r:id="rId9"/>
    <externalReference r:id="rId10"/>
  </externalReferences>
  <definedNames>
    <definedName function="false" hidden="false" name="BWSJ_zusammen_VÄ" vbProcedure="false">'[2]in jeweiligen Preisen'!$A$12</definedName>
    <definedName function="false" hidden="false" name="BWSK_zusammen_VÄ" vbProcedure="false">'[3]in Vorjahrespreisen'!$D$1</definedName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Quartal" vbProcedure="false">#REF!</definedName>
    <definedName function="false" hidden="false" name="VorKurz" vbProcedure="false">#REF!</definedName>
    <definedName function="false" hidden="false" name="VorMoName" vbProcedure="false">#REF!</definedName>
    <definedName function="false" hidden="false" localSheetId="0" name="BWSJ_zusammen_VÄ" vbProcedure="false">'[1]in jeweiligen Preisen'!$A$2920</definedName>
    <definedName function="false" hidden="false" localSheetId="2" name="OLE_LINK1" vbProcedure="false">Seite3_Erläuterung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63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P I 1 (4) - vj 2/12 H - verkürzte Ausgabe</t>
  </si>
  <si>
    <t xml:space="preserve">Erwerbstätige in Hamburg</t>
  </si>
  <si>
    <t xml:space="preserve">Vierteljahresergebnisse zum 2. Quartal 2012</t>
  </si>
  <si>
    <t xml:space="preserve">Auskunft zu dieser Veröffentlichung</t>
  </si>
  <si>
    <t xml:space="preserve">Ausgabedatum</t>
  </si>
  <si>
    <t xml:space="preserve">Name:</t>
  </si>
  <si>
    <t xml:space="preserve">Karin Budziszewski</t>
  </si>
  <si>
    <t xml:space="preserve">040 42831-1836</t>
  </si>
  <si>
    <t xml:space="preserve">vgr-hh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Tabelle 1.1</t>
  </si>
  <si>
    <r>
      <rPr>
        <b val="true"/>
        <sz val="9"/>
        <rFont val="Arial"/>
        <family val="2"/>
      </rPr>
      <t xml:space="preserve">Erwerbstätige am Arbeitsort in Hamburg nach Wirtschaftsbereichen </t>
    </r>
    <r>
      <rPr>
        <b val="true"/>
        <vertAlign val="superscript"/>
        <sz val="9"/>
        <rFont val="Arial"/>
        <family val="2"/>
      </rPr>
      <t xml:space="preserve">1</t>
    </r>
  </si>
  <si>
    <t xml:space="preserve">Jahr                    Vierteljahr</t>
  </si>
  <si>
    <t xml:space="preserve">Erwerbstätige (nach dem Inlandskonzept)</t>
  </si>
  <si>
    <t xml:space="preserve">Erwerbstätige insgesamt</t>
  </si>
  <si>
    <t xml:space="preserve">Davon nach Wirtschaftsbereichen</t>
  </si>
  <si>
    <r>
      <rPr>
        <sz val="9"/>
        <rFont val="Arial Narrow"/>
        <family val="2"/>
      </rPr>
      <t xml:space="preserve">Produzierende Bereiche </t>
    </r>
    <r>
      <rPr>
        <vertAlign val="superscript"/>
        <sz val="9"/>
        <rFont val="Arial Narrow"/>
        <family val="2"/>
      </rPr>
      <t xml:space="preserve">2</t>
    </r>
  </si>
  <si>
    <t xml:space="preserve">Baugewerbe</t>
  </si>
  <si>
    <t xml:space="preserve">Handel, Verkehr, Gastgewerbe; Information und Kommunikation</t>
  </si>
  <si>
    <r>
      <rPr>
        <sz val="9"/>
        <rFont val="Arial Narrow"/>
        <family val="2"/>
      </rPr>
      <t xml:space="preserve">Finanz- und Unternehmens- dienstleister </t>
    </r>
    <r>
      <rPr>
        <vertAlign val="superscript"/>
        <sz val="9"/>
        <rFont val="Arial Narrow"/>
        <family val="2"/>
      </rPr>
      <t xml:space="preserve">3</t>
    </r>
    <r>
      <rPr>
        <sz val="9"/>
        <rFont val="Arial Narrow"/>
        <family val="2"/>
      </rPr>
      <t xml:space="preserve">, Grundstücks- und Wohnungswesen</t>
    </r>
  </si>
  <si>
    <t xml:space="preserve">Öffentliche und sonstige Dienstleister, Erziehung, Gesundheit</t>
  </si>
  <si>
    <t xml:space="preserve">zusammen</t>
  </si>
  <si>
    <t xml:space="preserve">darunter Verarbeitendes Gewerbe</t>
  </si>
  <si>
    <t xml:space="preserve"> in 1.000 Personen</t>
  </si>
  <si>
    <t xml:space="preserve">2008   1.Vj</t>
  </si>
  <si>
    <t xml:space="preserve">           2.Vj</t>
  </si>
  <si>
    <t xml:space="preserve">           3.Vj</t>
  </si>
  <si>
    <t xml:space="preserve">           4.Vj</t>
  </si>
  <si>
    <t xml:space="preserve">2009   1.Vj</t>
  </si>
  <si>
    <t xml:space="preserve">2010   1.Vj</t>
  </si>
  <si>
    <t xml:space="preserve">2011   1.Vj</t>
  </si>
  <si>
    <t xml:space="preserve">2012   1.Vj</t>
  </si>
  <si>
    <t xml:space="preserve">2.Vj</t>
  </si>
  <si>
    <t xml:space="preserve">Jahresdurchschnitt = 100</t>
  </si>
  <si>
    <t xml:space="preserve">…</t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Klassifikation der Wirtschaftszweige 2008 (WZ2008)</t>
    </r>
  </si>
  <si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 Produzierendes Gewerbe mit Land- und Forstwirtschaft, Fischerei</t>
    </r>
  </si>
  <si>
    <r>
      <rPr>
        <vertAlign val="super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 einschl. Versicherungsdienstleister</t>
    </r>
  </si>
  <si>
    <t xml:space="preserve">Tabelle 1.2</t>
  </si>
  <si>
    <t xml:space="preserve"> Veränderung zum entsprechenden Vorjahreszeitraum in Prozent</t>
  </si>
  <si>
    <t xml:space="preserve">Schaubild 1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\ #\ ###\ ###\ ##0&quot;  &quot;;&quot; –&quot;###\ ###\ ##0&quot;  &quot;;\ * &quot;–  &quot;;\ * @&quot;  &quot;"/>
    <numFmt numFmtId="166" formatCode="&quot;  &quot;0.0&quot;  &quot;"/>
    <numFmt numFmtId="167" formatCode="@"/>
    <numFmt numFmtId="168" formatCode="d/\ mmmm\ yyyy"/>
    <numFmt numFmtId="169" formatCode="#,##0,&quot;   &quot;"/>
    <numFmt numFmtId="170" formatCode="#,##0.0,"/>
    <numFmt numFmtId="171" formatCode="#,##0.0"/>
    <numFmt numFmtId="172" formatCode="#\ ###\ ##0"/>
    <numFmt numFmtId="173" formatCode="General&quot;   &quot;"/>
    <numFmt numFmtId="174" formatCode="0.0"/>
    <numFmt numFmtId="175" formatCode="&quot;+ &quot;0.0&quot;  &quot;;&quot;– &quot;0.0&quot;  &quot;;&quot;—  &quot;;@&quot;  &quot;"/>
    <numFmt numFmtId="176" formatCode="#,##0.0&quot;  &quot;;\-#,##0.0&quot;  &quot;"/>
    <numFmt numFmtId="177" formatCode="0&quot;  &quot;"/>
    <numFmt numFmtId="178" formatCode="&quot;.  &quot;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u val="single"/>
      <sz val="10"/>
      <color rgb="FF0000FF"/>
      <name val="Arial"/>
      <family val="2"/>
    </font>
    <font>
      <u val="single"/>
      <sz val="6.75"/>
      <color rgb="FF0000FF"/>
      <name val="Arial"/>
      <family val="2"/>
    </font>
    <font>
      <sz val="10"/>
      <name val="Arial"/>
      <family val="2"/>
    </font>
    <font>
      <sz val="9"/>
      <name val="Arial"/>
      <family val="2"/>
    </font>
    <font>
      <sz val="6.5"/>
      <name val="MS Sans Serif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b val="true"/>
      <vertAlign val="superscript"/>
      <sz val="9"/>
      <name val="Arial"/>
      <family val="2"/>
    </font>
    <font>
      <sz val="9"/>
      <name val="Arial Narrow"/>
      <family val="2"/>
    </font>
    <font>
      <vertAlign val="superscript"/>
      <sz val="9"/>
      <name val="Arial Narrow"/>
      <family val="2"/>
    </font>
    <font>
      <vertAlign val="superscript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3" borderId="3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3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4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1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0" xfId="25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3" borderId="0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5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2" borderId="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3" borderId="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8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3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5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6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3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3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3" borderId="1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2" borderId="1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3" borderId="5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1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10" fillId="2" borderId="1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7" fillId="2" borderId="4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7" fillId="2" borderId="9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7" fillId="2" borderId="5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2" borderId="7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2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10" xfId="2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1" xfId="2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2" xfId="2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3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4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5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isOhneNK" xfId="20"/>
    <cellStyle name="Hyperlink_A_I_2_vj061_S" xfId="21"/>
    <cellStyle name="Hyperlink_EXCEL-Vorblatt für Statistische Berichte" xfId="22"/>
    <cellStyle name="Hyperlink_HH_Bericht_0907" xfId="23"/>
    <cellStyle name="Standard 2" xfId="24"/>
    <cellStyle name="Standard_A_I_2_vj061_S" xfId="25"/>
    <cellStyle name="Standard_Bericht_nominal" xfId="26"/>
    <cellStyle name="Standard_EXCEL-Vorblatt für Statistische Berichte" xfId="27"/>
    <cellStyle name="Zelle mit Rand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LOGO_G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2</xdr:row>
      <xdr:rowOff>9360</xdr:rowOff>
    </xdr:from>
    <xdr:to>
      <xdr:col>9</xdr:col>
      <xdr:colOff>21240</xdr:colOff>
      <xdr:row>58</xdr:row>
      <xdr:rowOff>66240</xdr:rowOff>
    </xdr:to>
    <xdr:pic>
      <xdr:nvPicPr>
        <xdr:cNvPr id="1" name="Grafik 2" descr=""/>
        <xdr:cNvPicPr/>
      </xdr:nvPicPr>
      <xdr:blipFill>
        <a:blip r:embed="rId1"/>
        <a:stretch/>
      </xdr:blipFill>
      <xdr:spPr>
        <a:xfrm>
          <a:off x="301680" y="6267240"/>
          <a:ext cx="6218640" cy="37717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Intern/REFERAT/Quartalsrechnung_HH/Statistischer_Bericht/Quartalswerte_nomina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tala-srv-nam1/statistik/Arbeitsbereiche/AB-4/AB-411/Intern/REFERAT/Quartalsrechnung_HH/z_Quartalsrechnung_Revision_2005/Daten_von_Destatis/StaLa_rev_2005_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Intern/REFERAT/Quartalsrechnung_HH/Statistischer_Bericht/Quartalswerte_nom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elle"/>
      <sheetName val="t1_t3_werte_nominal"/>
      <sheetName val="in jeweiligen Preisen"/>
      <sheetName val="BWS_nominal"/>
      <sheetName val="BWS_nominal VR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 jeweiligen Preisen"/>
      <sheetName val="in Vorjahrespreisen"/>
      <sheetName val="preisbereinigt"/>
      <sheetName val="Preisentwicklung"/>
      <sheetName val="ET A60"/>
      <sheetName val="AN A60 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"/>
      <sheetName val="t1_t3_werte_nominal"/>
      <sheetName val="in jeweiligen Preisen"/>
      <sheetName val="BWS_nominal"/>
      <sheetName val="BWS_nominal VR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vgr-hh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7" activeCellId="0" sqref="A3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3" min="2" style="1" width="11.85"/>
    <col collapsed="false" customWidth="true" hidden="false" outlineLevel="0" max="4" min="4" style="1" width="11.7"/>
    <col collapsed="false" customWidth="true" hidden="false" outlineLevel="0" max="6" min="5" style="1" width="11.85"/>
    <col collapsed="false" customWidth="true" hidden="false" outlineLevel="0" max="7" min="7" style="1" width="11.7"/>
    <col collapsed="false" customWidth="true" hidden="false" outlineLevel="0" max="8" min="8" style="1" width="9.99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5" t="s">
        <v>18</v>
      </c>
      <c r="G8" s="25"/>
      <c r="H8" s="25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6" t="s">
        <v>19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7" t="s">
        <v>20</v>
      </c>
      <c r="B11" s="28"/>
      <c r="C11" s="29"/>
      <c r="D11" s="29"/>
      <c r="E11" s="29"/>
      <c r="F11" s="29"/>
      <c r="G11" s="30"/>
      <c r="H11" s="31"/>
    </row>
    <row r="12" customFormat="false" ht="12.75" hidden="false" customHeight="false" outlineLevel="0" collapsed="false">
      <c r="A12" s="32" t="s">
        <v>21</v>
      </c>
      <c r="B12" s="28"/>
      <c r="C12" s="29"/>
      <c r="D12" s="29"/>
      <c r="E12" s="29"/>
      <c r="F12" s="29"/>
      <c r="G12" s="30"/>
      <c r="H12" s="31"/>
    </row>
    <row r="13" customFormat="false" ht="12.75" hidden="false" customHeight="false" outlineLevel="0" collapsed="false">
      <c r="A13" s="33" t="s">
        <v>22</v>
      </c>
      <c r="B13" s="28"/>
      <c r="C13" s="29"/>
      <c r="D13" s="29"/>
      <c r="E13" s="29"/>
      <c r="F13" s="29"/>
      <c r="G13" s="30"/>
      <c r="H13" s="31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3</v>
      </c>
      <c r="B15" s="19"/>
      <c r="C15" s="34"/>
      <c r="D15" s="34"/>
      <c r="E15" s="34"/>
      <c r="F15" s="34"/>
      <c r="G15" s="19" t="s">
        <v>24</v>
      </c>
      <c r="H15" s="20"/>
    </row>
    <row r="16" customFormat="false" ht="12.75" hidden="false" customHeight="false" outlineLevel="0" collapsed="false">
      <c r="A16" s="15" t="s">
        <v>25</v>
      </c>
      <c r="B16" s="35" t="s">
        <v>26</v>
      </c>
      <c r="C16" s="35"/>
      <c r="D16" s="35"/>
      <c r="E16" s="35"/>
      <c r="F16" s="34"/>
      <c r="G16" s="36" t="n">
        <v>41242</v>
      </c>
      <c r="H16" s="36"/>
    </row>
    <row r="17" customFormat="false" ht="12.75" hidden="false" customHeight="false" outlineLevel="0" collapsed="false">
      <c r="A17" s="18" t="s">
        <v>10</v>
      </c>
      <c r="B17" s="37" t="s">
        <v>27</v>
      </c>
      <c r="C17" s="37"/>
      <c r="D17" s="37"/>
      <c r="E17" s="37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8" t="s">
        <v>28</v>
      </c>
      <c r="C18" s="38"/>
      <c r="D18" s="38"/>
      <c r="E18" s="39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40" t="s">
        <v>29</v>
      </c>
      <c r="B20" s="40"/>
      <c r="C20" s="40"/>
      <c r="D20" s="40"/>
      <c r="E20" s="40"/>
      <c r="F20" s="40"/>
      <c r="G20" s="40"/>
      <c r="H20" s="40"/>
    </row>
    <row r="21" customFormat="false" ht="28.5" hidden="false" customHeight="true" outlineLevel="0" collapsed="false">
      <c r="A21" s="41" t="s">
        <v>30</v>
      </c>
      <c r="B21" s="41"/>
      <c r="C21" s="41"/>
      <c r="D21" s="41"/>
      <c r="E21" s="41"/>
      <c r="F21" s="41"/>
      <c r="G21" s="41"/>
      <c r="H21" s="41"/>
    </row>
    <row r="22" customFormat="false" ht="12.75" hidden="false" customHeight="true" outlineLevel="0" collapsed="false">
      <c r="A22" s="42" t="s">
        <v>31</v>
      </c>
      <c r="B22" s="42"/>
      <c r="C22" s="42"/>
      <c r="D22" s="42"/>
      <c r="E22" s="42"/>
      <c r="F22" s="42"/>
      <c r="G22" s="42"/>
      <c r="H22" s="42"/>
    </row>
    <row r="23" customFormat="false" ht="12.75" hidden="false" customHeight="false" outlineLevel="0" collapsed="false">
      <c r="A23" s="43"/>
      <c r="B23" s="44"/>
      <c r="C23" s="44"/>
      <c r="D23" s="44"/>
      <c r="E23" s="44"/>
      <c r="F23" s="44"/>
      <c r="G23" s="44"/>
      <c r="H23" s="45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9">
    <mergeCell ref="B8:D8"/>
    <mergeCell ref="F8:H8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8" r:id="rId4" display="vgr-hh@statistik-nord.de"/>
  </hyperlink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56"/>
  </cols>
  <sheetData/>
  <printOptions headings="false" gridLines="false" gridLinesSet="true" horizontalCentered="true" verticalCentered="false"/>
  <pageMargins left="0.19652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19.56"/>
  </cols>
  <sheetData/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H1" activeCellId="0" sqref="H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0.56"/>
  </cols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M53"/>
  <sheetViews>
    <sheetView showFormulas="false" showGridLines="fals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J1" activeCellId="0" sqref="J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6" width="4.28"/>
    <col collapsed="false" customWidth="true" hidden="false" outlineLevel="0" max="2" min="2" style="47" width="4.28"/>
    <col collapsed="false" customWidth="true" hidden="false" outlineLevel="0" max="3" min="3" style="47" width="11.99"/>
    <col collapsed="false" customWidth="true" hidden="false" outlineLevel="0" max="5" min="4" style="46" width="11.85"/>
    <col collapsed="false" customWidth="true" hidden="false" outlineLevel="0" max="9" min="6" style="46" width="11.99"/>
    <col collapsed="false" customWidth="false" hidden="false" outlineLevel="0" max="257" min="10" style="46" width="11.42"/>
  </cols>
  <sheetData>
    <row r="1" s="51" customFormat="true" ht="15.75" hidden="false" customHeight="true" outlineLevel="0" collapsed="false">
      <c r="A1" s="48" t="s">
        <v>32</v>
      </c>
      <c r="B1" s="48"/>
      <c r="C1" s="49" t="s">
        <v>33</v>
      </c>
      <c r="D1" s="49"/>
      <c r="E1" s="49"/>
      <c r="F1" s="49"/>
      <c r="G1" s="49"/>
      <c r="H1" s="49"/>
      <c r="I1" s="49"/>
      <c r="J1" s="50"/>
    </row>
    <row r="2" s="51" customFormat="true" ht="12" hidden="false" customHeight="true" outlineLevel="0" collapsed="false">
      <c r="A2" s="48"/>
      <c r="B2" s="48"/>
      <c r="C2" s="48"/>
      <c r="D2" s="48"/>
      <c r="E2" s="48"/>
      <c r="F2" s="48"/>
      <c r="G2" s="48"/>
      <c r="H2" s="48"/>
      <c r="I2" s="48"/>
    </row>
    <row r="3" s="51" customFormat="true" ht="15.75" hidden="false" customHeight="true" outlineLevel="0" collapsed="false">
      <c r="A3" s="52" t="s">
        <v>34</v>
      </c>
      <c r="B3" s="52"/>
      <c r="C3" s="53" t="s">
        <v>35</v>
      </c>
      <c r="D3" s="53"/>
      <c r="E3" s="53"/>
      <c r="F3" s="53"/>
      <c r="G3" s="53"/>
      <c r="H3" s="53"/>
      <c r="I3" s="53"/>
    </row>
    <row r="4" s="51" customFormat="true" ht="15.75" hidden="false" customHeight="true" outlineLevel="0" collapsed="false">
      <c r="A4" s="52"/>
      <c r="B4" s="52"/>
      <c r="C4" s="54" t="s">
        <v>36</v>
      </c>
      <c r="D4" s="53" t="s">
        <v>37</v>
      </c>
      <c r="E4" s="53"/>
      <c r="F4" s="53"/>
      <c r="G4" s="53"/>
      <c r="H4" s="53"/>
      <c r="I4" s="53"/>
    </row>
    <row r="5" customFormat="false" ht="24.75" hidden="false" customHeight="true" outlineLevel="0" collapsed="false">
      <c r="A5" s="52"/>
      <c r="B5" s="52"/>
      <c r="C5" s="54"/>
      <c r="D5" s="54" t="s">
        <v>38</v>
      </c>
      <c r="E5" s="54"/>
      <c r="F5" s="54" t="s">
        <v>39</v>
      </c>
      <c r="G5" s="54" t="s">
        <v>40</v>
      </c>
      <c r="H5" s="54" t="s">
        <v>41</v>
      </c>
      <c r="I5" s="55" t="s">
        <v>42</v>
      </c>
    </row>
    <row r="6" s="57" customFormat="true" ht="49.5" hidden="false" customHeight="true" outlineLevel="0" collapsed="false">
      <c r="A6" s="52"/>
      <c r="B6" s="52"/>
      <c r="C6" s="54"/>
      <c r="D6" s="54" t="s">
        <v>43</v>
      </c>
      <c r="E6" s="54" t="s">
        <v>44</v>
      </c>
      <c r="F6" s="54"/>
      <c r="G6" s="54"/>
      <c r="H6" s="54"/>
      <c r="I6" s="55"/>
      <c r="J6" s="56"/>
    </row>
    <row r="7" s="57" customFormat="true" ht="20.25" hidden="false" customHeight="true" outlineLevel="0" collapsed="false">
      <c r="A7" s="58"/>
      <c r="B7" s="59"/>
      <c r="C7" s="60" t="s">
        <v>45</v>
      </c>
      <c r="D7" s="60"/>
      <c r="E7" s="60"/>
      <c r="F7" s="60"/>
      <c r="G7" s="60"/>
      <c r="H7" s="60"/>
      <c r="I7" s="60"/>
      <c r="J7" s="56"/>
    </row>
    <row r="8" customFormat="false" ht="18.75" hidden="false" customHeight="true" outlineLevel="0" collapsed="false">
      <c r="A8" s="61" t="n">
        <v>2008</v>
      </c>
      <c r="B8" s="61"/>
      <c r="C8" s="62" t="n">
        <v>1102707</v>
      </c>
      <c r="D8" s="62" t="n">
        <f aca="false">C8-F8-G8-H8-I8</f>
        <v>117654</v>
      </c>
      <c r="E8" s="62" t="n">
        <v>102106</v>
      </c>
      <c r="F8" s="62" t="n">
        <v>39348</v>
      </c>
      <c r="G8" s="62" t="n">
        <v>370626</v>
      </c>
      <c r="H8" s="62" t="n">
        <v>274218</v>
      </c>
      <c r="I8" s="62" t="n">
        <v>300861</v>
      </c>
    </row>
    <row r="9" customFormat="false" ht="11.1" hidden="false" customHeight="true" outlineLevel="0" collapsed="false">
      <c r="A9" s="61" t="n">
        <v>2009</v>
      </c>
      <c r="B9" s="61"/>
      <c r="C9" s="62" t="n">
        <v>1119234</v>
      </c>
      <c r="D9" s="62" t="n">
        <f aca="false">C9-F9-G9-H9-I9</f>
        <v>115588</v>
      </c>
      <c r="E9" s="62" t="n">
        <v>100594</v>
      </c>
      <c r="F9" s="62" t="n">
        <v>38357</v>
      </c>
      <c r="G9" s="62" t="n">
        <v>373335</v>
      </c>
      <c r="H9" s="62" t="n">
        <v>278555</v>
      </c>
      <c r="I9" s="62" t="n">
        <v>313399</v>
      </c>
    </row>
    <row r="10" customFormat="false" ht="11.1" hidden="false" customHeight="true" outlineLevel="0" collapsed="false">
      <c r="A10" s="61" t="n">
        <v>2010</v>
      </c>
      <c r="B10" s="61"/>
      <c r="C10" s="62" t="n">
        <v>1128397</v>
      </c>
      <c r="D10" s="62" t="n">
        <f aca="false">C10-F10-G10-H10-I10</f>
        <v>112629</v>
      </c>
      <c r="E10" s="62" t="n">
        <v>97658</v>
      </c>
      <c r="F10" s="62" t="n">
        <v>37627</v>
      </c>
      <c r="G10" s="62" t="n">
        <v>371306</v>
      </c>
      <c r="H10" s="62" t="n">
        <v>284780</v>
      </c>
      <c r="I10" s="62" t="n">
        <v>322055</v>
      </c>
    </row>
    <row r="11" customFormat="false" ht="11.1" hidden="false" customHeight="true" outlineLevel="0" collapsed="false">
      <c r="A11" s="61" t="n">
        <v>2011</v>
      </c>
      <c r="B11" s="61"/>
      <c r="C11" s="62" t="n">
        <v>1143353</v>
      </c>
      <c r="D11" s="62" t="n">
        <f aca="false">C11-F11-G11-H11-I11</f>
        <v>110617</v>
      </c>
      <c r="E11" s="62" t="n">
        <v>96117</v>
      </c>
      <c r="F11" s="62" t="n">
        <v>38505</v>
      </c>
      <c r="G11" s="62" t="n">
        <v>377825</v>
      </c>
      <c r="H11" s="62" t="n">
        <v>290420</v>
      </c>
      <c r="I11" s="62" t="n">
        <v>325986</v>
      </c>
    </row>
    <row r="12" customFormat="false" ht="11.25" hidden="false" customHeight="false" outlineLevel="0" collapsed="false">
      <c r="A12" s="63"/>
      <c r="B12" s="61"/>
      <c r="C12" s="62"/>
      <c r="D12" s="62"/>
      <c r="E12" s="62"/>
      <c r="F12" s="62"/>
      <c r="G12" s="62"/>
      <c r="H12" s="62"/>
      <c r="I12" s="62"/>
    </row>
    <row r="13" customFormat="false" ht="18.75" hidden="false" customHeight="true" outlineLevel="0" collapsed="false">
      <c r="A13" s="61" t="s">
        <v>46</v>
      </c>
      <c r="B13" s="61"/>
      <c r="C13" s="62" t="n">
        <v>1089496</v>
      </c>
      <c r="D13" s="62" t="n">
        <f aca="false">C13-F13-G13-H13-I13</f>
        <v>117197</v>
      </c>
      <c r="E13" s="62" t="n">
        <v>102032</v>
      </c>
      <c r="F13" s="62" t="n">
        <v>38542</v>
      </c>
      <c r="G13" s="62" t="n">
        <v>367190</v>
      </c>
      <c r="H13" s="62" t="n">
        <v>269095</v>
      </c>
      <c r="I13" s="62" t="n">
        <v>297472</v>
      </c>
      <c r="J13" s="64"/>
      <c r="K13" s="65"/>
      <c r="L13" s="65"/>
      <c r="M13" s="66"/>
    </row>
    <row r="14" customFormat="false" ht="11.1" hidden="false" customHeight="true" outlineLevel="0" collapsed="false">
      <c r="A14" s="67" t="s">
        <v>47</v>
      </c>
      <c r="B14" s="67"/>
      <c r="C14" s="62" t="n">
        <v>1095662</v>
      </c>
      <c r="D14" s="62" t="n">
        <f aca="false">C14-F14-G14-H14-I14</f>
        <v>117495</v>
      </c>
      <c r="E14" s="62" t="n">
        <v>102003</v>
      </c>
      <c r="F14" s="62" t="n">
        <v>38900</v>
      </c>
      <c r="G14" s="62" t="n">
        <v>369046</v>
      </c>
      <c r="H14" s="62" t="n">
        <v>270436</v>
      </c>
      <c r="I14" s="62" t="n">
        <v>299785</v>
      </c>
      <c r="J14" s="64"/>
      <c r="K14" s="65"/>
      <c r="L14" s="65"/>
      <c r="M14" s="66"/>
    </row>
    <row r="15" customFormat="false" ht="11.1" hidden="false" customHeight="true" outlineLevel="0" collapsed="false">
      <c r="A15" s="67" t="s">
        <v>48</v>
      </c>
      <c r="B15" s="67"/>
      <c r="C15" s="62" t="n">
        <v>1104502</v>
      </c>
      <c r="D15" s="62" t="n">
        <f aca="false">C15-F15-G15-H15-I15</f>
        <v>117954</v>
      </c>
      <c r="E15" s="62" t="n">
        <v>102233</v>
      </c>
      <c r="F15" s="62" t="n">
        <v>39720</v>
      </c>
      <c r="G15" s="62" t="n">
        <v>371787</v>
      </c>
      <c r="H15" s="62" t="n">
        <v>275697</v>
      </c>
      <c r="I15" s="62" t="n">
        <v>299344</v>
      </c>
      <c r="J15" s="64"/>
      <c r="K15" s="65"/>
      <c r="L15" s="65"/>
      <c r="M15" s="66"/>
    </row>
    <row r="16" customFormat="false" ht="11.1" hidden="false" customHeight="true" outlineLevel="0" collapsed="false">
      <c r="A16" s="67" t="s">
        <v>49</v>
      </c>
      <c r="B16" s="67"/>
      <c r="C16" s="62" t="n">
        <v>1121729</v>
      </c>
      <c r="D16" s="62" t="n">
        <f aca="false">C16-F16-G16-H16-I16</f>
        <v>117806</v>
      </c>
      <c r="E16" s="62" t="n">
        <v>102109</v>
      </c>
      <c r="F16" s="62" t="n">
        <v>40200</v>
      </c>
      <c r="G16" s="62" t="n">
        <v>374992</v>
      </c>
      <c r="H16" s="62" t="n">
        <v>281662</v>
      </c>
      <c r="I16" s="62" t="n">
        <v>307069</v>
      </c>
      <c r="J16" s="64"/>
      <c r="K16" s="65"/>
      <c r="L16" s="65"/>
      <c r="M16" s="66"/>
    </row>
    <row r="17" customFormat="false" ht="18.75" hidden="false" customHeight="true" outlineLevel="0" collapsed="false">
      <c r="A17" s="61" t="s">
        <v>50</v>
      </c>
      <c r="B17" s="61"/>
      <c r="C17" s="62" t="n">
        <v>1114536</v>
      </c>
      <c r="D17" s="62" t="n">
        <f aca="false">C17-F17-G17-H17-I17</f>
        <v>115930</v>
      </c>
      <c r="E17" s="62" t="n">
        <v>101107</v>
      </c>
      <c r="F17" s="62" t="n">
        <v>38191</v>
      </c>
      <c r="G17" s="62" t="n">
        <v>372744</v>
      </c>
      <c r="H17" s="62" t="n">
        <v>276654</v>
      </c>
      <c r="I17" s="62" t="n">
        <v>311017</v>
      </c>
      <c r="J17" s="64"/>
      <c r="K17" s="68"/>
      <c r="L17" s="68"/>
      <c r="M17" s="66"/>
    </row>
    <row r="18" customFormat="false" ht="11.1" hidden="false" customHeight="true" outlineLevel="0" collapsed="false">
      <c r="A18" s="67" t="s">
        <v>47</v>
      </c>
      <c r="B18" s="67"/>
      <c r="C18" s="62" t="n">
        <v>1115903</v>
      </c>
      <c r="D18" s="62" t="n">
        <f aca="false">C18-F18-G18-H18-I18</f>
        <v>115728</v>
      </c>
      <c r="E18" s="62" t="n">
        <v>100669</v>
      </c>
      <c r="F18" s="62" t="n">
        <v>38321</v>
      </c>
      <c r="G18" s="62" t="n">
        <v>373262</v>
      </c>
      <c r="H18" s="62" t="n">
        <v>277349</v>
      </c>
      <c r="I18" s="62" t="n">
        <v>311243</v>
      </c>
      <c r="J18" s="64"/>
      <c r="K18" s="65"/>
      <c r="L18" s="65"/>
      <c r="M18" s="66"/>
    </row>
    <row r="19" customFormat="false" ht="11.1" hidden="false" customHeight="true" outlineLevel="0" collapsed="false">
      <c r="A19" s="67" t="s">
        <v>48</v>
      </c>
      <c r="B19" s="67"/>
      <c r="C19" s="62" t="n">
        <v>1118370</v>
      </c>
      <c r="D19" s="62" t="n">
        <f aca="false">C19-F19-G19-H19-I19</f>
        <v>115472</v>
      </c>
      <c r="E19" s="62" t="n">
        <v>100330</v>
      </c>
      <c r="F19" s="62" t="n">
        <v>38525</v>
      </c>
      <c r="G19" s="62" t="n">
        <v>373120</v>
      </c>
      <c r="H19" s="62" t="n">
        <v>278890</v>
      </c>
      <c r="I19" s="62" t="n">
        <v>312363</v>
      </c>
      <c r="J19" s="64"/>
      <c r="K19" s="65"/>
      <c r="L19" s="65"/>
      <c r="M19" s="66"/>
    </row>
    <row r="20" customFormat="false" ht="11.1" hidden="false" customHeight="true" outlineLevel="0" collapsed="false">
      <c r="A20" s="67" t="s">
        <v>49</v>
      </c>
      <c r="B20" s="67"/>
      <c r="C20" s="62" t="n">
        <v>1127982</v>
      </c>
      <c r="D20" s="62" t="n">
        <f aca="false">C20-F20-G20-H20-I20</f>
        <v>115251</v>
      </c>
      <c r="E20" s="62" t="n">
        <v>100230</v>
      </c>
      <c r="F20" s="62" t="n">
        <v>38370</v>
      </c>
      <c r="G20" s="62" t="n">
        <v>374149</v>
      </c>
      <c r="H20" s="62" t="n">
        <v>281155</v>
      </c>
      <c r="I20" s="62" t="n">
        <v>319057</v>
      </c>
      <c r="J20" s="64"/>
      <c r="K20" s="65"/>
      <c r="L20" s="65"/>
      <c r="M20" s="66"/>
    </row>
    <row r="21" customFormat="false" ht="18.75" hidden="false" customHeight="true" outlineLevel="0" collapsed="false">
      <c r="A21" s="61" t="s">
        <v>51</v>
      </c>
      <c r="B21" s="61"/>
      <c r="C21" s="62" t="n">
        <v>1116978</v>
      </c>
      <c r="D21" s="62" t="n">
        <f aca="false">C21-F21-G21-H21-I21</f>
        <v>112166</v>
      </c>
      <c r="E21" s="62" t="n">
        <v>97333</v>
      </c>
      <c r="F21" s="62" t="n">
        <v>36778</v>
      </c>
      <c r="G21" s="62" t="n">
        <v>368966</v>
      </c>
      <c r="H21" s="62" t="n">
        <v>279705</v>
      </c>
      <c r="I21" s="62" t="n">
        <v>319363</v>
      </c>
      <c r="J21" s="64"/>
      <c r="K21" s="65"/>
      <c r="L21" s="65"/>
      <c r="M21" s="66"/>
    </row>
    <row r="22" customFormat="false" ht="11.1" hidden="false" customHeight="true" outlineLevel="0" collapsed="false">
      <c r="A22" s="67" t="s">
        <v>47</v>
      </c>
      <c r="B22" s="67"/>
      <c r="C22" s="62" t="n">
        <v>1125514</v>
      </c>
      <c r="D22" s="62" t="n">
        <f aca="false">C22-F22-G22-H22-I22</f>
        <v>112493</v>
      </c>
      <c r="E22" s="62" t="n">
        <v>97274</v>
      </c>
      <c r="F22" s="62" t="n">
        <v>37366</v>
      </c>
      <c r="G22" s="62" t="n">
        <v>370632</v>
      </c>
      <c r="H22" s="62" t="n">
        <v>283429</v>
      </c>
      <c r="I22" s="62" t="n">
        <v>321594</v>
      </c>
      <c r="J22" s="64"/>
      <c r="K22" s="65"/>
      <c r="L22" s="65"/>
      <c r="M22" s="66"/>
    </row>
    <row r="23" customFormat="false" ht="11.1" hidden="false" customHeight="true" outlineLevel="0" collapsed="false">
      <c r="A23" s="67" t="s">
        <v>48</v>
      </c>
      <c r="B23" s="67"/>
      <c r="C23" s="62" t="n">
        <v>1130246</v>
      </c>
      <c r="D23" s="62" t="n">
        <f aca="false">C23-F23-G23-H23-I23</f>
        <v>112753</v>
      </c>
      <c r="E23" s="62" t="n">
        <v>97775</v>
      </c>
      <c r="F23" s="62" t="n">
        <v>38067</v>
      </c>
      <c r="G23" s="62" t="n">
        <v>371571</v>
      </c>
      <c r="H23" s="62" t="n">
        <v>287208</v>
      </c>
      <c r="I23" s="62" t="n">
        <v>320647</v>
      </c>
      <c r="J23" s="64"/>
      <c r="K23" s="65"/>
      <c r="L23" s="65"/>
      <c r="M23" s="66"/>
    </row>
    <row r="24" customFormat="false" ht="11.1" hidden="false" customHeight="true" outlineLevel="0" collapsed="false">
      <c r="A24" s="67" t="s">
        <v>49</v>
      </c>
      <c r="B24" s="67"/>
      <c r="C24" s="62" t="n">
        <v>1141045</v>
      </c>
      <c r="D24" s="62" t="n">
        <f aca="false">C24-F24-G24-H24-I24</f>
        <v>112867</v>
      </c>
      <c r="E24" s="62" t="n">
        <v>98174</v>
      </c>
      <c r="F24" s="62" t="n">
        <v>38357</v>
      </c>
      <c r="G24" s="62" t="n">
        <v>374539</v>
      </c>
      <c r="H24" s="62" t="n">
        <v>289053</v>
      </c>
      <c r="I24" s="62" t="n">
        <v>326229</v>
      </c>
      <c r="J24" s="64"/>
      <c r="K24" s="68"/>
      <c r="L24" s="68"/>
      <c r="M24" s="66"/>
    </row>
    <row r="25" customFormat="false" ht="18.75" hidden="false" customHeight="true" outlineLevel="0" collapsed="false">
      <c r="A25" s="61" t="s">
        <v>52</v>
      </c>
      <c r="B25" s="61"/>
      <c r="C25" s="62" t="n">
        <v>1131738</v>
      </c>
      <c r="D25" s="62" t="n">
        <f aca="false">C25-F25-G25-H25-I25</f>
        <v>109735</v>
      </c>
      <c r="E25" s="62" t="n">
        <v>95493</v>
      </c>
      <c r="F25" s="62" t="n">
        <v>37670</v>
      </c>
      <c r="G25" s="62" t="n">
        <v>372160</v>
      </c>
      <c r="H25" s="62" t="n">
        <v>286690</v>
      </c>
      <c r="I25" s="62" t="n">
        <v>325483</v>
      </c>
      <c r="J25" s="64"/>
      <c r="K25" s="65"/>
      <c r="L25" s="65"/>
      <c r="M25" s="66"/>
    </row>
    <row r="26" customFormat="false" ht="11.1" hidden="false" customHeight="true" outlineLevel="0" collapsed="false">
      <c r="A26" s="67" t="s">
        <v>47</v>
      </c>
      <c r="B26" s="67"/>
      <c r="C26" s="62" t="n">
        <v>1137537</v>
      </c>
      <c r="D26" s="62" t="n">
        <f aca="false">C26-F26-G26-H26-I26</f>
        <v>110069</v>
      </c>
      <c r="E26" s="62" t="n">
        <v>95517</v>
      </c>
      <c r="F26" s="62" t="n">
        <v>38246</v>
      </c>
      <c r="G26" s="62" t="n">
        <v>375298</v>
      </c>
      <c r="H26" s="62" t="n">
        <v>288840</v>
      </c>
      <c r="I26" s="62" t="n">
        <v>325084</v>
      </c>
      <c r="J26" s="64"/>
      <c r="K26" s="65"/>
      <c r="L26" s="65"/>
      <c r="M26" s="66"/>
    </row>
    <row r="27" customFormat="false" ht="11.1" hidden="false" customHeight="true" outlineLevel="0" collapsed="false">
      <c r="A27" s="67" t="s">
        <v>48</v>
      </c>
      <c r="B27" s="67"/>
      <c r="C27" s="62" t="n">
        <v>1145356</v>
      </c>
      <c r="D27" s="62" t="n">
        <f aca="false">C27-F27-G27-H27-I27</f>
        <v>110999</v>
      </c>
      <c r="E27" s="62" t="n">
        <v>96268</v>
      </c>
      <c r="F27" s="62" t="n">
        <v>38980</v>
      </c>
      <c r="G27" s="62" t="n">
        <v>379641</v>
      </c>
      <c r="H27" s="62" t="n">
        <v>292140</v>
      </c>
      <c r="I27" s="62" t="n">
        <v>323596</v>
      </c>
      <c r="J27" s="64"/>
      <c r="K27" s="65"/>
      <c r="L27" s="65"/>
      <c r="M27" s="66"/>
    </row>
    <row r="28" customFormat="false" ht="11.1" hidden="false" customHeight="true" outlineLevel="0" collapsed="false">
      <c r="A28" s="67" t="s">
        <v>49</v>
      </c>
      <c r="B28" s="67"/>
      <c r="C28" s="62" t="n">
        <v>1158748</v>
      </c>
      <c r="D28" s="62" t="n">
        <f aca="false">C28-F28-G28-H28-I28</f>
        <v>111672</v>
      </c>
      <c r="E28" s="62" t="n">
        <v>97192</v>
      </c>
      <c r="F28" s="62" t="n">
        <v>39164</v>
      </c>
      <c r="G28" s="62" t="n">
        <v>384208</v>
      </c>
      <c r="H28" s="62" t="n">
        <v>294388</v>
      </c>
      <c r="I28" s="62" t="n">
        <v>329316</v>
      </c>
      <c r="J28" s="64"/>
      <c r="K28" s="65"/>
      <c r="L28" s="65"/>
      <c r="M28" s="66"/>
    </row>
    <row r="29" customFormat="false" ht="18.75" hidden="false" customHeight="true" outlineLevel="0" collapsed="false">
      <c r="A29" s="61" t="s">
        <v>53</v>
      </c>
      <c r="B29" s="61"/>
      <c r="C29" s="62" t="n">
        <v>1151624</v>
      </c>
      <c r="D29" s="62" t="n">
        <f aca="false">C29-F29-G29-H29-I29</f>
        <v>111338</v>
      </c>
      <c r="E29" s="62" t="n">
        <v>96931</v>
      </c>
      <c r="F29" s="62" t="n">
        <v>38246</v>
      </c>
      <c r="G29" s="62" t="n">
        <v>383104</v>
      </c>
      <c r="H29" s="62" t="n">
        <v>292037</v>
      </c>
      <c r="I29" s="62" t="n">
        <v>326899</v>
      </c>
      <c r="J29" s="64"/>
      <c r="K29" s="65"/>
      <c r="L29" s="65"/>
      <c r="M29" s="66"/>
    </row>
    <row r="30" customFormat="false" ht="11.1" hidden="false" customHeight="true" outlineLevel="0" collapsed="false">
      <c r="A30" s="69" t="s">
        <v>54</v>
      </c>
      <c r="B30" s="69"/>
      <c r="C30" s="62" t="n">
        <v>1159260</v>
      </c>
      <c r="D30" s="62" t="n">
        <f aca="false">C30-F30-G30-H30-I30</f>
        <v>111792</v>
      </c>
      <c r="E30" s="62" t="n">
        <v>97028</v>
      </c>
      <c r="F30" s="62" t="n">
        <v>38624</v>
      </c>
      <c r="G30" s="62" t="n">
        <v>386320</v>
      </c>
      <c r="H30" s="62" t="n">
        <v>294033</v>
      </c>
      <c r="I30" s="62" t="n">
        <v>328491</v>
      </c>
      <c r="J30" s="64"/>
      <c r="K30" s="65"/>
      <c r="L30" s="65"/>
      <c r="M30" s="66"/>
    </row>
    <row r="31" customFormat="false" ht="12" hidden="false" customHeight="true" outlineLevel="0" collapsed="false">
      <c r="A31" s="70"/>
      <c r="B31" s="63"/>
      <c r="C31" s="71"/>
      <c r="D31" s="72"/>
      <c r="E31" s="71"/>
      <c r="F31" s="71"/>
      <c r="G31" s="71"/>
      <c r="H31" s="71"/>
      <c r="I31" s="71"/>
      <c r="K31" s="68"/>
      <c r="L31" s="68"/>
      <c r="M31" s="66"/>
    </row>
    <row r="32" customFormat="false" ht="15" hidden="false" customHeight="true" outlineLevel="0" collapsed="false">
      <c r="A32" s="58"/>
      <c r="B32" s="59"/>
      <c r="C32" s="73" t="s">
        <v>55</v>
      </c>
      <c r="D32" s="73"/>
      <c r="E32" s="73"/>
      <c r="F32" s="73"/>
      <c r="G32" s="73"/>
      <c r="H32" s="73"/>
      <c r="I32" s="73"/>
      <c r="K32" s="65"/>
      <c r="L32" s="65"/>
      <c r="M32" s="66"/>
    </row>
    <row r="33" customFormat="false" ht="21.75" hidden="false" customHeight="true" outlineLevel="0" collapsed="false">
      <c r="A33" s="61" t="s">
        <v>46</v>
      </c>
      <c r="B33" s="61"/>
      <c r="C33" s="74" t="n">
        <v>98.8019482963289</v>
      </c>
      <c r="D33" s="71" t="n">
        <v>99.6115729171979</v>
      </c>
      <c r="E33" s="74" t="n">
        <v>99.927526296202</v>
      </c>
      <c r="F33" s="74" t="n">
        <v>97.9516112635966</v>
      </c>
      <c r="G33" s="74" t="n">
        <v>99.0729198707052</v>
      </c>
      <c r="H33" s="74" t="n">
        <v>98.1317783661175</v>
      </c>
      <c r="I33" s="74" t="n">
        <v>98.8735661983441</v>
      </c>
      <c r="K33" s="65"/>
      <c r="L33" s="65"/>
      <c r="M33" s="66"/>
    </row>
    <row r="34" customFormat="false" ht="11.1" hidden="false" customHeight="true" outlineLevel="0" collapsed="false">
      <c r="A34" s="67" t="s">
        <v>47</v>
      </c>
      <c r="B34" s="67"/>
      <c r="C34" s="74" t="n">
        <v>99.3611176858404</v>
      </c>
      <c r="D34" s="71" t="n">
        <v>99.8648579733796</v>
      </c>
      <c r="E34" s="74" t="n">
        <v>99.8991244393082</v>
      </c>
      <c r="F34" s="74" t="n">
        <v>98.8614414963912</v>
      </c>
      <c r="G34" s="74" t="n">
        <v>99.5736942362382</v>
      </c>
      <c r="H34" s="74" t="n">
        <v>98.6208053446528</v>
      </c>
      <c r="I34" s="74" t="n">
        <v>99.6423597608198</v>
      </c>
      <c r="K34" s="65"/>
      <c r="L34" s="65"/>
      <c r="M34" s="66"/>
    </row>
    <row r="35" customFormat="false" ht="11.1" hidden="false" customHeight="true" outlineLevel="0" collapsed="false">
      <c r="A35" s="67" t="s">
        <v>48</v>
      </c>
      <c r="B35" s="67"/>
      <c r="C35" s="74" t="n">
        <v>100.162781228377</v>
      </c>
      <c r="D35" s="71" t="n">
        <v>100.254984955888</v>
      </c>
      <c r="E35" s="74" t="n">
        <v>100.124380545707</v>
      </c>
      <c r="F35" s="74" t="n">
        <v>100.945410186032</v>
      </c>
      <c r="G35" s="74" t="n">
        <v>100.313253792233</v>
      </c>
      <c r="H35" s="74" t="n">
        <v>100.539351902501</v>
      </c>
      <c r="I35" s="74" t="n">
        <v>99.4957804434606</v>
      </c>
      <c r="K35" s="65"/>
      <c r="L35" s="65"/>
      <c r="M35" s="66"/>
    </row>
    <row r="36" customFormat="false" ht="11.1" hidden="false" customHeight="true" outlineLevel="0" collapsed="false">
      <c r="A36" s="67" t="s">
        <v>49</v>
      </c>
      <c r="B36" s="67"/>
      <c r="C36" s="74" t="n">
        <v>101.725027591191</v>
      </c>
      <c r="D36" s="71" t="n">
        <v>100.12919237765</v>
      </c>
      <c r="E36" s="74" t="n">
        <v>100.002938123127</v>
      </c>
      <c r="F36" s="74" t="n">
        <v>102.165294297042</v>
      </c>
      <c r="G36" s="74" t="n">
        <v>101.17800693961</v>
      </c>
      <c r="H36" s="74" t="n">
        <v>102.714628507246</v>
      </c>
      <c r="I36" s="74" t="n">
        <v>102.06341134278</v>
      </c>
      <c r="K36" s="65"/>
      <c r="L36" s="65"/>
      <c r="M36" s="66"/>
    </row>
    <row r="37" customFormat="false" ht="23.25" hidden="false" customHeight="true" outlineLevel="0" collapsed="false">
      <c r="A37" s="61" t="s">
        <v>50</v>
      </c>
      <c r="B37" s="61"/>
      <c r="C37" s="74" t="n">
        <v>99.5802486343338</v>
      </c>
      <c r="D37" s="71" t="n">
        <v>100.295878464893</v>
      </c>
      <c r="E37" s="74" t="n">
        <v>100.509970773605</v>
      </c>
      <c r="F37" s="74" t="n">
        <v>99.5672237140548</v>
      </c>
      <c r="G37" s="74" t="n">
        <v>99.8416971352807</v>
      </c>
      <c r="H37" s="74" t="n">
        <v>99.3175494965088</v>
      </c>
      <c r="I37" s="74" t="n">
        <v>99.239946521846</v>
      </c>
      <c r="K37" s="65"/>
      <c r="L37" s="65"/>
      <c r="M37" s="66"/>
    </row>
    <row r="38" customFormat="false" ht="11.1" hidden="false" customHeight="true" outlineLevel="0" collapsed="false">
      <c r="A38" s="67" t="s">
        <v>47</v>
      </c>
      <c r="B38" s="67"/>
      <c r="C38" s="74" t="n">
        <v>99.7023857388178</v>
      </c>
      <c r="D38" s="71" t="n">
        <v>100.12111983943</v>
      </c>
      <c r="E38" s="74" t="n">
        <v>100.074557130644</v>
      </c>
      <c r="F38" s="74" t="n">
        <v>99.9061449018432</v>
      </c>
      <c r="G38" s="74" t="n">
        <v>99.9804465158638</v>
      </c>
      <c r="H38" s="74" t="n">
        <v>99.5670513902102</v>
      </c>
      <c r="I38" s="74" t="n">
        <v>99.3120590684718</v>
      </c>
      <c r="K38" s="68"/>
      <c r="L38" s="68"/>
      <c r="M38" s="66"/>
    </row>
    <row r="39" customFormat="false" ht="11.1" hidden="false" customHeight="true" outlineLevel="0" collapsed="false">
      <c r="A39" s="67" t="s">
        <v>48</v>
      </c>
      <c r="B39" s="67"/>
      <c r="C39" s="74" t="n">
        <v>99.9228043465442</v>
      </c>
      <c r="D39" s="71" t="n">
        <v>99.8996435616154</v>
      </c>
      <c r="E39" s="74" t="n">
        <v>99.7375589001332</v>
      </c>
      <c r="F39" s="74" t="n">
        <v>100.437990458065</v>
      </c>
      <c r="G39" s="74" t="n">
        <v>99.9424109713796</v>
      </c>
      <c r="H39" s="74" t="n">
        <v>100.120263502719</v>
      </c>
      <c r="I39" s="74" t="n">
        <v>99.669430980954</v>
      </c>
      <c r="K39" s="0"/>
      <c r="L39" s="0"/>
      <c r="M39" s="66"/>
    </row>
    <row r="40" customFormat="false" ht="11.1" hidden="false" customHeight="true" outlineLevel="0" collapsed="false">
      <c r="A40" s="67" t="s">
        <v>49</v>
      </c>
      <c r="B40" s="67"/>
      <c r="C40" s="74" t="n">
        <v>100.78160599124</v>
      </c>
      <c r="D40" s="71" t="n">
        <v>99.7084472436585</v>
      </c>
      <c r="E40" s="74" t="n">
        <v>99.6381493926079</v>
      </c>
      <c r="F40" s="74" t="n">
        <v>100.033892118779</v>
      </c>
      <c r="G40" s="74" t="n">
        <v>100.218034740916</v>
      </c>
      <c r="H40" s="74" t="n">
        <v>100.933388379315</v>
      </c>
      <c r="I40" s="74" t="n">
        <v>101.805366322164</v>
      </c>
      <c r="K40" s="0"/>
      <c r="L40" s="0"/>
      <c r="M40" s="66"/>
    </row>
    <row r="41" customFormat="false" ht="23.25" hidden="false" customHeight="true" outlineLevel="0" collapsed="false">
      <c r="A41" s="61" t="s">
        <v>51</v>
      </c>
      <c r="B41" s="61"/>
      <c r="C41" s="74" t="n">
        <v>98.9880334669447</v>
      </c>
      <c r="D41" s="71" t="n">
        <v>99.5889158209697</v>
      </c>
      <c r="E41" s="74" t="n">
        <v>99.6672059636691</v>
      </c>
      <c r="F41" s="74" t="n">
        <v>97.7436415340048</v>
      </c>
      <c r="G41" s="74" t="n">
        <v>99.3697920313704</v>
      </c>
      <c r="H41" s="74" t="n">
        <v>98.2179226069247</v>
      </c>
      <c r="I41" s="74" t="n">
        <v>99.1641179301672</v>
      </c>
      <c r="K41" s="65"/>
      <c r="L41" s="65"/>
      <c r="M41" s="66"/>
    </row>
    <row r="42" customFormat="false" ht="11.1" hidden="false" customHeight="true" outlineLevel="0" collapsed="false">
      <c r="A42" s="67" t="s">
        <v>47</v>
      </c>
      <c r="B42" s="67"/>
      <c r="C42" s="74" t="n">
        <v>99.7445048152379</v>
      </c>
      <c r="D42" s="71" t="n">
        <v>99.8792495716023</v>
      </c>
      <c r="E42" s="74" t="n">
        <v>99.6067910463045</v>
      </c>
      <c r="F42" s="74" t="n">
        <v>99.306349164164</v>
      </c>
      <c r="G42" s="74" t="n">
        <v>99.8184785594631</v>
      </c>
      <c r="H42" s="74" t="n">
        <v>99.5255987077744</v>
      </c>
      <c r="I42" s="74" t="n">
        <v>99.856856748071</v>
      </c>
      <c r="K42" s="65"/>
      <c r="L42" s="65"/>
      <c r="M42" s="66"/>
    </row>
    <row r="43" customFormat="false" ht="11.1" hidden="false" customHeight="true" outlineLevel="0" collapsed="false">
      <c r="A43" s="67" t="s">
        <v>48</v>
      </c>
      <c r="B43" s="67"/>
      <c r="C43" s="74" t="n">
        <v>100.163860768861</v>
      </c>
      <c r="D43" s="71" t="n">
        <v>100.110095978833</v>
      </c>
      <c r="E43" s="74" t="n">
        <v>100.119805853079</v>
      </c>
      <c r="F43" s="74" t="n">
        <v>101.169373056582</v>
      </c>
      <c r="G43" s="74" t="n">
        <v>100.071369705849</v>
      </c>
      <c r="H43" s="74" t="n">
        <v>100.852587962638</v>
      </c>
      <c r="I43" s="74" t="n">
        <v>99.562807594976</v>
      </c>
    </row>
    <row r="44" customFormat="false" ht="11.1" hidden="false" customHeight="true" outlineLevel="0" collapsed="false">
      <c r="A44" s="67" t="s">
        <v>49</v>
      </c>
      <c r="B44" s="67"/>
      <c r="C44" s="74" t="n">
        <v>101.120882100892</v>
      </c>
      <c r="D44" s="71" t="n">
        <v>100.211313249696</v>
      </c>
      <c r="E44" s="74" t="n">
        <v>100.528374531528</v>
      </c>
      <c r="F44" s="74" t="n">
        <v>101.940096207511</v>
      </c>
      <c r="G44" s="74" t="n">
        <v>100.870710411359</v>
      </c>
      <c r="H44" s="74" t="n">
        <v>101.500456492731</v>
      </c>
      <c r="I44" s="74" t="n">
        <v>101.296051916598</v>
      </c>
    </row>
    <row r="45" customFormat="false" ht="18.75" hidden="false" customHeight="true" outlineLevel="0" collapsed="false">
      <c r="A45" s="61" t="s">
        <v>52</v>
      </c>
      <c r="B45" s="61"/>
      <c r="C45" s="71" t="n">
        <v>98.9841282613506</v>
      </c>
      <c r="D45" s="71" t="n">
        <v>99.2026542032418</v>
      </c>
      <c r="E45" s="71" t="n">
        <v>99.3507912231967</v>
      </c>
      <c r="F45" s="71" t="n">
        <v>97.8314504609791</v>
      </c>
      <c r="G45" s="71" t="n">
        <v>98.5006285978959</v>
      </c>
      <c r="H45" s="71" t="n">
        <v>98.7156531919289</v>
      </c>
      <c r="I45" s="71" t="n">
        <v>99.8456988950446</v>
      </c>
    </row>
    <row r="46" customFormat="false" ht="11.1" hidden="false" customHeight="true" outlineLevel="0" collapsed="false">
      <c r="A46" s="67" t="s">
        <v>47</v>
      </c>
      <c r="B46" s="67"/>
      <c r="C46" s="71" t="n">
        <v>99.4913207032299</v>
      </c>
      <c r="D46" s="71" t="n">
        <v>99.5045969426038</v>
      </c>
      <c r="E46" s="71" t="n">
        <v>99.3757607915353</v>
      </c>
      <c r="F46" s="71" t="n">
        <v>99.3273600831061</v>
      </c>
      <c r="G46" s="71" t="n">
        <v>99.3311718388143</v>
      </c>
      <c r="H46" s="71" t="n">
        <v>99.4559603333104</v>
      </c>
      <c r="I46" s="71" t="n">
        <v>99.7233010006565</v>
      </c>
    </row>
    <row r="47" customFormat="false" ht="11.1" hidden="false" customHeight="true" outlineLevel="0" collapsed="false">
      <c r="A47" s="67" t="s">
        <v>48</v>
      </c>
      <c r="B47" s="67"/>
      <c r="C47" s="71" t="n">
        <v>100.175186490961</v>
      </c>
      <c r="D47" s="71" t="n">
        <v>100.345335707893</v>
      </c>
      <c r="E47" s="71" t="n">
        <v>100.157100200797</v>
      </c>
      <c r="F47" s="71" t="n">
        <v>101.233606025192</v>
      </c>
      <c r="G47" s="71" t="n">
        <v>100.480645801628</v>
      </c>
      <c r="H47" s="71" t="n">
        <v>100.592245713105</v>
      </c>
      <c r="I47" s="71" t="n">
        <v>99.2668396802317</v>
      </c>
    </row>
    <row r="48" customFormat="false" ht="11.25" hidden="false" customHeight="false" outlineLevel="0" collapsed="false">
      <c r="A48" s="67" t="s">
        <v>49</v>
      </c>
      <c r="B48" s="67"/>
      <c r="C48" s="71" t="n">
        <v>101.346478296729</v>
      </c>
      <c r="D48" s="71" t="n">
        <v>100.953741287506</v>
      </c>
      <c r="E48" s="71" t="n">
        <v>101.118428581833</v>
      </c>
      <c r="F48" s="71" t="n">
        <v>101.711466043371</v>
      </c>
      <c r="G48" s="71" t="n">
        <v>101.68940647125</v>
      </c>
      <c r="H48" s="71" t="n">
        <v>101.366297086977</v>
      </c>
      <c r="I48" s="71" t="n">
        <v>101.021516261435</v>
      </c>
    </row>
    <row r="49" customFormat="false" ht="18.75" hidden="false" customHeight="true" outlineLevel="0" collapsed="false">
      <c r="A49" s="61" t="s">
        <v>53</v>
      </c>
      <c r="B49" s="61"/>
      <c r="C49" s="75" t="s">
        <v>56</v>
      </c>
      <c r="D49" s="75" t="s">
        <v>56</v>
      </c>
      <c r="E49" s="75" t="s">
        <v>56</v>
      </c>
      <c r="F49" s="75" t="s">
        <v>56</v>
      </c>
      <c r="G49" s="75" t="s">
        <v>56</v>
      </c>
      <c r="H49" s="75" t="s">
        <v>56</v>
      </c>
      <c r="I49" s="75" t="s">
        <v>56</v>
      </c>
    </row>
    <row r="50" customFormat="false" ht="11.1" hidden="false" customHeight="true" outlineLevel="0" collapsed="false">
      <c r="A50" s="61" t="s">
        <v>47</v>
      </c>
      <c r="B50" s="61"/>
      <c r="C50" s="75" t="s">
        <v>56</v>
      </c>
      <c r="D50" s="75" t="s">
        <v>56</v>
      </c>
      <c r="E50" s="75" t="s">
        <v>56</v>
      </c>
      <c r="F50" s="75" t="s">
        <v>56</v>
      </c>
      <c r="G50" s="75" t="s">
        <v>56</v>
      </c>
      <c r="H50" s="75" t="s">
        <v>56</v>
      </c>
      <c r="I50" s="75" t="s">
        <v>56</v>
      </c>
    </row>
    <row r="51" customFormat="false" ht="19.5" hidden="false" customHeight="true" outlineLevel="0" collapsed="false">
      <c r="A51" s="76" t="s">
        <v>57</v>
      </c>
      <c r="B51" s="76"/>
      <c r="C51" s="76"/>
      <c r="D51" s="76"/>
      <c r="E51" s="76"/>
      <c r="F51" s="76"/>
      <c r="G51" s="76"/>
      <c r="H51" s="75"/>
      <c r="I51" s="75"/>
    </row>
    <row r="52" customFormat="false" ht="11.25" hidden="false" customHeight="false" outlineLevel="0" collapsed="false">
      <c r="A52" s="76" t="s">
        <v>58</v>
      </c>
      <c r="B52" s="76"/>
      <c r="C52" s="76"/>
      <c r="D52" s="76"/>
      <c r="E52" s="76"/>
      <c r="F52" s="76"/>
      <c r="G52" s="76"/>
      <c r="H52" s="47"/>
      <c r="I52" s="47"/>
    </row>
    <row r="53" customFormat="false" ht="11.25" hidden="false" customHeight="false" outlineLevel="0" collapsed="false">
      <c r="A53" s="76" t="s">
        <v>59</v>
      </c>
      <c r="B53" s="76"/>
      <c r="C53" s="76"/>
      <c r="D53" s="76"/>
      <c r="E53" s="76"/>
      <c r="F53" s="76"/>
      <c r="G53" s="76"/>
    </row>
  </sheetData>
  <mergeCells count="55">
    <mergeCell ref="C1:I1"/>
    <mergeCell ref="A3:B6"/>
    <mergeCell ref="C3:I3"/>
    <mergeCell ref="C4:C6"/>
    <mergeCell ref="D4:I4"/>
    <mergeCell ref="D5:E5"/>
    <mergeCell ref="F5:F6"/>
    <mergeCell ref="G5:G6"/>
    <mergeCell ref="H5:H6"/>
    <mergeCell ref="I5:I6"/>
    <mergeCell ref="C7:I7"/>
    <mergeCell ref="A8:B8"/>
    <mergeCell ref="A9:B9"/>
    <mergeCell ref="A10:B10"/>
    <mergeCell ref="A11:B11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32:I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G51"/>
    <mergeCell ref="A52:G52"/>
    <mergeCell ref="A53:G53"/>
  </mergeCells>
  <printOptions headings="false" gridLines="false" gridLinesSet="true" horizontalCentered="true" verticalCentered="false"/>
  <pageMargins left="0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K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6" width="4.28"/>
    <col collapsed="false" customWidth="true" hidden="false" outlineLevel="0" max="2" min="2" style="47" width="4.28"/>
    <col collapsed="false" customWidth="true" hidden="false" outlineLevel="0" max="3" min="3" style="47" width="11.99"/>
    <col collapsed="false" customWidth="true" hidden="false" outlineLevel="0" max="5" min="4" style="46" width="11.85"/>
    <col collapsed="false" customWidth="true" hidden="false" outlineLevel="0" max="9" min="6" style="46" width="11.99"/>
    <col collapsed="false" customWidth="false" hidden="false" outlineLevel="0" max="257" min="10" style="46" width="11.42"/>
  </cols>
  <sheetData>
    <row r="1" s="51" customFormat="true" ht="15.75" hidden="false" customHeight="true" outlineLevel="0" collapsed="false">
      <c r="A1" s="48" t="s">
        <v>60</v>
      </c>
      <c r="B1" s="48"/>
      <c r="C1" s="49" t="s">
        <v>33</v>
      </c>
      <c r="D1" s="49"/>
      <c r="E1" s="49"/>
      <c r="F1" s="49"/>
      <c r="G1" s="49"/>
      <c r="H1" s="49"/>
      <c r="I1" s="49"/>
      <c r="J1" s="50"/>
      <c r="K1" s="50"/>
    </row>
    <row r="2" s="51" customFormat="true" ht="11.25" hidden="false" customHeight="true" outlineLevel="0" collapsed="false">
      <c r="A2" s="48"/>
      <c r="B2" s="48"/>
      <c r="C2" s="48"/>
      <c r="D2" s="48"/>
      <c r="E2" s="48"/>
      <c r="F2" s="48"/>
      <c r="G2" s="48"/>
      <c r="H2" s="48"/>
      <c r="I2" s="48"/>
    </row>
    <row r="3" s="51" customFormat="true" ht="15.75" hidden="false" customHeight="true" outlineLevel="0" collapsed="false">
      <c r="A3" s="52" t="s">
        <v>34</v>
      </c>
      <c r="B3" s="52"/>
      <c r="C3" s="53" t="s">
        <v>35</v>
      </c>
      <c r="D3" s="53"/>
      <c r="E3" s="53"/>
      <c r="F3" s="53"/>
      <c r="G3" s="53"/>
      <c r="H3" s="53"/>
      <c r="I3" s="53"/>
    </row>
    <row r="4" s="51" customFormat="true" ht="15.75" hidden="false" customHeight="true" outlineLevel="0" collapsed="false">
      <c r="A4" s="52"/>
      <c r="B4" s="52"/>
      <c r="C4" s="54" t="s">
        <v>36</v>
      </c>
      <c r="D4" s="53" t="s">
        <v>37</v>
      </c>
      <c r="E4" s="53"/>
      <c r="F4" s="53"/>
      <c r="G4" s="53"/>
      <c r="H4" s="53"/>
      <c r="I4" s="53"/>
    </row>
    <row r="5" customFormat="false" ht="24.75" hidden="false" customHeight="true" outlineLevel="0" collapsed="false">
      <c r="A5" s="52"/>
      <c r="B5" s="52"/>
      <c r="C5" s="54"/>
      <c r="D5" s="54" t="s">
        <v>38</v>
      </c>
      <c r="E5" s="54"/>
      <c r="F5" s="54" t="s">
        <v>39</v>
      </c>
      <c r="G5" s="54" t="s">
        <v>40</v>
      </c>
      <c r="H5" s="54" t="s">
        <v>41</v>
      </c>
      <c r="I5" s="55" t="s">
        <v>42</v>
      </c>
    </row>
    <row r="6" s="57" customFormat="true" ht="49.5" hidden="false" customHeight="true" outlineLevel="0" collapsed="false">
      <c r="A6" s="52"/>
      <c r="B6" s="52"/>
      <c r="C6" s="54"/>
      <c r="D6" s="54" t="s">
        <v>43</v>
      </c>
      <c r="E6" s="54" t="s">
        <v>44</v>
      </c>
      <c r="F6" s="54"/>
      <c r="G6" s="54"/>
      <c r="H6" s="54"/>
      <c r="I6" s="55"/>
      <c r="J6" s="56"/>
    </row>
    <row r="7" customFormat="false" ht="19.5" hidden="false" customHeight="true" outlineLevel="0" collapsed="false">
      <c r="C7" s="73" t="s">
        <v>61</v>
      </c>
      <c r="D7" s="73"/>
      <c r="E7" s="73"/>
      <c r="F7" s="73"/>
      <c r="G7" s="73"/>
      <c r="H7" s="73"/>
      <c r="I7" s="73"/>
    </row>
    <row r="8" customFormat="false" ht="18.75" hidden="false" customHeight="true" outlineLevel="0" collapsed="false">
      <c r="A8" s="61" t="n">
        <v>2009</v>
      </c>
      <c r="B8" s="61"/>
      <c r="C8" s="77" t="n">
        <v>1.5</v>
      </c>
      <c r="D8" s="77" t="n">
        <v>-1.8</v>
      </c>
      <c r="E8" s="77" t="n">
        <v>-1.5</v>
      </c>
      <c r="F8" s="77" t="n">
        <v>-2.5</v>
      </c>
      <c r="G8" s="77" t="n">
        <v>0.7</v>
      </c>
      <c r="H8" s="77" t="n">
        <v>1.6</v>
      </c>
      <c r="I8" s="77" t="n">
        <v>4.2</v>
      </c>
      <c r="K8" s="72"/>
    </row>
    <row r="9" customFormat="false" ht="11.25" hidden="false" customHeight="false" outlineLevel="0" collapsed="false">
      <c r="A9" s="61" t="n">
        <v>2010</v>
      </c>
      <c r="B9" s="61"/>
      <c r="C9" s="77" t="n">
        <v>0.8</v>
      </c>
      <c r="D9" s="77" t="n">
        <v>-2.6</v>
      </c>
      <c r="E9" s="77" t="n">
        <v>-2.9</v>
      </c>
      <c r="F9" s="77" t="n">
        <v>-1.9</v>
      </c>
      <c r="G9" s="77" t="n">
        <v>-0.5</v>
      </c>
      <c r="H9" s="77" t="n">
        <v>2.2</v>
      </c>
      <c r="I9" s="77" t="n">
        <v>2.8</v>
      </c>
      <c r="K9" s="72"/>
    </row>
    <row r="10" customFormat="false" ht="11.25" hidden="false" customHeight="false" outlineLevel="0" collapsed="false">
      <c r="A10" s="61" t="n">
        <v>2011</v>
      </c>
      <c r="B10" s="61"/>
      <c r="C10" s="77" t="n">
        <v>1.3</v>
      </c>
      <c r="D10" s="77" t="n">
        <v>-1.8</v>
      </c>
      <c r="E10" s="77" t="n">
        <v>-1.6</v>
      </c>
      <c r="F10" s="77" t="n">
        <v>2.3</v>
      </c>
      <c r="G10" s="77" t="n">
        <v>1.8</v>
      </c>
      <c r="H10" s="77" t="n">
        <v>2</v>
      </c>
      <c r="I10" s="77" t="n">
        <v>1.2</v>
      </c>
      <c r="K10" s="72"/>
    </row>
    <row r="11" customFormat="false" ht="11.25" hidden="false" customHeight="false" outlineLevel="0" collapsed="false">
      <c r="A11" s="63"/>
      <c r="B11" s="61"/>
      <c r="C11" s="77"/>
      <c r="D11" s="77"/>
      <c r="E11" s="77"/>
      <c r="F11" s="77"/>
      <c r="G11" s="77"/>
      <c r="H11" s="77"/>
      <c r="I11" s="77"/>
      <c r="K11" s="72"/>
    </row>
    <row r="12" customFormat="false" ht="18.75" hidden="false" customHeight="true" outlineLevel="0" collapsed="false">
      <c r="A12" s="61" t="s">
        <v>50</v>
      </c>
      <c r="B12" s="61"/>
      <c r="C12" s="77" t="n">
        <v>2.3</v>
      </c>
      <c r="D12" s="77" t="n">
        <v>-1.1</v>
      </c>
      <c r="E12" s="77" t="n">
        <v>-0.9</v>
      </c>
      <c r="F12" s="77" t="n">
        <v>-0.9</v>
      </c>
      <c r="G12" s="77" t="n">
        <v>1.5</v>
      </c>
      <c r="H12" s="77" t="n">
        <v>2.8</v>
      </c>
      <c r="I12" s="77" t="n">
        <v>4.6</v>
      </c>
      <c r="K12" s="78"/>
    </row>
    <row r="13" customFormat="false" ht="11.25" hidden="false" customHeight="false" outlineLevel="0" collapsed="false">
      <c r="A13" s="67" t="s">
        <v>47</v>
      </c>
      <c r="B13" s="67"/>
      <c r="C13" s="77" t="n">
        <v>1.8</v>
      </c>
      <c r="D13" s="77" t="n">
        <v>-1.5</v>
      </c>
      <c r="E13" s="77" t="n">
        <v>-1.3</v>
      </c>
      <c r="F13" s="77" t="n">
        <v>-1.5</v>
      </c>
      <c r="G13" s="77" t="n">
        <v>1.1</v>
      </c>
      <c r="H13" s="77" t="n">
        <v>2.6</v>
      </c>
      <c r="I13" s="77" t="n">
        <v>3.8</v>
      </c>
      <c r="K13" s="78"/>
    </row>
    <row r="14" customFormat="false" ht="11.25" hidden="false" customHeight="false" outlineLevel="0" collapsed="false">
      <c r="A14" s="67" t="s">
        <v>48</v>
      </c>
      <c r="B14" s="67"/>
      <c r="C14" s="77" t="n">
        <v>1.3</v>
      </c>
      <c r="D14" s="77" t="n">
        <v>-2.1</v>
      </c>
      <c r="E14" s="77" t="n">
        <v>-1.9</v>
      </c>
      <c r="F14" s="77" t="n">
        <v>-3</v>
      </c>
      <c r="G14" s="77" t="n">
        <v>0.4</v>
      </c>
      <c r="H14" s="77" t="n">
        <v>1.2</v>
      </c>
      <c r="I14" s="77" t="n">
        <v>4.3</v>
      </c>
      <c r="K14" s="78"/>
    </row>
    <row r="15" customFormat="false" ht="11.25" hidden="false" customHeight="false" outlineLevel="0" collapsed="false">
      <c r="A15" s="67" t="s">
        <v>49</v>
      </c>
      <c r="B15" s="67"/>
      <c r="C15" s="77" t="n">
        <v>0.6</v>
      </c>
      <c r="D15" s="77" t="n">
        <v>-2.2</v>
      </c>
      <c r="E15" s="77" t="n">
        <v>-1.8</v>
      </c>
      <c r="F15" s="77" t="n">
        <v>-4.6</v>
      </c>
      <c r="G15" s="77" t="n">
        <v>-0.2</v>
      </c>
      <c r="H15" s="77" t="n">
        <v>-0.2</v>
      </c>
      <c r="I15" s="77" t="n">
        <v>3.9</v>
      </c>
      <c r="K15" s="78"/>
    </row>
    <row r="16" customFormat="false" ht="18.75" hidden="false" customHeight="true" outlineLevel="0" collapsed="false">
      <c r="A16" s="61" t="s">
        <v>51</v>
      </c>
      <c r="B16" s="61"/>
      <c r="C16" s="77" t="n">
        <v>0.2</v>
      </c>
      <c r="D16" s="77" t="n">
        <v>-3.2</v>
      </c>
      <c r="E16" s="77" t="n">
        <v>-3.7</v>
      </c>
      <c r="F16" s="77" t="n">
        <v>-3.7</v>
      </c>
      <c r="G16" s="77" t="n">
        <v>-1</v>
      </c>
      <c r="H16" s="77" t="n">
        <v>1.1</v>
      </c>
      <c r="I16" s="77" t="n">
        <v>2.7</v>
      </c>
      <c r="K16" s="78"/>
    </row>
    <row r="17" customFormat="false" ht="11.25" hidden="false" customHeight="true" outlineLevel="0" collapsed="false">
      <c r="A17" s="67" t="s">
        <v>47</v>
      </c>
      <c r="B17" s="67"/>
      <c r="C17" s="77" t="n">
        <v>0.9</v>
      </c>
      <c r="D17" s="77" t="n">
        <v>-2.8</v>
      </c>
      <c r="E17" s="77" t="n">
        <v>-3.4</v>
      </c>
      <c r="F17" s="77" t="n">
        <v>-2.5</v>
      </c>
      <c r="G17" s="77" t="n">
        <v>-0.7</v>
      </c>
      <c r="H17" s="77" t="n">
        <v>2.2</v>
      </c>
      <c r="I17" s="77" t="n">
        <v>3.3</v>
      </c>
      <c r="K17" s="78"/>
    </row>
    <row r="18" customFormat="false" ht="11.25" hidden="false" customHeight="true" outlineLevel="0" collapsed="false">
      <c r="A18" s="67" t="s">
        <v>48</v>
      </c>
      <c r="B18" s="67"/>
      <c r="C18" s="77" t="n">
        <v>1.1</v>
      </c>
      <c r="D18" s="77" t="n">
        <v>-2.4</v>
      </c>
      <c r="E18" s="77" t="n">
        <v>-2.5</v>
      </c>
      <c r="F18" s="77" t="n">
        <v>-1.2</v>
      </c>
      <c r="G18" s="77" t="n">
        <v>-0.4</v>
      </c>
      <c r="H18" s="77" t="n">
        <v>3</v>
      </c>
      <c r="I18" s="77" t="n">
        <v>2.7</v>
      </c>
      <c r="K18" s="78"/>
    </row>
    <row r="19" customFormat="false" ht="11.25" hidden="false" customHeight="false" outlineLevel="0" collapsed="false">
      <c r="A19" s="67" t="s">
        <v>49</v>
      </c>
      <c r="B19" s="67"/>
      <c r="C19" s="77" t="n">
        <v>1.2</v>
      </c>
      <c r="D19" s="77" t="n">
        <v>-2.1</v>
      </c>
      <c r="E19" s="77" t="n">
        <v>-2.1</v>
      </c>
      <c r="F19" s="79" t="n">
        <v>0</v>
      </c>
      <c r="G19" s="77" t="n">
        <v>0.1</v>
      </c>
      <c r="H19" s="77" t="n">
        <v>2.8</v>
      </c>
      <c r="I19" s="77" t="n">
        <v>2.2</v>
      </c>
      <c r="K19" s="78"/>
    </row>
    <row r="20" customFormat="false" ht="18.75" hidden="false" customHeight="true" outlineLevel="0" collapsed="false">
      <c r="A20" s="61" t="s">
        <v>52</v>
      </c>
      <c r="B20" s="61"/>
      <c r="C20" s="77" t="n">
        <v>1.3</v>
      </c>
      <c r="D20" s="77" t="n">
        <v>-2.2</v>
      </c>
      <c r="E20" s="77" t="n">
        <v>-1.9</v>
      </c>
      <c r="F20" s="77" t="n">
        <v>2.4</v>
      </c>
      <c r="G20" s="77" t="n">
        <v>0.9</v>
      </c>
      <c r="H20" s="77" t="n">
        <v>2.5</v>
      </c>
      <c r="I20" s="77" t="n">
        <v>1.9</v>
      </c>
      <c r="K20" s="78"/>
    </row>
    <row r="21" customFormat="false" ht="11.25" hidden="false" customHeight="true" outlineLevel="0" collapsed="false">
      <c r="A21" s="67" t="s">
        <v>47</v>
      </c>
      <c r="B21" s="67"/>
      <c r="C21" s="77" t="n">
        <v>1.1</v>
      </c>
      <c r="D21" s="77" t="n">
        <v>-2.2</v>
      </c>
      <c r="E21" s="77" t="n">
        <v>-1.8</v>
      </c>
      <c r="F21" s="77" t="n">
        <v>2.4</v>
      </c>
      <c r="G21" s="77" t="n">
        <v>1.3</v>
      </c>
      <c r="H21" s="77" t="n">
        <v>1.9</v>
      </c>
      <c r="I21" s="77" t="n">
        <v>1.1</v>
      </c>
      <c r="K21" s="78"/>
    </row>
    <row r="22" customFormat="false" ht="11.25" hidden="false" customHeight="true" outlineLevel="0" collapsed="false">
      <c r="A22" s="67" t="s">
        <v>48</v>
      </c>
      <c r="B22" s="67"/>
      <c r="C22" s="77" t="n">
        <v>1.3</v>
      </c>
      <c r="D22" s="77" t="n">
        <v>-1.6</v>
      </c>
      <c r="E22" s="77" t="n">
        <v>-1.5</v>
      </c>
      <c r="F22" s="77" t="n">
        <v>2.4</v>
      </c>
      <c r="G22" s="77" t="n">
        <v>2.2</v>
      </c>
      <c r="H22" s="77" t="n">
        <v>1.7</v>
      </c>
      <c r="I22" s="77" t="n">
        <v>0.9</v>
      </c>
      <c r="K22" s="78"/>
    </row>
    <row r="23" customFormat="false" ht="11.25" hidden="false" customHeight="false" outlineLevel="0" collapsed="false">
      <c r="A23" s="67" t="s">
        <v>49</v>
      </c>
      <c r="B23" s="67"/>
      <c r="C23" s="77" t="n">
        <v>1.6</v>
      </c>
      <c r="D23" s="77" t="n">
        <v>-1.1</v>
      </c>
      <c r="E23" s="77" t="n">
        <v>-1</v>
      </c>
      <c r="F23" s="77" t="n">
        <v>2.1</v>
      </c>
      <c r="G23" s="77" t="n">
        <v>2.6</v>
      </c>
      <c r="H23" s="77" t="n">
        <v>1.8</v>
      </c>
      <c r="I23" s="77" t="n">
        <v>0.9</v>
      </c>
      <c r="K23" s="78"/>
    </row>
    <row r="24" customFormat="false" ht="18.75" hidden="false" customHeight="true" outlineLevel="0" collapsed="false">
      <c r="A24" s="61" t="s">
        <v>53</v>
      </c>
      <c r="B24" s="61"/>
      <c r="C24" s="77" t="n">
        <v>1.8</v>
      </c>
      <c r="D24" s="77" t="n">
        <v>1.5</v>
      </c>
      <c r="E24" s="77" t="n">
        <v>1.5</v>
      </c>
      <c r="F24" s="77" t="n">
        <v>1.5</v>
      </c>
      <c r="G24" s="77" t="n">
        <v>2.9</v>
      </c>
      <c r="H24" s="77" t="n">
        <v>1.9</v>
      </c>
      <c r="I24" s="77" t="n">
        <v>0.4</v>
      </c>
      <c r="K24" s="78"/>
    </row>
    <row r="25" customFormat="false" ht="12" hidden="false" customHeight="true" outlineLevel="0" collapsed="false">
      <c r="A25" s="61" t="s">
        <v>47</v>
      </c>
      <c r="B25" s="61"/>
      <c r="C25" s="77" t="n">
        <v>1.9</v>
      </c>
      <c r="D25" s="77" t="n">
        <v>1.6</v>
      </c>
      <c r="E25" s="77" t="n">
        <v>1.6</v>
      </c>
      <c r="F25" s="77" t="n">
        <v>1</v>
      </c>
      <c r="G25" s="77" t="n">
        <v>2.9</v>
      </c>
      <c r="H25" s="77" t="n">
        <v>1.8</v>
      </c>
      <c r="I25" s="77" t="n">
        <v>1</v>
      </c>
      <c r="K25" s="78"/>
    </row>
    <row r="26" customFormat="false" ht="21.75" hidden="false" customHeight="true" outlineLevel="0" collapsed="false">
      <c r="A26" s="76" t="s">
        <v>57</v>
      </c>
      <c r="B26" s="76"/>
      <c r="C26" s="76"/>
      <c r="D26" s="76"/>
      <c r="E26" s="76"/>
      <c r="F26" s="76"/>
      <c r="G26" s="76"/>
      <c r="H26" s="80"/>
      <c r="I26" s="80"/>
      <c r="K26" s="78"/>
    </row>
    <row r="27" customFormat="false" ht="12" hidden="false" customHeight="false" outlineLevel="0" collapsed="false">
      <c r="A27" s="76" t="s">
        <v>58</v>
      </c>
      <c r="B27" s="76"/>
      <c r="C27" s="76"/>
      <c r="D27" s="76"/>
      <c r="E27" s="76"/>
      <c r="F27" s="76"/>
      <c r="G27" s="76"/>
      <c r="H27" s="81"/>
      <c r="I27" s="81"/>
      <c r="K27" s="78"/>
    </row>
    <row r="28" customFormat="false" ht="12.75" hidden="false" customHeight="true" outlineLevel="0" collapsed="false">
      <c r="A28" s="76" t="s">
        <v>59</v>
      </c>
      <c r="B28" s="76"/>
      <c r="C28" s="76"/>
      <c r="D28" s="76"/>
      <c r="E28" s="76"/>
      <c r="F28" s="76"/>
      <c r="G28" s="76"/>
      <c r="H28" s="47"/>
      <c r="I28" s="47"/>
    </row>
    <row r="29" customFormat="false" ht="18" hidden="false" customHeight="true" outlineLevel="0" collapsed="false">
      <c r="A29" s="47"/>
      <c r="D29" s="47"/>
      <c r="E29" s="47"/>
      <c r="F29" s="47"/>
      <c r="G29" s="47"/>
    </row>
    <row r="30" customFormat="false" ht="12.75" hidden="false" customHeight="false" outlineLevel="0" collapsed="false">
      <c r="A30" s="82" t="s">
        <v>62</v>
      </c>
    </row>
    <row r="55" customFormat="false" ht="11.25" hidden="false" customHeight="false" outlineLevel="0" collapsed="false">
      <c r="H55" s="47"/>
      <c r="I55" s="47"/>
    </row>
    <row r="56" customFormat="false" ht="11.25" hidden="false" customHeight="false" outlineLevel="0" collapsed="false">
      <c r="A56" s="47"/>
      <c r="D56" s="47"/>
      <c r="E56" s="47"/>
      <c r="F56" s="47"/>
      <c r="G56" s="47"/>
    </row>
  </sheetData>
  <mergeCells count="31">
    <mergeCell ref="C1:I1"/>
    <mergeCell ref="A3:B6"/>
    <mergeCell ref="C3:I3"/>
    <mergeCell ref="C4:C6"/>
    <mergeCell ref="D4:I4"/>
    <mergeCell ref="D5:E5"/>
    <mergeCell ref="F5:F6"/>
    <mergeCell ref="G5:G6"/>
    <mergeCell ref="H5:H6"/>
    <mergeCell ref="I5:I6"/>
    <mergeCell ref="C7:I7"/>
    <mergeCell ref="A8:B8"/>
    <mergeCell ref="A9:B9"/>
    <mergeCell ref="A10:B10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G26"/>
    <mergeCell ref="A27:G27"/>
    <mergeCell ref="A28:G28"/>
  </mergeCells>
  <printOptions headings="false" gridLines="false" gridLinesSet="true" horizontalCentered="true" verticalCentered="false"/>
  <pageMargins left="0.19652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Jähne, Regina</cp:lastModifiedBy>
  <cp:lastPrinted>2012-11-20T07:57:44Z</cp:lastPrinted>
  <dcterms:modified xsi:type="dcterms:W3CDTF">2012-11-26T07:26:58Z</dcterms:modified>
  <cp:revision>0</cp:revision>
  <dc:subject/>
  <dc:title/>
</cp:coreProperties>
</file>