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2_Inhalt " sheetId="2" state="visible" r:id="rId3"/>
    <sheet name="Seite3_Erläuterung" sheetId="3" state="visible" r:id="rId4"/>
    <sheet name="Seite4_Erläuterung" sheetId="4" state="visible" r:id="rId5"/>
    <sheet name="Seite5_ET" sheetId="5" state="visible" r:id="rId6"/>
    <sheet name="Seite6_ET+Schaubild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BWSJ_zusammen_VÄ" vbProcedure="false">'[2]in jeweiligen Preisen'!$A$1</definedName>
    <definedName function="false" hidden="false" name="BWSK_zusammen_VÄ" vbProcedure="false">'[3]in Vorjahrespreisen'!$A$1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BWSJ_zusammen_VÄ" vbProcedure="false">'[1]in jeweiligen Preisen'!$A$30</definedName>
    <definedName function="false" hidden="false" localSheetId="2" name="OLE_LINK1" vbProcedure="false">Seite3_Erläuter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P I 1 (4) - vj 1/12 H - verkürzte Ausgabe</t>
  </si>
  <si>
    <t xml:space="preserve">Erwerbstätige in Hamburg</t>
  </si>
  <si>
    <t xml:space="preserve">Vierteljahresergebnisse zum 1. Quartal 2012</t>
  </si>
  <si>
    <t xml:space="preserve">Auskunft zu dieser Veröffentlichung</t>
  </si>
  <si>
    <t xml:space="preserve">Ausgabedatum</t>
  </si>
  <si>
    <t xml:space="preserve">Name:</t>
  </si>
  <si>
    <t xml:space="preserve">Karin Budziszewski</t>
  </si>
  <si>
    <t xml:space="preserve">040 42831-1836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.1</t>
  </si>
  <si>
    <r>
      <rPr>
        <b val="true"/>
        <sz val="10"/>
        <rFont val="Arial"/>
        <family val="2"/>
      </rPr>
      <t xml:space="preserve">Erwerbstätige am Arbeitsort in Hamburg nach Wirtschaftsbereiche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                    Vierteljahr</t>
  </si>
  <si>
    <t xml:space="preserve">Erwerbstätige (nach dem Inlandskonzept)</t>
  </si>
  <si>
    <t xml:space="preserve">Erwerbstätige insgesamt</t>
  </si>
  <si>
    <t xml:space="preserve">Davon nach Wirtschaftsbereichen</t>
  </si>
  <si>
    <r>
      <rPr>
        <sz val="9"/>
        <rFont val="Arial Narrow"/>
        <family val="2"/>
      </rPr>
      <t xml:space="preserve">Produzierende Bereiche </t>
    </r>
    <r>
      <rPr>
        <vertAlign val="superscript"/>
        <sz val="9"/>
        <rFont val="Arial Narrow"/>
        <family val="2"/>
      </rPr>
      <t xml:space="preserve">2</t>
    </r>
  </si>
  <si>
    <t xml:space="preserve">Baugewerbe</t>
  </si>
  <si>
    <t xml:space="preserve">Handel, Verkehr, Gastgewerbe; Information und Kommunikation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, Grundstücks- und Wohnungswesen</t>
    </r>
  </si>
  <si>
    <t xml:space="preserve">Öffentliche und sonstige Dienstleister, Erziehung, Gesundheit</t>
  </si>
  <si>
    <t xml:space="preserve">zusammen</t>
  </si>
  <si>
    <t xml:space="preserve">darunter Verarbeitendes Gewerbe</t>
  </si>
  <si>
    <t xml:space="preserve"> in 1.000 Personen</t>
  </si>
  <si>
    <t xml:space="preserve">2008   1.Vj</t>
  </si>
  <si>
    <t xml:space="preserve">           2.Vj</t>
  </si>
  <si>
    <t xml:space="preserve">           3.Vj</t>
  </si>
  <si>
    <t xml:space="preserve">           4.Vj</t>
  </si>
  <si>
    <t xml:space="preserve">2009   1.Vj</t>
  </si>
  <si>
    <t xml:space="preserve">2010   1.Vj</t>
  </si>
  <si>
    <t xml:space="preserve">2011   1.Vj</t>
  </si>
  <si>
    <t xml:space="preserve">2012   1.Vj</t>
  </si>
  <si>
    <t xml:space="preserve">Jahresdurchschnitt = 100</t>
  </si>
  <si>
    <t xml:space="preserve">…</t>
  </si>
  <si>
    <t xml:space="preserve">1 Klassifikation der Wirtschaftszweige 2008 (WZ2008)</t>
  </si>
  <si>
    <t xml:space="preserve">2 Produzierendes Gewerbe mit Land- und Forstwirtschaft, Fischerei</t>
  </si>
  <si>
    <t xml:space="preserve">3 einschl. Versicherungsdienstleister</t>
  </si>
  <si>
    <t xml:space="preserve">Tabelle 1.2</t>
  </si>
  <si>
    <r>
      <rPr>
        <b val="true"/>
        <sz val="9"/>
        <rFont val="Arial"/>
        <family val="2"/>
      </rPr>
      <t xml:space="preserve">Erwerbstätige am Arbeitsort in Hamburg nach Wirtschaftsbereichen </t>
    </r>
    <r>
      <rPr>
        <b val="true"/>
        <vertAlign val="superscript"/>
        <sz val="9"/>
        <rFont val="Arial"/>
        <family val="2"/>
      </rPr>
      <t xml:space="preserve">1</t>
    </r>
  </si>
  <si>
    <t xml:space="preserve"> Veränderung zum entsprechenden Vorjahreszeitraum in Prozent</t>
  </si>
  <si>
    <t xml:space="preserve">Schaubild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\ ###\ ###\ ##0&quot;  &quot;;&quot; –&quot;###\ ###\ ##0&quot;  &quot;;\ * &quot;–  &quot;;\ * @&quot;  &quot;"/>
    <numFmt numFmtId="166" formatCode="&quot;  &quot;0.0&quot;  &quot;"/>
    <numFmt numFmtId="167" formatCode="@"/>
    <numFmt numFmtId="168" formatCode="d/\ mmmm\ yyyy"/>
    <numFmt numFmtId="169" formatCode="#,##0,&quot;   &quot;"/>
    <numFmt numFmtId="170" formatCode="#,##0.0"/>
    <numFmt numFmtId="171" formatCode="General&quot;   &quot;"/>
    <numFmt numFmtId="172" formatCode="0.0"/>
    <numFmt numFmtId="173" formatCode="&quot;+ &quot;0.0&quot;  &quot;;&quot;– &quot;0.0&quot;  &quot;;&quot;—  &quot;;@&quot;  &quot;"/>
    <numFmt numFmtId="174" formatCode="#,##0.0&quot;  &quot;;\-#,##0.0&quot;  &quot;"/>
    <numFmt numFmtId="175" formatCode="&quot;.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.5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vertAlign val="superscript"/>
      <sz val="9"/>
      <name val="Arial Narrow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  <cellStyle name="Hyperlink_A_I_2_vj061_S" xfId="21"/>
    <cellStyle name="Hyperlink_EXCEL-Vorblatt für Statistische Berichte" xfId="22"/>
    <cellStyle name="Hyperlink_HH_Bericht_0907" xfId="23"/>
    <cellStyle name="Standard 2" xfId="24"/>
    <cellStyle name="Standard_A_I_2_vj061_S" xfId="25"/>
    <cellStyle name="Standard_Bericht_nominal" xfId="26"/>
    <cellStyle name="Standard_EXCEL-Vorblatt für Statistische Berichte" xfId="27"/>
    <cellStyle name="Zelle mit Rand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28440</xdr:rowOff>
    </xdr:from>
    <xdr:to>
      <xdr:col>8</xdr:col>
      <xdr:colOff>715320</xdr:colOff>
      <xdr:row>54</xdr:row>
      <xdr:rowOff>8604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150840" y="5819760"/>
          <a:ext cx="6218640" cy="377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tern/REFERAT/Quartalsrechnung_HH/Statistischer_Bericht/Quartalswerte_nom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11/Intern/REFERAT/Quartalsrechnung_HH/z_Quartalsrechnung_Revision_2005/Daten_von_Destatis/StaLa_rev_2005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ntern/REFERAT/Quartalsrechnung_HH/Statistischer_Bericht/Quartalswerte_nom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 jeweiligen Preisen"/>
      <sheetName val="in Vorjahrespreisen"/>
      <sheetName val="preisbereinigt"/>
      <sheetName val="Preisentwicklung"/>
      <sheetName val="ET A60"/>
      <sheetName val="AN A60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true" hidden="false" outlineLevel="0" max="6" min="5" style="1" width="11.85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9"/>
      <c r="D13" s="29"/>
      <c r="E13" s="29"/>
      <c r="F13" s="29"/>
      <c r="G13" s="30"/>
      <c r="H13" s="31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</cols>
  <sheetData/>
  <printOptions headings="false" gridLines="false" gridLinesSet="true" horizontalCentered="tru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56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3" min="3" style="47" width="11.99"/>
    <col collapsed="false" customWidth="true" hidden="false" outlineLevel="0" max="5" min="4" style="46" width="11.85"/>
    <col collapsed="false" customWidth="true" hidden="false" outlineLevel="0" max="9" min="6" style="46" width="11.99"/>
    <col collapsed="false" customWidth="false" hidden="false" outlineLevel="0" max="257" min="10" style="46" width="11.42"/>
  </cols>
  <sheetData>
    <row r="1" s="51" customFormat="true" ht="14.25" hidden="false" customHeight="false" outlineLevel="0" collapsed="false">
      <c r="A1" s="48" t="s">
        <v>32</v>
      </c>
      <c r="B1" s="48"/>
      <c r="C1" s="49" t="s">
        <v>33</v>
      </c>
      <c r="D1" s="49"/>
      <c r="E1" s="49"/>
      <c r="F1" s="49"/>
      <c r="G1" s="49"/>
      <c r="H1" s="49"/>
      <c r="I1" s="49"/>
      <c r="J1" s="50"/>
    </row>
    <row r="2" s="53" customFormat="true" ht="11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s="53" customFormat="true" ht="15.75" hidden="false" customHeight="true" outlineLevel="0" collapsed="false">
      <c r="A3" s="54" t="s">
        <v>34</v>
      </c>
      <c r="B3" s="54"/>
      <c r="C3" s="55" t="s">
        <v>35</v>
      </c>
      <c r="D3" s="55"/>
      <c r="E3" s="55"/>
      <c r="F3" s="55"/>
      <c r="G3" s="55"/>
      <c r="H3" s="55"/>
      <c r="I3" s="55"/>
    </row>
    <row r="4" s="53" customFormat="true" ht="15.75" hidden="false" customHeight="true" outlineLevel="0" collapsed="false">
      <c r="A4" s="54"/>
      <c r="B4" s="54"/>
      <c r="C4" s="56" t="s">
        <v>36</v>
      </c>
      <c r="D4" s="55" t="s">
        <v>37</v>
      </c>
      <c r="E4" s="55"/>
      <c r="F4" s="55"/>
      <c r="G4" s="55"/>
      <c r="H4" s="55"/>
      <c r="I4" s="55"/>
    </row>
    <row r="5" customFormat="false" ht="24.75" hidden="false" customHeight="true" outlineLevel="0" collapsed="false">
      <c r="A5" s="54"/>
      <c r="B5" s="54"/>
      <c r="C5" s="56"/>
      <c r="D5" s="56" t="s">
        <v>38</v>
      </c>
      <c r="E5" s="56"/>
      <c r="F5" s="56" t="s">
        <v>39</v>
      </c>
      <c r="G5" s="56" t="s">
        <v>40</v>
      </c>
      <c r="H5" s="56" t="s">
        <v>41</v>
      </c>
      <c r="I5" s="57" t="s">
        <v>42</v>
      </c>
    </row>
    <row r="6" s="59" customFormat="true" ht="49.5" hidden="false" customHeight="true" outlineLevel="0" collapsed="false">
      <c r="A6" s="54"/>
      <c r="B6" s="54"/>
      <c r="C6" s="56"/>
      <c r="D6" s="56" t="s">
        <v>43</v>
      </c>
      <c r="E6" s="56" t="s">
        <v>44</v>
      </c>
      <c r="F6" s="56"/>
      <c r="G6" s="56"/>
      <c r="H6" s="56"/>
      <c r="I6" s="57"/>
      <c r="J6" s="58"/>
    </row>
    <row r="7" s="59" customFormat="true" ht="20.25" hidden="false" customHeight="true" outlineLevel="0" collapsed="false">
      <c r="A7" s="60"/>
      <c r="B7" s="61"/>
      <c r="C7" s="62" t="s">
        <v>45</v>
      </c>
      <c r="D7" s="62"/>
      <c r="E7" s="62"/>
      <c r="F7" s="62"/>
      <c r="G7" s="62"/>
      <c r="H7" s="62"/>
      <c r="I7" s="62"/>
      <c r="J7" s="58"/>
    </row>
    <row r="8" customFormat="false" ht="18.75" hidden="false" customHeight="true" outlineLevel="0" collapsed="false">
      <c r="A8" s="63" t="n">
        <v>2008</v>
      </c>
      <c r="B8" s="63"/>
      <c r="C8" s="64" t="n">
        <v>1102.807</v>
      </c>
      <c r="D8" s="64" t="n">
        <f aca="false">C8-F8-G8-H8-I8</f>
        <v>117.658</v>
      </c>
      <c r="E8" s="64" t="n">
        <v>102.124</v>
      </c>
      <c r="F8" s="64" t="n">
        <v>39.282</v>
      </c>
      <c r="G8" s="64" t="n">
        <v>370.258</v>
      </c>
      <c r="H8" s="64" t="n">
        <v>274.486</v>
      </c>
      <c r="I8" s="64" t="n">
        <v>301.123</v>
      </c>
    </row>
    <row r="9" customFormat="false" ht="12" hidden="false" customHeight="true" outlineLevel="0" collapsed="false">
      <c r="A9" s="63" t="n">
        <v>2009</v>
      </c>
      <c r="B9" s="63"/>
      <c r="C9" s="64" t="n">
        <v>1118.603</v>
      </c>
      <c r="D9" s="64" t="n">
        <f aca="false">C9-F9-G9-H9-I9</f>
        <v>115.146</v>
      </c>
      <c r="E9" s="64" t="n">
        <v>100.094</v>
      </c>
      <c r="F9" s="64" t="n">
        <v>38.463</v>
      </c>
      <c r="G9" s="64" t="n">
        <v>373.146</v>
      </c>
      <c r="H9" s="64" t="n">
        <v>278.486</v>
      </c>
      <c r="I9" s="64" t="n">
        <v>313.362</v>
      </c>
    </row>
    <row r="10" customFormat="false" ht="12" hidden="false" customHeight="true" outlineLevel="0" collapsed="false">
      <c r="A10" s="63" t="n">
        <v>2010</v>
      </c>
      <c r="B10" s="63"/>
      <c r="C10" s="64" t="n">
        <v>1125.04</v>
      </c>
      <c r="D10" s="64" t="n">
        <f aca="false">C10-F10-G10-H10-I10</f>
        <v>111.866</v>
      </c>
      <c r="E10" s="64" t="n">
        <v>96.97</v>
      </c>
      <c r="F10" s="64" t="n">
        <v>37.438</v>
      </c>
      <c r="G10" s="64" t="n">
        <v>371.089</v>
      </c>
      <c r="H10" s="64" t="n">
        <v>281.889</v>
      </c>
      <c r="I10" s="64" t="n">
        <v>322.758</v>
      </c>
    </row>
    <row r="11" customFormat="false" ht="11.25" hidden="false" customHeight="false" outlineLevel="0" collapsed="false">
      <c r="A11" s="65"/>
      <c r="B11" s="63"/>
      <c r="C11" s="64"/>
      <c r="D11" s="64"/>
      <c r="E11" s="64"/>
      <c r="F11" s="64"/>
      <c r="G11" s="64"/>
      <c r="H11" s="64"/>
      <c r="I11" s="64"/>
    </row>
    <row r="12" customFormat="false" ht="18.75" hidden="false" customHeight="true" outlineLevel="0" collapsed="false">
      <c r="A12" s="63" t="s">
        <v>46</v>
      </c>
      <c r="B12" s="63"/>
      <c r="C12" s="66" t="n">
        <v>1089.409</v>
      </c>
      <c r="D12" s="64" t="n">
        <v>117.28</v>
      </c>
      <c r="E12" s="66" t="n">
        <v>102.098</v>
      </c>
      <c r="F12" s="66" t="n">
        <v>38.477</v>
      </c>
      <c r="G12" s="66" t="n">
        <v>366.806</v>
      </c>
      <c r="H12" s="66" t="n">
        <v>269.07</v>
      </c>
      <c r="I12" s="66" t="n">
        <v>297.776</v>
      </c>
      <c r="J12" s="67"/>
    </row>
    <row r="13" customFormat="false" ht="12" hidden="false" customHeight="true" outlineLevel="0" collapsed="false">
      <c r="A13" s="68" t="s">
        <v>47</v>
      </c>
      <c r="B13" s="68"/>
      <c r="C13" s="66" t="n">
        <v>1095.535</v>
      </c>
      <c r="D13" s="64" t="n">
        <v>117.54</v>
      </c>
      <c r="E13" s="66" t="n">
        <v>102.025</v>
      </c>
      <c r="F13" s="66" t="n">
        <v>38.787</v>
      </c>
      <c r="G13" s="66" t="n">
        <v>368.529</v>
      </c>
      <c r="H13" s="66" t="n">
        <v>270.592</v>
      </c>
      <c r="I13" s="66" t="n">
        <v>300.087</v>
      </c>
      <c r="J13" s="67"/>
    </row>
    <row r="14" customFormat="false" ht="12" hidden="false" customHeight="true" outlineLevel="0" collapsed="false">
      <c r="A14" s="68" t="s">
        <v>48</v>
      </c>
      <c r="B14" s="68"/>
      <c r="C14" s="66" t="n">
        <v>1104.34</v>
      </c>
      <c r="D14" s="64" t="n">
        <v>117.98</v>
      </c>
      <c r="E14" s="66" t="n">
        <v>102.237</v>
      </c>
      <c r="F14" s="66" t="n">
        <v>39.639</v>
      </c>
      <c r="G14" s="66" t="n">
        <v>371.202</v>
      </c>
      <c r="H14" s="66" t="n">
        <v>276</v>
      </c>
      <c r="I14" s="66" t="n">
        <v>299.519</v>
      </c>
      <c r="J14" s="67"/>
    </row>
    <row r="15" customFormat="false" ht="12" hidden="false" customHeight="true" outlineLevel="0" collapsed="false">
      <c r="A15" s="68" t="s">
        <v>49</v>
      </c>
      <c r="B15" s="68"/>
      <c r="C15" s="66" t="n">
        <v>1122.193</v>
      </c>
      <c r="D15" s="64" t="n">
        <v>117.712</v>
      </c>
      <c r="E15" s="66" t="n">
        <v>101.998</v>
      </c>
      <c r="F15" s="66" t="n">
        <v>40.181</v>
      </c>
      <c r="G15" s="66" t="n">
        <v>374.692</v>
      </c>
      <c r="H15" s="66" t="n">
        <v>282.242</v>
      </c>
      <c r="I15" s="66" t="n">
        <v>307.366</v>
      </c>
      <c r="J15" s="67"/>
    </row>
    <row r="16" customFormat="false" ht="18.75" hidden="false" customHeight="true" outlineLevel="0" collapsed="false">
      <c r="A16" s="63" t="s">
        <v>50</v>
      </c>
      <c r="B16" s="63"/>
      <c r="C16" s="66" t="n">
        <v>1113.872</v>
      </c>
      <c r="D16" s="64" t="n">
        <v>115.744</v>
      </c>
      <c r="E16" s="66" t="n">
        <v>100.829</v>
      </c>
      <c r="F16" s="66" t="n">
        <v>38.301</v>
      </c>
      <c r="G16" s="66" t="n">
        <v>371.812</v>
      </c>
      <c r="H16" s="66" t="n">
        <v>277.111</v>
      </c>
      <c r="I16" s="66" t="n">
        <v>310.904</v>
      </c>
      <c r="J16" s="67"/>
    </row>
    <row r="17" customFormat="false" ht="12" hidden="false" customHeight="true" outlineLevel="0" collapsed="false">
      <c r="A17" s="68" t="s">
        <v>47</v>
      </c>
      <c r="B17" s="68"/>
      <c r="C17" s="66" t="n">
        <v>1115.153</v>
      </c>
      <c r="D17" s="64" t="n">
        <v>115.335</v>
      </c>
      <c r="E17" s="66" t="n">
        <v>100.232</v>
      </c>
      <c r="F17" s="66" t="n">
        <v>38.407</v>
      </c>
      <c r="G17" s="66" t="n">
        <v>373.038</v>
      </c>
      <c r="H17" s="66" t="n">
        <v>277.36</v>
      </c>
      <c r="I17" s="66" t="n">
        <v>311.013</v>
      </c>
      <c r="J17" s="67"/>
    </row>
    <row r="18" customFormat="false" ht="12" hidden="false" customHeight="true" outlineLevel="0" collapsed="false">
      <c r="A18" s="68" t="s">
        <v>48</v>
      </c>
      <c r="B18" s="68"/>
      <c r="C18" s="66" t="n">
        <v>1117.732</v>
      </c>
      <c r="D18" s="64" t="n">
        <v>114.957</v>
      </c>
      <c r="E18" s="66" t="n">
        <v>99.735</v>
      </c>
      <c r="F18" s="66" t="n">
        <v>38.653</v>
      </c>
      <c r="G18" s="66" t="n">
        <v>373.629</v>
      </c>
      <c r="H18" s="66" t="n">
        <v>278.331</v>
      </c>
      <c r="I18" s="66" t="n">
        <v>312.162</v>
      </c>
      <c r="J18" s="67"/>
    </row>
    <row r="19" customFormat="false" ht="12" hidden="false" customHeight="true" outlineLevel="0" collapsed="false">
      <c r="A19" s="68" t="s">
        <v>49</v>
      </c>
      <c r="B19" s="68"/>
      <c r="C19" s="66" t="n">
        <v>1127.737</v>
      </c>
      <c r="D19" s="64" t="n">
        <v>114.561</v>
      </c>
      <c r="E19" s="66" t="n">
        <v>99.533</v>
      </c>
      <c r="F19" s="66" t="n">
        <v>38.441</v>
      </c>
      <c r="G19" s="66" t="n">
        <v>375.226</v>
      </c>
      <c r="H19" s="66" t="n">
        <v>280.448</v>
      </c>
      <c r="I19" s="66" t="n">
        <v>319.061</v>
      </c>
      <c r="J19" s="67"/>
    </row>
    <row r="20" customFormat="false" ht="18.75" hidden="false" customHeight="true" outlineLevel="0" collapsed="false">
      <c r="A20" s="63" t="s">
        <v>51</v>
      </c>
      <c r="B20" s="63"/>
      <c r="C20" s="66" t="n">
        <v>1114.082</v>
      </c>
      <c r="D20" s="64" t="n">
        <v>111.646</v>
      </c>
      <c r="E20" s="66" t="n">
        <v>96.746</v>
      </c>
      <c r="F20" s="66" t="n">
        <v>36.721</v>
      </c>
      <c r="G20" s="66" t="n">
        <v>368.907</v>
      </c>
      <c r="H20" s="66" t="n">
        <v>277.091</v>
      </c>
      <c r="I20" s="66" t="n">
        <v>319.717</v>
      </c>
      <c r="J20" s="67"/>
    </row>
    <row r="21" customFormat="false" ht="12" hidden="false" customHeight="true" outlineLevel="0" collapsed="false">
      <c r="A21" s="68" t="s">
        <v>47</v>
      </c>
      <c r="B21" s="68"/>
      <c r="C21" s="66" t="n">
        <v>1121.962</v>
      </c>
      <c r="D21" s="64" t="n">
        <v>111.842</v>
      </c>
      <c r="E21" s="66" t="n">
        <v>96.626</v>
      </c>
      <c r="F21" s="66" t="n">
        <v>37.16</v>
      </c>
      <c r="G21" s="66" t="n">
        <v>370.15</v>
      </c>
      <c r="H21" s="66" t="n">
        <v>280.541</v>
      </c>
      <c r="I21" s="66" t="n">
        <v>322.269</v>
      </c>
      <c r="J21" s="67"/>
    </row>
    <row r="22" customFormat="false" ht="12" hidden="false" customHeight="true" outlineLevel="0" collapsed="false">
      <c r="A22" s="68" t="s">
        <v>48</v>
      </c>
      <c r="B22" s="68"/>
      <c r="C22" s="66" t="n">
        <v>1126.332</v>
      </c>
      <c r="D22" s="64" t="n">
        <v>111.95</v>
      </c>
      <c r="E22" s="66" t="n">
        <v>97.073</v>
      </c>
      <c r="F22" s="66" t="n">
        <v>37.828</v>
      </c>
      <c r="G22" s="66" t="n">
        <v>371.225</v>
      </c>
      <c r="H22" s="66" t="n">
        <v>283.983</v>
      </c>
      <c r="I22" s="66" t="n">
        <v>321.346</v>
      </c>
      <c r="J22" s="67"/>
    </row>
    <row r="23" customFormat="false" ht="12" hidden="false" customHeight="true" outlineLevel="0" collapsed="false">
      <c r="A23" s="68" t="s">
        <v>49</v>
      </c>
      <c r="B23" s="68"/>
      <c r="C23" s="66" t="n">
        <v>1137.345</v>
      </c>
      <c r="D23" s="64" t="n">
        <v>111.985</v>
      </c>
      <c r="E23" s="66" t="n">
        <v>97.449</v>
      </c>
      <c r="F23" s="66" t="n">
        <v>38.053</v>
      </c>
      <c r="G23" s="66" t="n">
        <v>374.269</v>
      </c>
      <c r="H23" s="66" t="n">
        <v>285.932</v>
      </c>
      <c r="I23" s="66" t="n">
        <v>327.106</v>
      </c>
      <c r="J23" s="67"/>
    </row>
    <row r="24" customFormat="false" ht="18.75" hidden="false" customHeight="true" outlineLevel="0" collapsed="false">
      <c r="A24" s="63" t="s">
        <v>52</v>
      </c>
      <c r="B24" s="63"/>
      <c r="C24" s="66" t="n">
        <v>1128.224</v>
      </c>
      <c r="D24" s="64" t="n">
        <v>111.969</v>
      </c>
      <c r="E24" s="66" t="n">
        <v>97.377</v>
      </c>
      <c r="F24" s="66" t="n">
        <v>36.944</v>
      </c>
      <c r="G24" s="66" t="n">
        <v>372.554</v>
      </c>
      <c r="H24" s="66" t="n">
        <v>281.754</v>
      </c>
      <c r="I24" s="66" t="n">
        <v>325.003</v>
      </c>
      <c r="J24" s="67"/>
    </row>
    <row r="25" customFormat="false" ht="12" hidden="false" customHeight="true" outlineLevel="0" collapsed="false">
      <c r="A25" s="68" t="s">
        <v>47</v>
      </c>
      <c r="B25" s="68"/>
      <c r="C25" s="66" t="n">
        <v>1133.864</v>
      </c>
      <c r="D25" s="64" t="n">
        <v>112.346</v>
      </c>
      <c r="E25" s="66" t="n">
        <v>97.429</v>
      </c>
      <c r="F25" s="66" t="n">
        <v>37.66</v>
      </c>
      <c r="G25" s="66" t="n">
        <v>375.543</v>
      </c>
      <c r="H25" s="66" t="n">
        <v>284.025</v>
      </c>
      <c r="I25" s="66" t="n">
        <v>324.29</v>
      </c>
      <c r="J25" s="67"/>
    </row>
    <row r="26" customFormat="false" ht="12" hidden="false" customHeight="true" outlineLevel="0" collapsed="false">
      <c r="A26" s="68" t="s">
        <v>48</v>
      </c>
      <c r="B26" s="68"/>
      <c r="C26" s="66" t="n">
        <v>1141.854</v>
      </c>
      <c r="D26" s="64" t="n">
        <v>113.185</v>
      </c>
      <c r="E26" s="66" t="n">
        <v>98.184</v>
      </c>
      <c r="F26" s="66" t="n">
        <v>38.501</v>
      </c>
      <c r="G26" s="66" t="n">
        <v>379.895</v>
      </c>
      <c r="H26" s="66" t="n">
        <v>287.481</v>
      </c>
      <c r="I26" s="66" t="n">
        <v>322.792</v>
      </c>
      <c r="J26" s="67"/>
    </row>
    <row r="27" customFormat="false" ht="12" hidden="false" customHeight="true" outlineLevel="0" collapsed="false">
      <c r="A27" s="68" t="s">
        <v>49</v>
      </c>
      <c r="B27" s="68"/>
      <c r="C27" s="66" t="n">
        <v>1155.31</v>
      </c>
      <c r="D27" s="64" t="n">
        <v>113.98</v>
      </c>
      <c r="E27" s="66" t="n">
        <v>99.215</v>
      </c>
      <c r="F27" s="66" t="n">
        <v>38.704</v>
      </c>
      <c r="G27" s="66" t="n">
        <v>384.239</v>
      </c>
      <c r="H27" s="66" t="n">
        <v>289.737</v>
      </c>
      <c r="I27" s="66" t="n">
        <v>328.65</v>
      </c>
      <c r="J27" s="67"/>
    </row>
    <row r="28" customFormat="false" ht="18.75" hidden="false" customHeight="true" outlineLevel="0" collapsed="false">
      <c r="A28" s="63" t="s">
        <v>53</v>
      </c>
      <c r="B28" s="63"/>
      <c r="C28" s="66" t="n">
        <v>1147.359</v>
      </c>
      <c r="D28" s="64" t="n">
        <v>113.752</v>
      </c>
      <c r="E28" s="66" t="n">
        <v>99.038</v>
      </c>
      <c r="F28" s="66" t="n">
        <v>37.862</v>
      </c>
      <c r="G28" s="66" t="n">
        <v>382.647</v>
      </c>
      <c r="H28" s="66" t="n">
        <v>287.347</v>
      </c>
      <c r="I28" s="66" t="n">
        <v>325.751</v>
      </c>
      <c r="J28" s="67"/>
    </row>
    <row r="29" customFormat="false" ht="12" hidden="false" customHeight="true" outlineLevel="0" collapsed="false">
      <c r="A29" s="69"/>
      <c r="B29" s="65"/>
      <c r="C29" s="66"/>
      <c r="D29" s="64"/>
      <c r="E29" s="66"/>
      <c r="F29" s="66"/>
      <c r="G29" s="66"/>
      <c r="H29" s="66"/>
      <c r="I29" s="66"/>
    </row>
    <row r="30" customFormat="false" ht="15" hidden="false" customHeight="true" outlineLevel="0" collapsed="false">
      <c r="A30" s="60"/>
      <c r="B30" s="61"/>
      <c r="C30" s="70" t="s">
        <v>54</v>
      </c>
      <c r="D30" s="70"/>
      <c r="E30" s="70"/>
      <c r="F30" s="70"/>
      <c r="G30" s="70"/>
      <c r="H30" s="70"/>
      <c r="I30" s="70"/>
    </row>
    <row r="31" customFormat="false" ht="21.75" hidden="false" customHeight="true" outlineLevel="0" collapsed="false">
      <c r="A31" s="63" t="s">
        <v>46</v>
      </c>
      <c r="B31" s="63"/>
      <c r="C31" s="71" t="n">
        <v>98.8</v>
      </c>
      <c r="D31" s="66" t="n">
        <v>99.7</v>
      </c>
      <c r="E31" s="71" t="n">
        <v>100</v>
      </c>
      <c r="F31" s="71" t="n">
        <v>98</v>
      </c>
      <c r="G31" s="71" t="n">
        <v>99.1</v>
      </c>
      <c r="H31" s="71" t="n">
        <v>98</v>
      </c>
      <c r="I31" s="71" t="n">
        <v>98.9</v>
      </c>
    </row>
    <row r="32" customFormat="false" ht="11.25" hidden="false" customHeight="false" outlineLevel="0" collapsed="false">
      <c r="A32" s="68" t="s">
        <v>47</v>
      </c>
      <c r="B32" s="68"/>
      <c r="C32" s="71" t="n">
        <v>99.3</v>
      </c>
      <c r="D32" s="66" t="n">
        <v>99.9</v>
      </c>
      <c r="E32" s="71" t="n">
        <v>99.9</v>
      </c>
      <c r="F32" s="71" t="n">
        <v>98.7</v>
      </c>
      <c r="G32" s="71" t="n">
        <v>99.5</v>
      </c>
      <c r="H32" s="71" t="n">
        <v>98.6</v>
      </c>
      <c r="I32" s="71" t="n">
        <v>99.7</v>
      </c>
    </row>
    <row r="33" customFormat="false" ht="11.25" hidden="false" customHeight="false" outlineLevel="0" collapsed="false">
      <c r="A33" s="68" t="s">
        <v>48</v>
      </c>
      <c r="B33" s="68"/>
      <c r="C33" s="71" t="n">
        <v>100.1</v>
      </c>
      <c r="D33" s="66" t="n">
        <v>100.3</v>
      </c>
      <c r="E33" s="71" t="n">
        <v>100.1</v>
      </c>
      <c r="F33" s="71" t="n">
        <v>100.9</v>
      </c>
      <c r="G33" s="71" t="n">
        <v>100.3</v>
      </c>
      <c r="H33" s="71" t="n">
        <v>100.6</v>
      </c>
      <c r="I33" s="71" t="n">
        <v>99.5</v>
      </c>
    </row>
    <row r="34" customFormat="false" ht="12" hidden="false" customHeight="true" outlineLevel="0" collapsed="false">
      <c r="A34" s="68" t="s">
        <v>49</v>
      </c>
      <c r="B34" s="68"/>
      <c r="C34" s="71" t="n">
        <v>101.8</v>
      </c>
      <c r="D34" s="66" t="n">
        <v>100.1</v>
      </c>
      <c r="E34" s="71" t="n">
        <v>99.9</v>
      </c>
      <c r="F34" s="71" t="n">
        <v>102.3</v>
      </c>
      <c r="G34" s="71" t="n">
        <v>101.2</v>
      </c>
      <c r="H34" s="71" t="n">
        <v>102.8</v>
      </c>
      <c r="I34" s="71" t="n">
        <v>102.1</v>
      </c>
    </row>
    <row r="35" customFormat="false" ht="23.25" hidden="false" customHeight="true" outlineLevel="0" collapsed="false">
      <c r="A35" s="63" t="s">
        <v>50</v>
      </c>
      <c r="B35" s="63"/>
      <c r="C35" s="71" t="n">
        <v>99.6</v>
      </c>
      <c r="D35" s="66" t="n">
        <v>100.5</v>
      </c>
      <c r="E35" s="71" t="n">
        <v>100.7</v>
      </c>
      <c r="F35" s="71" t="n">
        <v>99.6</v>
      </c>
      <c r="G35" s="71" t="n">
        <v>99.6</v>
      </c>
      <c r="H35" s="71" t="n">
        <v>99.5</v>
      </c>
      <c r="I35" s="71" t="n">
        <v>99.2</v>
      </c>
    </row>
    <row r="36" customFormat="false" ht="11.25" hidden="false" customHeight="false" outlineLevel="0" collapsed="false">
      <c r="A36" s="68" t="s">
        <v>47</v>
      </c>
      <c r="B36" s="68"/>
      <c r="C36" s="71" t="n">
        <v>99.7</v>
      </c>
      <c r="D36" s="66" t="n">
        <v>100.2</v>
      </c>
      <c r="E36" s="71" t="n">
        <v>100.1</v>
      </c>
      <c r="F36" s="71" t="n">
        <v>99.9</v>
      </c>
      <c r="G36" s="71" t="n">
        <v>100</v>
      </c>
      <c r="H36" s="71" t="n">
        <v>99.6</v>
      </c>
      <c r="I36" s="71" t="n">
        <v>99.3</v>
      </c>
    </row>
    <row r="37" customFormat="false" ht="11.25" hidden="false" customHeight="false" outlineLevel="0" collapsed="false">
      <c r="A37" s="68" t="s">
        <v>48</v>
      </c>
      <c r="B37" s="68"/>
      <c r="C37" s="71" t="n">
        <v>99.9</v>
      </c>
      <c r="D37" s="66" t="n">
        <v>99.8</v>
      </c>
      <c r="E37" s="71" t="n">
        <v>99.6</v>
      </c>
      <c r="F37" s="71" t="n">
        <v>100.5</v>
      </c>
      <c r="G37" s="71" t="n">
        <v>100.1</v>
      </c>
      <c r="H37" s="71" t="n">
        <v>99.9</v>
      </c>
      <c r="I37" s="71" t="n">
        <v>99.6</v>
      </c>
    </row>
    <row r="38" customFormat="false" ht="11.25" hidden="false" customHeight="false" outlineLevel="0" collapsed="false">
      <c r="A38" s="68" t="s">
        <v>49</v>
      </c>
      <c r="B38" s="68"/>
      <c r="C38" s="71" t="n">
        <v>100.8</v>
      </c>
      <c r="D38" s="66" t="n">
        <v>99.5</v>
      </c>
      <c r="E38" s="71" t="n">
        <v>99.4</v>
      </c>
      <c r="F38" s="71" t="n">
        <v>99.9</v>
      </c>
      <c r="G38" s="71" t="n">
        <v>100.6</v>
      </c>
      <c r="H38" s="71" t="n">
        <v>100.7</v>
      </c>
      <c r="I38" s="71" t="n">
        <v>101.8</v>
      </c>
    </row>
    <row r="39" customFormat="false" ht="23.25" hidden="false" customHeight="true" outlineLevel="0" collapsed="false">
      <c r="A39" s="63" t="s">
        <v>51</v>
      </c>
      <c r="B39" s="63"/>
      <c r="C39" s="71" t="n">
        <v>99</v>
      </c>
      <c r="D39" s="66" t="n">
        <v>99.8</v>
      </c>
      <c r="E39" s="71" t="n">
        <v>99.8</v>
      </c>
      <c r="F39" s="71" t="n">
        <v>98.1</v>
      </c>
      <c r="G39" s="71" t="n">
        <v>99.4</v>
      </c>
      <c r="H39" s="71" t="n">
        <v>98.3</v>
      </c>
      <c r="I39" s="71" t="n">
        <v>99.1</v>
      </c>
    </row>
    <row r="40" customFormat="false" ht="11.25" hidden="false" customHeight="false" outlineLevel="0" collapsed="false">
      <c r="A40" s="68" t="s">
        <v>47</v>
      </c>
      <c r="B40" s="68"/>
      <c r="C40" s="71" t="n">
        <v>99.7</v>
      </c>
      <c r="D40" s="66" t="n">
        <v>100</v>
      </c>
      <c r="E40" s="71" t="n">
        <v>99.6</v>
      </c>
      <c r="F40" s="71" t="n">
        <v>99.3</v>
      </c>
      <c r="G40" s="71" t="n">
        <v>99.7</v>
      </c>
      <c r="H40" s="71" t="n">
        <v>99.5</v>
      </c>
      <c r="I40" s="71" t="n">
        <v>99.8</v>
      </c>
    </row>
    <row r="41" customFormat="false" ht="11.25" hidden="false" customHeight="false" outlineLevel="0" collapsed="false">
      <c r="A41" s="68" t="s">
        <v>48</v>
      </c>
      <c r="B41" s="68"/>
      <c r="C41" s="71" t="n">
        <v>100.1</v>
      </c>
      <c r="D41" s="66" t="n">
        <v>100.1</v>
      </c>
      <c r="E41" s="71" t="n">
        <v>100.1</v>
      </c>
      <c r="F41" s="71" t="n">
        <v>101</v>
      </c>
      <c r="G41" s="71" t="n">
        <v>100</v>
      </c>
      <c r="H41" s="71" t="n">
        <v>100.7</v>
      </c>
      <c r="I41" s="71" t="n">
        <v>99.6</v>
      </c>
    </row>
    <row r="42" customFormat="false" ht="11.25" hidden="false" customHeight="false" outlineLevel="0" collapsed="false">
      <c r="A42" s="68" t="s">
        <v>49</v>
      </c>
      <c r="B42" s="68"/>
      <c r="C42" s="71" t="n">
        <v>101.1</v>
      </c>
      <c r="D42" s="66" t="n">
        <v>100.1</v>
      </c>
      <c r="E42" s="71" t="n">
        <v>100.5</v>
      </c>
      <c r="F42" s="71" t="n">
        <v>101.6</v>
      </c>
      <c r="G42" s="71" t="n">
        <v>100.9</v>
      </c>
      <c r="H42" s="71" t="n">
        <v>101.4</v>
      </c>
      <c r="I42" s="71" t="n">
        <v>101.3</v>
      </c>
    </row>
    <row r="43" customFormat="false" ht="18.75" hidden="false" customHeight="true" outlineLevel="0" collapsed="false">
      <c r="A43" s="63" t="s">
        <v>52</v>
      </c>
      <c r="B43" s="63"/>
      <c r="C43" s="72" t="s">
        <v>55</v>
      </c>
      <c r="D43" s="72" t="s">
        <v>55</v>
      </c>
      <c r="E43" s="72" t="s">
        <v>55</v>
      </c>
      <c r="F43" s="72" t="s">
        <v>55</v>
      </c>
      <c r="G43" s="72" t="s">
        <v>55</v>
      </c>
      <c r="H43" s="72" t="s">
        <v>55</v>
      </c>
      <c r="I43" s="72" t="s">
        <v>55</v>
      </c>
    </row>
    <row r="44" customFormat="false" ht="11.25" hidden="false" customHeight="false" outlineLevel="0" collapsed="false">
      <c r="A44" s="68" t="s">
        <v>47</v>
      </c>
      <c r="B44" s="68"/>
      <c r="C44" s="72" t="s">
        <v>55</v>
      </c>
      <c r="D44" s="72" t="s">
        <v>55</v>
      </c>
      <c r="E44" s="72" t="s">
        <v>55</v>
      </c>
      <c r="F44" s="72" t="s">
        <v>55</v>
      </c>
      <c r="G44" s="72" t="s">
        <v>55</v>
      </c>
      <c r="H44" s="72" t="s">
        <v>55</v>
      </c>
      <c r="I44" s="72" t="s">
        <v>55</v>
      </c>
    </row>
    <row r="45" customFormat="false" ht="11.25" hidden="false" customHeight="false" outlineLevel="0" collapsed="false">
      <c r="A45" s="68" t="s">
        <v>48</v>
      </c>
      <c r="B45" s="68"/>
      <c r="C45" s="72" t="s">
        <v>55</v>
      </c>
      <c r="D45" s="72" t="s">
        <v>55</v>
      </c>
      <c r="E45" s="72" t="s">
        <v>55</v>
      </c>
      <c r="F45" s="72" t="s">
        <v>55</v>
      </c>
      <c r="G45" s="72" t="s">
        <v>55</v>
      </c>
      <c r="H45" s="72" t="s">
        <v>55</v>
      </c>
      <c r="I45" s="72" t="s">
        <v>55</v>
      </c>
    </row>
    <row r="46" customFormat="false" ht="11.25" hidden="false" customHeight="false" outlineLevel="0" collapsed="false">
      <c r="A46" s="68" t="s">
        <v>49</v>
      </c>
      <c r="B46" s="68"/>
      <c r="C46" s="72" t="s">
        <v>55</v>
      </c>
      <c r="D46" s="72" t="s">
        <v>55</v>
      </c>
      <c r="E46" s="72" t="s">
        <v>55</v>
      </c>
      <c r="F46" s="72" t="s">
        <v>55</v>
      </c>
      <c r="G46" s="72" t="s">
        <v>55</v>
      </c>
      <c r="H46" s="72" t="s">
        <v>55</v>
      </c>
      <c r="I46" s="72" t="s">
        <v>55</v>
      </c>
    </row>
    <row r="47" customFormat="false" ht="18.75" hidden="false" customHeight="true" outlineLevel="0" collapsed="false">
      <c r="A47" s="63" t="s">
        <v>53</v>
      </c>
      <c r="B47" s="63"/>
      <c r="C47" s="72" t="s">
        <v>55</v>
      </c>
      <c r="D47" s="72" t="s">
        <v>55</v>
      </c>
      <c r="E47" s="72" t="s">
        <v>55</v>
      </c>
      <c r="F47" s="72" t="s">
        <v>55</v>
      </c>
      <c r="G47" s="72" t="s">
        <v>55</v>
      </c>
      <c r="H47" s="72" t="s">
        <v>55</v>
      </c>
      <c r="I47" s="72" t="s">
        <v>55</v>
      </c>
    </row>
    <row r="48" customFormat="false" ht="19.5" hidden="false" customHeight="true" outlineLevel="0" collapsed="false">
      <c r="A48" s="60" t="s">
        <v>56</v>
      </c>
      <c r="B48" s="60"/>
      <c r="C48" s="60"/>
      <c r="D48" s="60"/>
      <c r="E48" s="60"/>
      <c r="F48" s="60"/>
      <c r="G48" s="60"/>
      <c r="H48" s="72"/>
      <c r="I48" s="72"/>
    </row>
    <row r="49" customFormat="false" ht="11.25" hidden="false" customHeight="false" outlineLevel="0" collapsed="false">
      <c r="A49" s="60" t="s">
        <v>57</v>
      </c>
      <c r="B49" s="60"/>
      <c r="C49" s="60"/>
      <c r="D49" s="60"/>
      <c r="E49" s="60"/>
      <c r="F49" s="60"/>
      <c r="G49" s="60"/>
      <c r="H49" s="47"/>
      <c r="I49" s="47"/>
    </row>
    <row r="50" customFormat="false" ht="11.25" hidden="false" customHeight="false" outlineLevel="0" collapsed="false">
      <c r="A50" s="60" t="s">
        <v>58</v>
      </c>
      <c r="B50" s="60"/>
      <c r="C50" s="60"/>
      <c r="D50" s="60"/>
      <c r="E50" s="60"/>
      <c r="F50" s="60"/>
      <c r="G50" s="60"/>
    </row>
  </sheetData>
  <mergeCells count="52">
    <mergeCell ref="C1:I1"/>
    <mergeCell ref="A3:B6"/>
    <mergeCell ref="C3:I3"/>
    <mergeCell ref="C4:C6"/>
    <mergeCell ref="D4:I4"/>
    <mergeCell ref="D5:E5"/>
    <mergeCell ref="F5:F6"/>
    <mergeCell ref="G5:G6"/>
    <mergeCell ref="H5:H6"/>
    <mergeCell ref="I5:I6"/>
    <mergeCell ref="C7:I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30:I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G48"/>
    <mergeCell ref="A49:G49"/>
    <mergeCell ref="A50:G50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3" min="3" style="47" width="11.99"/>
    <col collapsed="false" customWidth="true" hidden="false" outlineLevel="0" max="5" min="4" style="46" width="11.85"/>
    <col collapsed="false" customWidth="true" hidden="false" outlineLevel="0" max="9" min="6" style="46" width="11.99"/>
    <col collapsed="false" customWidth="false" hidden="false" outlineLevel="0" max="257" min="10" style="46" width="11.42"/>
  </cols>
  <sheetData>
    <row r="1" s="53" customFormat="true" ht="13.5" hidden="false" customHeight="false" outlineLevel="0" collapsed="false">
      <c r="A1" s="52" t="s">
        <v>59</v>
      </c>
      <c r="B1" s="52"/>
      <c r="C1" s="73" t="s">
        <v>60</v>
      </c>
      <c r="D1" s="73"/>
      <c r="E1" s="73"/>
      <c r="F1" s="73"/>
      <c r="G1" s="73"/>
      <c r="H1" s="73"/>
      <c r="I1" s="73"/>
      <c r="J1" s="74"/>
      <c r="K1" s="74"/>
    </row>
    <row r="2" s="53" customFormat="true" ht="11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s="53" customFormat="true" ht="15.75" hidden="false" customHeight="true" outlineLevel="0" collapsed="false">
      <c r="A3" s="54" t="s">
        <v>34</v>
      </c>
      <c r="B3" s="54"/>
      <c r="C3" s="55" t="s">
        <v>35</v>
      </c>
      <c r="D3" s="55"/>
      <c r="E3" s="55"/>
      <c r="F3" s="55"/>
      <c r="G3" s="55"/>
      <c r="H3" s="55"/>
      <c r="I3" s="55"/>
    </row>
    <row r="4" s="53" customFormat="true" ht="15.75" hidden="false" customHeight="true" outlineLevel="0" collapsed="false">
      <c r="A4" s="54"/>
      <c r="B4" s="54"/>
      <c r="C4" s="56" t="s">
        <v>36</v>
      </c>
      <c r="D4" s="55" t="s">
        <v>37</v>
      </c>
      <c r="E4" s="55"/>
      <c r="F4" s="55"/>
      <c r="G4" s="55"/>
      <c r="H4" s="55"/>
      <c r="I4" s="55"/>
    </row>
    <row r="5" customFormat="false" ht="24.75" hidden="false" customHeight="true" outlineLevel="0" collapsed="false">
      <c r="A5" s="54"/>
      <c r="B5" s="54"/>
      <c r="C5" s="56"/>
      <c r="D5" s="56" t="s">
        <v>38</v>
      </c>
      <c r="E5" s="56"/>
      <c r="F5" s="56" t="s">
        <v>39</v>
      </c>
      <c r="G5" s="56" t="s">
        <v>40</v>
      </c>
      <c r="H5" s="56" t="s">
        <v>41</v>
      </c>
      <c r="I5" s="57" t="s">
        <v>42</v>
      </c>
    </row>
    <row r="6" s="59" customFormat="true" ht="49.5" hidden="false" customHeight="true" outlineLevel="0" collapsed="false">
      <c r="A6" s="54"/>
      <c r="B6" s="54"/>
      <c r="C6" s="56"/>
      <c r="D6" s="56" t="s">
        <v>43</v>
      </c>
      <c r="E6" s="56" t="s">
        <v>44</v>
      </c>
      <c r="F6" s="56"/>
      <c r="G6" s="56"/>
      <c r="H6" s="56"/>
      <c r="I6" s="57"/>
      <c r="J6" s="58"/>
    </row>
    <row r="7" customFormat="false" ht="19.5" hidden="false" customHeight="true" outlineLevel="0" collapsed="false">
      <c r="C7" s="70" t="s">
        <v>61</v>
      </c>
      <c r="D7" s="70"/>
      <c r="E7" s="70"/>
      <c r="F7" s="70"/>
      <c r="G7" s="70"/>
      <c r="H7" s="70"/>
      <c r="I7" s="70"/>
    </row>
    <row r="8" customFormat="false" ht="19.5" hidden="false" customHeight="true" outlineLevel="0" collapsed="false">
      <c r="A8" s="63" t="n">
        <v>2008</v>
      </c>
      <c r="B8" s="63"/>
      <c r="C8" s="75" t="n">
        <v>2.02</v>
      </c>
      <c r="D8" s="76" t="n">
        <v>0.306</v>
      </c>
      <c r="E8" s="76" t="n">
        <v>0.459</v>
      </c>
      <c r="F8" s="76" t="n">
        <v>-0.898</v>
      </c>
      <c r="G8" s="76" t="n">
        <v>1.846</v>
      </c>
      <c r="H8" s="76" t="n">
        <v>2.523</v>
      </c>
      <c r="I8" s="76" t="n">
        <v>2.67</v>
      </c>
    </row>
    <row r="9" customFormat="false" ht="11.25" hidden="false" customHeight="false" outlineLevel="0" collapsed="false">
      <c r="A9" s="63" t="n">
        <v>2009</v>
      </c>
      <c r="B9" s="63"/>
      <c r="C9" s="75" t="n">
        <f aca="false">ROUND(Seite5_ET!C9/Seite5_ET!C8*100-100,1)</f>
        <v>1.4</v>
      </c>
      <c r="D9" s="75" t="n">
        <f aca="false">ROUND(Seite5_ET!D9/Seite5_ET!D8*100-100,1)</f>
        <v>-2.1</v>
      </c>
      <c r="E9" s="75" t="n">
        <f aca="false">ROUND(Seite5_ET!E9/Seite5_ET!E8*100-100,1)</f>
        <v>-2</v>
      </c>
      <c r="F9" s="75" t="n">
        <f aca="false">ROUND(Seite5_ET!F9/Seite5_ET!F8*100-100,1)</f>
        <v>-2.1</v>
      </c>
      <c r="G9" s="75" t="n">
        <f aca="false">ROUND(Seite5_ET!G9/Seite5_ET!G8*100-100,1)</f>
        <v>0.8</v>
      </c>
      <c r="H9" s="75" t="n">
        <f aca="false">ROUND(Seite5_ET!H9/Seite5_ET!H8*100-100,1)</f>
        <v>1.5</v>
      </c>
      <c r="I9" s="75" t="n">
        <f aca="false">ROUND(Seite5_ET!I9/Seite5_ET!I8*100-100,1)</f>
        <v>4.1</v>
      </c>
      <c r="K9" s="64"/>
    </row>
    <row r="10" customFormat="false" ht="11.25" hidden="false" customHeight="false" outlineLevel="0" collapsed="false">
      <c r="A10" s="63" t="n">
        <v>2010</v>
      </c>
      <c r="B10" s="63"/>
      <c r="C10" s="75" t="n">
        <f aca="false">ROUND(Seite5_ET!C10/Seite5_ET!C9*100-100,1)</f>
        <v>0.6</v>
      </c>
      <c r="D10" s="75" t="n">
        <f aca="false">ROUND(Seite5_ET!D10/Seite5_ET!D9*100-100,1)</f>
        <v>-2.8</v>
      </c>
      <c r="E10" s="75" t="n">
        <f aca="false">ROUND(Seite5_ET!E10/Seite5_ET!E9*100-100,1)</f>
        <v>-3.1</v>
      </c>
      <c r="F10" s="75" t="n">
        <f aca="false">ROUND(Seite5_ET!F10/Seite5_ET!F9*100-100,1)</f>
        <v>-2.7</v>
      </c>
      <c r="G10" s="75" t="n">
        <f aca="false">ROUND(Seite5_ET!G10/Seite5_ET!G9*100-100,1)</f>
        <v>-0.6</v>
      </c>
      <c r="H10" s="75" t="n">
        <f aca="false">ROUND(Seite5_ET!H10/Seite5_ET!H9*100-100,1)</f>
        <v>1.2</v>
      </c>
      <c r="I10" s="75" t="n">
        <f aca="false">ROUND(Seite5_ET!I10/Seite5_ET!I9*100-100,1)</f>
        <v>3</v>
      </c>
      <c r="K10" s="64"/>
    </row>
    <row r="11" customFormat="false" ht="29.25" hidden="false" customHeight="true" outlineLevel="0" collapsed="false">
      <c r="A11" s="63" t="s">
        <v>50</v>
      </c>
      <c r="B11" s="63"/>
      <c r="C11" s="75" t="n">
        <f aca="false">ROUND(Seite5_ET!C16/Seite5_ET!C12*100-100,1)</f>
        <v>2.2</v>
      </c>
      <c r="D11" s="75" t="n">
        <f aca="false">ROUND(Seite5_ET!D16/Seite5_ET!D12*100-100,1)</f>
        <v>-1.3</v>
      </c>
      <c r="E11" s="75" t="n">
        <f aca="false">ROUND(Seite5_ET!E16/Seite5_ET!E12*100-100,1)</f>
        <v>-1.2</v>
      </c>
      <c r="F11" s="75" t="n">
        <f aca="false">ROUND(Seite5_ET!F16/Seite5_ET!F12*100-100,1)</f>
        <v>-0.5</v>
      </c>
      <c r="G11" s="75" t="n">
        <f aca="false">ROUND(Seite5_ET!G16/Seite5_ET!G12*100-100,1)</f>
        <v>1.4</v>
      </c>
      <c r="H11" s="75" t="n">
        <f aca="false">ROUND(Seite5_ET!H16/Seite5_ET!H12*100-100,1)</f>
        <v>3</v>
      </c>
      <c r="I11" s="75" t="n">
        <f aca="false">ROUND(Seite5_ET!I16/Seite5_ET!I12*100-100,1)</f>
        <v>4.4</v>
      </c>
      <c r="K11" s="77"/>
    </row>
    <row r="12" customFormat="false" ht="11.25" hidden="false" customHeight="false" outlineLevel="0" collapsed="false">
      <c r="A12" s="68" t="s">
        <v>47</v>
      </c>
      <c r="B12" s="68"/>
      <c r="C12" s="75" t="n">
        <f aca="false">ROUND(Seite5_ET!C17/Seite5_ET!C13*100-100,1)</f>
        <v>1.8</v>
      </c>
      <c r="D12" s="75" t="n">
        <f aca="false">ROUND(Seite5_ET!D17/Seite5_ET!D13*100-100,1)</f>
        <v>-1.9</v>
      </c>
      <c r="E12" s="75" t="n">
        <f aca="false">ROUND(Seite5_ET!E17/Seite5_ET!E13*100-100,1)</f>
        <v>-1.8</v>
      </c>
      <c r="F12" s="75" t="n">
        <f aca="false">ROUND(Seite5_ET!F17/Seite5_ET!F13*100-100,1)</f>
        <v>-1</v>
      </c>
      <c r="G12" s="75" t="n">
        <f aca="false">ROUND(Seite5_ET!G17/Seite5_ET!G13*100-100,1)</f>
        <v>1.2</v>
      </c>
      <c r="H12" s="75" t="n">
        <f aca="false">ROUND(Seite5_ET!H17/Seite5_ET!H13*100-100,1)</f>
        <v>2.5</v>
      </c>
      <c r="I12" s="75" t="n">
        <f aca="false">ROUND(Seite5_ET!I17/Seite5_ET!I13*100-100,1)</f>
        <v>3.6</v>
      </c>
      <c r="K12" s="77"/>
    </row>
    <row r="13" customFormat="false" ht="11.25" hidden="false" customHeight="false" outlineLevel="0" collapsed="false">
      <c r="A13" s="68" t="s">
        <v>48</v>
      </c>
      <c r="B13" s="68"/>
      <c r="C13" s="75" t="n">
        <f aca="false">ROUND(Seite5_ET!C18/Seite5_ET!C14*100-100,1)</f>
        <v>1.2</v>
      </c>
      <c r="D13" s="75" t="n">
        <f aca="false">ROUND(Seite5_ET!D18/Seite5_ET!D14*100-100,1)</f>
        <v>-2.6</v>
      </c>
      <c r="E13" s="75" t="n">
        <f aca="false">ROUND(Seite5_ET!E18/Seite5_ET!E14*100-100,1)</f>
        <v>-2.4</v>
      </c>
      <c r="F13" s="75" t="n">
        <f aca="false">ROUND(Seite5_ET!F18/Seite5_ET!F14*100-100,1)</f>
        <v>-2.5</v>
      </c>
      <c r="G13" s="75" t="n">
        <f aca="false">ROUND(Seite5_ET!G18/Seite5_ET!G14*100-100,1)</f>
        <v>0.7</v>
      </c>
      <c r="H13" s="75" t="n">
        <f aca="false">ROUND(Seite5_ET!H18/Seite5_ET!H14*100-100,1)</f>
        <v>0.8</v>
      </c>
      <c r="I13" s="75" t="n">
        <f aca="false">ROUND(Seite5_ET!I18/Seite5_ET!I14*100-100,1)</f>
        <v>4.2</v>
      </c>
      <c r="K13" s="77"/>
    </row>
    <row r="14" customFormat="false" ht="11.25" hidden="false" customHeight="false" outlineLevel="0" collapsed="false">
      <c r="A14" s="68" t="s">
        <v>49</v>
      </c>
      <c r="B14" s="68"/>
      <c r="C14" s="75" t="n">
        <f aca="false">ROUND(Seite5_ET!C19/Seite5_ET!C15*100-100,1)</f>
        <v>0.5</v>
      </c>
      <c r="D14" s="75" t="n">
        <f aca="false">ROUND(Seite5_ET!D19/Seite5_ET!D15*100-100,1)</f>
        <v>-2.7</v>
      </c>
      <c r="E14" s="75" t="n">
        <f aca="false">ROUND(Seite5_ET!E19/Seite5_ET!E15*100-100,1)</f>
        <v>-2.4</v>
      </c>
      <c r="F14" s="75" t="n">
        <f aca="false">ROUND(Seite5_ET!F19/Seite5_ET!F15*100-100,1)</f>
        <v>-4.3</v>
      </c>
      <c r="G14" s="75" t="n">
        <f aca="false">ROUND(Seite5_ET!G19/Seite5_ET!G15*100-100,1)</f>
        <v>0.1</v>
      </c>
      <c r="H14" s="75" t="n">
        <f aca="false">ROUND(Seite5_ET!H19/Seite5_ET!H15*100-100,1)</f>
        <v>-0.6</v>
      </c>
      <c r="I14" s="75" t="n">
        <f aca="false">ROUND(Seite5_ET!I19/Seite5_ET!I15*100-100,1)</f>
        <v>3.8</v>
      </c>
      <c r="K14" s="77"/>
    </row>
    <row r="15" customFormat="false" ht="18.75" hidden="false" customHeight="true" outlineLevel="0" collapsed="false">
      <c r="A15" s="63" t="s">
        <v>51</v>
      </c>
      <c r="B15" s="63"/>
      <c r="C15" s="75" t="n">
        <f aca="false">ROUND(Seite5_ET!C20/Seite5_ET!C16*100-100,1)</f>
        <v>0</v>
      </c>
      <c r="D15" s="75" t="n">
        <f aca="false">ROUND(Seite5_ET!D20/Seite5_ET!D16*100-100,1)</f>
        <v>-3.5</v>
      </c>
      <c r="E15" s="75" t="n">
        <f aca="false">ROUND(Seite5_ET!E20/Seite5_ET!E16*100-100,1)</f>
        <v>-4</v>
      </c>
      <c r="F15" s="75" t="n">
        <f aca="false">ROUND(Seite5_ET!F20/Seite5_ET!F16*100-100,1)</f>
        <v>-4.1</v>
      </c>
      <c r="G15" s="75" t="n">
        <f aca="false">ROUND(Seite5_ET!G20/Seite5_ET!G16*100-100,1)</f>
        <v>-0.8</v>
      </c>
      <c r="H15" s="75" t="n">
        <f aca="false">ROUND(Seite5_ET!H20/Seite5_ET!H16*100-100,1)</f>
        <v>-0</v>
      </c>
      <c r="I15" s="75" t="n">
        <f aca="false">ROUND(Seite5_ET!I20/Seite5_ET!I16*100-100,1)</f>
        <v>2.8</v>
      </c>
      <c r="K15" s="77"/>
    </row>
    <row r="16" customFormat="false" ht="11.25" hidden="false" customHeight="true" outlineLevel="0" collapsed="false">
      <c r="A16" s="68" t="s">
        <v>47</v>
      </c>
      <c r="B16" s="68"/>
      <c r="C16" s="75" t="n">
        <f aca="false">ROUND(Seite5_ET!C21/Seite5_ET!C17*100-100,1)</f>
        <v>0.6</v>
      </c>
      <c r="D16" s="75" t="n">
        <f aca="false">ROUND(Seite5_ET!D21/Seite5_ET!D17*100-100,1)</f>
        <v>-3</v>
      </c>
      <c r="E16" s="75" t="n">
        <f aca="false">ROUND(Seite5_ET!E21/Seite5_ET!E17*100-100,1)</f>
        <v>-3.6</v>
      </c>
      <c r="F16" s="75" t="n">
        <f aca="false">ROUND(Seite5_ET!F21/Seite5_ET!F17*100-100,1)</f>
        <v>-3.2</v>
      </c>
      <c r="G16" s="75" t="n">
        <f aca="false">ROUND(Seite5_ET!G21/Seite5_ET!G17*100-100,1)</f>
        <v>-0.8</v>
      </c>
      <c r="H16" s="75" t="n">
        <f aca="false">ROUND(Seite5_ET!H21/Seite5_ET!H17*100-100,1)</f>
        <v>1.1</v>
      </c>
      <c r="I16" s="75" t="n">
        <f aca="false">ROUND(Seite5_ET!I21/Seite5_ET!I17*100-100,1)</f>
        <v>3.6</v>
      </c>
      <c r="K16" s="77"/>
    </row>
    <row r="17" customFormat="false" ht="11.25" hidden="false" customHeight="true" outlineLevel="0" collapsed="false">
      <c r="A17" s="68" t="s">
        <v>48</v>
      </c>
      <c r="B17" s="68"/>
      <c r="C17" s="75" t="n">
        <f aca="false">ROUND(Seite5_ET!C22/Seite5_ET!C18*100-100,1)</f>
        <v>0.8</v>
      </c>
      <c r="D17" s="75" t="n">
        <f aca="false">ROUND(Seite5_ET!D22/Seite5_ET!D18*100-100,1)</f>
        <v>-2.6</v>
      </c>
      <c r="E17" s="75" t="n">
        <f aca="false">ROUND(Seite5_ET!E22/Seite5_ET!E18*100-100,1)</f>
        <v>-2.7</v>
      </c>
      <c r="F17" s="75" t="n">
        <f aca="false">ROUND(Seite5_ET!F22/Seite5_ET!F18*100-100,1)</f>
        <v>-2.1</v>
      </c>
      <c r="G17" s="75" t="n">
        <f aca="false">ROUND(Seite5_ET!G22/Seite5_ET!G18*100-100,1)</f>
        <v>-0.6</v>
      </c>
      <c r="H17" s="75" t="n">
        <f aca="false">ROUND(Seite5_ET!H22/Seite5_ET!H18*100-100,1)</f>
        <v>2</v>
      </c>
      <c r="I17" s="75" t="n">
        <f aca="false">ROUND(Seite5_ET!I22/Seite5_ET!I18*100-100,1)</f>
        <v>2.9</v>
      </c>
      <c r="K17" s="77"/>
    </row>
    <row r="18" customFormat="false" ht="11.25" hidden="false" customHeight="false" outlineLevel="0" collapsed="false">
      <c r="A18" s="68" t="s">
        <v>49</v>
      </c>
      <c r="B18" s="68"/>
      <c r="C18" s="75" t="n">
        <f aca="false">ROUND(Seite5_ET!C23/Seite5_ET!C19*100-100,1)</f>
        <v>0.9</v>
      </c>
      <c r="D18" s="75" t="n">
        <f aca="false">ROUND(Seite5_ET!D23/Seite5_ET!D19*100-100,1)</f>
        <v>-2.2</v>
      </c>
      <c r="E18" s="75" t="n">
        <f aca="false">ROUND(Seite5_ET!E23/Seite5_ET!E19*100-100,1)</f>
        <v>-2.1</v>
      </c>
      <c r="F18" s="75" t="n">
        <f aca="false">ROUND(Seite5_ET!F23/Seite5_ET!F19*100-100,1)</f>
        <v>-1</v>
      </c>
      <c r="G18" s="75" t="n">
        <f aca="false">ROUND(Seite5_ET!G23/Seite5_ET!G19*100-100,1)</f>
        <v>-0.3</v>
      </c>
      <c r="H18" s="75" t="n">
        <f aca="false">ROUND(Seite5_ET!H23/Seite5_ET!H19*100-100,1)</f>
        <v>2</v>
      </c>
      <c r="I18" s="75" t="n">
        <f aca="false">ROUND(Seite5_ET!I23/Seite5_ET!I19*100-100,1)</f>
        <v>2.5</v>
      </c>
      <c r="K18" s="77"/>
    </row>
    <row r="19" customFormat="false" ht="18.75" hidden="false" customHeight="true" outlineLevel="0" collapsed="false">
      <c r="A19" s="63" t="s">
        <v>52</v>
      </c>
      <c r="B19" s="63"/>
      <c r="C19" s="75" t="n">
        <f aca="false">ROUND(Seite5_ET!C24/Seite5_ET!C20*100-100,1)</f>
        <v>1.3</v>
      </c>
      <c r="D19" s="75" t="n">
        <f aca="false">ROUND(Seite5_ET!D24/Seite5_ET!D20*100-100,1)</f>
        <v>0.3</v>
      </c>
      <c r="E19" s="75" t="n">
        <f aca="false">ROUND(Seite5_ET!E24/Seite5_ET!E20*100-100,1)</f>
        <v>0.7</v>
      </c>
      <c r="F19" s="75" t="n">
        <f aca="false">ROUND(Seite5_ET!F24/Seite5_ET!F20*100-100,1)</f>
        <v>0.6</v>
      </c>
      <c r="G19" s="75" t="n">
        <f aca="false">ROUND(Seite5_ET!G24/Seite5_ET!G20*100-100,1)</f>
        <v>1</v>
      </c>
      <c r="H19" s="75" t="n">
        <f aca="false">ROUND(Seite5_ET!H24/Seite5_ET!H20*100-100,1)</f>
        <v>1.7</v>
      </c>
      <c r="I19" s="75" t="n">
        <f aca="false">ROUND(Seite5_ET!I24/Seite5_ET!I20*100-100,1)</f>
        <v>1.7</v>
      </c>
      <c r="K19" s="77"/>
    </row>
    <row r="20" customFormat="false" ht="11.25" hidden="false" customHeight="true" outlineLevel="0" collapsed="false">
      <c r="A20" s="68" t="s">
        <v>47</v>
      </c>
      <c r="B20" s="68"/>
      <c r="C20" s="75" t="n">
        <f aca="false">ROUND(Seite5_ET!C25/Seite5_ET!C21*100-100,1)</f>
        <v>1.1</v>
      </c>
      <c r="D20" s="75" t="n">
        <f aca="false">ROUND(Seite5_ET!D25/Seite5_ET!D21*100-100,1)</f>
        <v>0.5</v>
      </c>
      <c r="E20" s="75" t="n">
        <f aca="false">ROUND(Seite5_ET!E25/Seite5_ET!E21*100-100,1)</f>
        <v>0.8</v>
      </c>
      <c r="F20" s="75" t="n">
        <f aca="false">ROUND(Seite5_ET!F25/Seite5_ET!F21*100-100,1)</f>
        <v>1.3</v>
      </c>
      <c r="G20" s="75" t="n">
        <f aca="false">ROUND(Seite5_ET!G25/Seite5_ET!G21*100-100,1)</f>
        <v>1.5</v>
      </c>
      <c r="H20" s="75" t="n">
        <f aca="false">ROUND(Seite5_ET!H25/Seite5_ET!H21*100-100,1)</f>
        <v>1.2</v>
      </c>
      <c r="I20" s="75" t="n">
        <f aca="false">ROUND(Seite5_ET!I25/Seite5_ET!I21*100-100,1)</f>
        <v>0.6</v>
      </c>
      <c r="K20" s="77"/>
    </row>
    <row r="21" customFormat="false" ht="11.25" hidden="false" customHeight="true" outlineLevel="0" collapsed="false">
      <c r="A21" s="68" t="s">
        <v>48</v>
      </c>
      <c r="B21" s="68"/>
      <c r="C21" s="75" t="n">
        <f aca="false">ROUND(Seite5_ET!C26/Seite5_ET!C22*100-100,1)</f>
        <v>1.4</v>
      </c>
      <c r="D21" s="75" t="n">
        <f aca="false">ROUND(Seite5_ET!D26/Seite5_ET!D22*100-100,1)</f>
        <v>1.1</v>
      </c>
      <c r="E21" s="75" t="n">
        <f aca="false">ROUND(Seite5_ET!E26/Seite5_ET!E22*100-100,1)</f>
        <v>1.1</v>
      </c>
      <c r="F21" s="75" t="n">
        <f aca="false">ROUND(Seite5_ET!F26/Seite5_ET!F22*100-100,1)</f>
        <v>1.8</v>
      </c>
      <c r="G21" s="75" t="n">
        <f aca="false">ROUND(Seite5_ET!G26/Seite5_ET!G22*100-100,1)</f>
        <v>2.3</v>
      </c>
      <c r="H21" s="75" t="n">
        <f aca="false">ROUND(Seite5_ET!H26/Seite5_ET!H22*100-100,1)</f>
        <v>1.2</v>
      </c>
      <c r="I21" s="75" t="n">
        <f aca="false">ROUND(Seite5_ET!I26/Seite5_ET!I22*100-100,1)</f>
        <v>0.4</v>
      </c>
      <c r="K21" s="77"/>
    </row>
    <row r="22" customFormat="false" ht="11.25" hidden="false" customHeight="true" outlineLevel="0" collapsed="false">
      <c r="A22" s="68" t="s">
        <v>49</v>
      </c>
      <c r="B22" s="68"/>
      <c r="C22" s="75" t="n">
        <f aca="false">ROUND(Seite5_ET!C27/Seite5_ET!C23*100-100,1)</f>
        <v>1.6</v>
      </c>
      <c r="D22" s="75" t="n">
        <f aca="false">ROUND(Seite5_ET!D27/Seite5_ET!D23*100-100,1)</f>
        <v>1.8</v>
      </c>
      <c r="E22" s="75" t="n">
        <f aca="false">ROUND(Seite5_ET!E27/Seite5_ET!E23*100-100,1)</f>
        <v>1.8</v>
      </c>
      <c r="F22" s="75" t="n">
        <f aca="false">ROUND(Seite5_ET!F27/Seite5_ET!F23*100-100,1)</f>
        <v>1.7</v>
      </c>
      <c r="G22" s="75" t="n">
        <f aca="false">ROUND(Seite5_ET!G27/Seite5_ET!G23*100-100,1)</f>
        <v>2.7</v>
      </c>
      <c r="H22" s="75" t="n">
        <f aca="false">ROUND(Seite5_ET!H27/Seite5_ET!H23*100-100,1)</f>
        <v>1.3</v>
      </c>
      <c r="I22" s="75" t="n">
        <f aca="false">ROUND(Seite5_ET!I27/Seite5_ET!I23*100-100,1)</f>
        <v>0.5</v>
      </c>
      <c r="K22" s="77"/>
    </row>
    <row r="23" customFormat="false" ht="18.75" hidden="false" customHeight="true" outlineLevel="0" collapsed="false">
      <c r="A23" s="63" t="s">
        <v>53</v>
      </c>
      <c r="B23" s="63"/>
      <c r="C23" s="75" t="n">
        <f aca="false">ROUND(Seite5_ET!C28/Seite5_ET!C24*100-100,1)</f>
        <v>1.7</v>
      </c>
      <c r="D23" s="75" t="n">
        <f aca="false">ROUND(Seite5_ET!D28/Seite5_ET!D24*100-100,1)</f>
        <v>1.6</v>
      </c>
      <c r="E23" s="75" t="n">
        <f aca="false">ROUND(Seite5_ET!E28/Seite5_ET!E24*100-100,1)</f>
        <v>1.7</v>
      </c>
      <c r="F23" s="75" t="n">
        <f aca="false">ROUND(Seite5_ET!F28/Seite5_ET!F24*100-100,1)</f>
        <v>2.5</v>
      </c>
      <c r="G23" s="75" t="n">
        <f aca="false">ROUND(Seite5_ET!G28/Seite5_ET!G24*100-100,1)</f>
        <v>2.7</v>
      </c>
      <c r="H23" s="75" t="n">
        <f aca="false">ROUND(Seite5_ET!H28/Seite5_ET!H24*100-100,1)</f>
        <v>2</v>
      </c>
      <c r="I23" s="75" t="n">
        <f aca="false">ROUND(Seite5_ET!I28/Seite5_ET!I24*100-100,1)</f>
        <v>0.2</v>
      </c>
      <c r="K23" s="77"/>
    </row>
    <row r="24" customFormat="false" ht="21.75" hidden="false" customHeight="true" outlineLevel="0" collapsed="false">
      <c r="A24" s="60" t="s">
        <v>56</v>
      </c>
      <c r="B24" s="60"/>
      <c r="C24" s="60"/>
      <c r="D24" s="60"/>
      <c r="E24" s="60"/>
      <c r="F24" s="60"/>
      <c r="G24" s="60"/>
      <c r="H24" s="78"/>
      <c r="I24" s="78"/>
      <c r="K24" s="77"/>
    </row>
    <row r="25" customFormat="false" ht="12" hidden="false" customHeight="false" outlineLevel="0" collapsed="false">
      <c r="A25" s="60" t="s">
        <v>57</v>
      </c>
      <c r="B25" s="60"/>
      <c r="C25" s="60"/>
      <c r="D25" s="60"/>
      <c r="E25" s="60"/>
      <c r="F25" s="60"/>
      <c r="G25" s="60"/>
      <c r="H25" s="79"/>
      <c r="I25" s="79"/>
      <c r="K25" s="77"/>
    </row>
    <row r="26" customFormat="false" ht="12.75" hidden="false" customHeight="true" outlineLevel="0" collapsed="false">
      <c r="A26" s="60" t="s">
        <v>58</v>
      </c>
      <c r="B26" s="60"/>
      <c r="C26" s="60"/>
      <c r="D26" s="60"/>
      <c r="E26" s="60"/>
      <c r="F26" s="60"/>
      <c r="G26" s="60"/>
      <c r="H26" s="47"/>
      <c r="I26" s="47"/>
    </row>
    <row r="27" customFormat="false" ht="18" hidden="false" customHeight="true" outlineLevel="0" collapsed="false">
      <c r="A27" s="47"/>
      <c r="D27" s="47"/>
      <c r="E27" s="47"/>
      <c r="F27" s="47"/>
      <c r="G27" s="47"/>
    </row>
    <row r="28" customFormat="false" ht="12.75" hidden="false" customHeight="false" outlineLevel="0" collapsed="false">
      <c r="A28" s="48" t="s">
        <v>62</v>
      </c>
    </row>
    <row r="53" customFormat="false" ht="11.25" hidden="false" customHeight="false" outlineLevel="0" collapsed="false">
      <c r="H53" s="47"/>
      <c r="I53" s="47"/>
    </row>
    <row r="54" customFormat="false" ht="11.25" hidden="false" customHeight="false" outlineLevel="0" collapsed="false">
      <c r="A54" s="47"/>
      <c r="D54" s="47"/>
      <c r="E54" s="47"/>
      <c r="F54" s="47"/>
      <c r="G54" s="47"/>
    </row>
  </sheetData>
  <mergeCells count="30">
    <mergeCell ref="C1:I1"/>
    <mergeCell ref="A3:B6"/>
    <mergeCell ref="C3:I3"/>
    <mergeCell ref="C4:C6"/>
    <mergeCell ref="D4:I4"/>
    <mergeCell ref="D5:E5"/>
    <mergeCell ref="F5:F6"/>
    <mergeCell ref="G5:G6"/>
    <mergeCell ref="H5:H6"/>
    <mergeCell ref="I5:I6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G24"/>
    <mergeCell ref="A25:G25"/>
    <mergeCell ref="A26:G26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ähne, Regina</cp:lastModifiedBy>
  <cp:lastPrinted>2012-07-12T05:45:09Z</cp:lastPrinted>
  <dcterms:modified xsi:type="dcterms:W3CDTF">2012-07-13T06:26:34Z</dcterms:modified>
  <cp:revision>0</cp:revision>
  <dc:subject/>
  <dc:title/>
</cp:coreProperties>
</file>