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A_II_1_j_11" sheetId="1" state="visible" r:id="rId2"/>
    <sheet name="Tabelle1HHuSH" sheetId="2" state="visible" r:id="rId3"/>
    <sheet name="Inhaltsverzeichnis" sheetId="3" state="visible" r:id="rId4"/>
    <sheet name="Tab 2 HHuSH" sheetId="4" state="visible" r:id="rId5"/>
    <sheet name="Tab. 3.1.1 HHuSH" sheetId="5" state="visible" r:id="rId6"/>
    <sheet name="Tab. 3.1.2 HHuSH" sheetId="6" state="visible" r:id="rId7"/>
    <sheet name="Tab. 3.2.1 HHuSH Ausl" sheetId="7" state="visible" r:id="rId8"/>
    <sheet name="Tab. 3.2.2 HHuSH Ausl" sheetId="8" state="visible" r:id="rId9"/>
    <sheet name="Tab 4HHuSH" sheetId="9" state="visible" r:id="rId10"/>
    <sheet name="Tab 5_6HHuSH" sheetId="10" state="visible" r:id="rId11"/>
    <sheet name="Tab 7HHuSH" sheetId="11" state="visible" r:id="rId12"/>
    <sheet name="Tab 8 HH" sheetId="12" state="visible" r:id="rId13"/>
    <sheet name="Tab 8 SH" sheetId="13" state="visible" r:id="rId14"/>
    <sheet name="Tab 9 HH" sheetId="14" state="visible" r:id="rId15"/>
    <sheet name="Tab 9 SH " sheetId="15" state="visible" r:id="rId16"/>
    <sheet name="Tab 10 HHuSH" sheetId="16" state="visible" r:id="rId17"/>
    <sheet name="Tab 11.1.1HH" sheetId="17" state="visible" r:id="rId18"/>
    <sheet name="Tab 11.1.1SH " sheetId="18" state="visible" r:id="rId19"/>
    <sheet name="Tab 11.1.2HH" sheetId="19" state="visible" r:id="rId20"/>
    <sheet name="Tab 11.1.2SH" sheetId="20" state="visible" r:id="rId21"/>
    <sheet name="Tab 11.2.1 HH Ausl." sheetId="21" state="visible" r:id="rId22"/>
    <sheet name="Tab 11.2.1 SH Ausl." sheetId="22" state="visible" r:id="rId23"/>
    <sheet name="Tab11.2.2HHAusl." sheetId="23" state="visible" r:id="rId24"/>
    <sheet name="Tab11.2.2SHAusl." sheetId="24" state="visible" r:id="rId25"/>
  </sheets>
  <externalReferences>
    <externalReference r:id="rId26"/>
  </externalReferences>
  <definedNames>
    <definedName function="false" hidden="false" localSheetId="15" name="_xlnm.Print_Area" vbProcedure="false">'Tab 10 HHuSH'!$A$1:$H$46</definedName>
    <definedName function="false" hidden="false" localSheetId="21" name="_xlnm.Print_Area" vbProcedure="false">'Tab 11.2.1 SH Ausl.'!$A$1:$G$49</definedName>
    <definedName function="false" hidden="false" localSheetId="8" name="_xlnm.Print_Area" vbProcedure="false">'Tab 4HHuSH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2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I 1 - j/11</t>
  </si>
  <si>
    <t xml:space="preserve">Eheschließungen, Geborene und Gestorbene in Hamburg und Schleswig-Holstein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Eheschließungen, Geborene und Gestorbene in Hamburg und Schleswig-Holstein 2011</t>
  </si>
  <si>
    <t xml:space="preserve">1. Eheschließungen, Geborene, Gestorbene 2010 und 2011</t>
  </si>
  <si>
    <t xml:space="preserve"> - Übersicht - </t>
  </si>
  <si>
    <t xml:space="preserve">Hamburg</t>
  </si>
  <si>
    <t xml:space="preserve">Merkmal</t>
  </si>
  <si>
    <t xml:space="preserve">Anzahl</t>
  </si>
  <si>
    <t xml:space="preserve">je 1000</t>
  </si>
  <si>
    <t xml:space="preserve">Veränderungen</t>
  </si>
  <si>
    <t xml:space="preserve">Einwohner</t>
  </si>
  <si>
    <t xml:space="preserve">absolut</t>
  </si>
  <si>
    <t xml:space="preserve">%</t>
  </si>
  <si>
    <t xml:space="preserve">Eheschließungen</t>
  </si>
  <si>
    <t xml:space="preserve">Lebendgeborene</t>
  </si>
  <si>
    <t xml:space="preserve">Gestorbene</t>
  </si>
  <si>
    <t xml:space="preserve">Überschuss der </t>
  </si>
  <si>
    <t xml:space="preserve">x</t>
  </si>
  <si>
    <t xml:space="preserve">Geborenen oder</t>
  </si>
  <si>
    <t xml:space="preserve">Gestorbenen (-)</t>
  </si>
  <si>
    <t xml:space="preserve">Schleswig-Holstein</t>
  </si>
  <si>
    <t xml:space="preserve">Überschuss der</t>
  </si>
  <si>
    <t xml:space="preserve">Rechtsgrundlage:</t>
  </si>
  <si>
    <t xml:space="preserve">Rechtsgrundlage: Gesetz über die Statistik der Bevölkerungsbewegung , die Fortschreibung des Bevölkerungsstandes</t>
  </si>
  <si>
    <t xml:space="preserve">vom 14.03.2008, zuletzt geändert am 18.07.2008 und die Verordnung zur Ausführung des Personenstandsgesetzes</t>
  </si>
  <si>
    <t xml:space="preserve">(Personenstandsverordnung, PStV) vom 22. November 2008 (BGBl. I. S. 2263)</t>
  </si>
  <si>
    <t xml:space="preserve">Basis: Personenstandsgesetz vom 17.12. 2008 (BGBl. I. S. 2586)</t>
  </si>
  <si>
    <t xml:space="preserve">2. Eheschließungen, Geborene, Gestorbene 2011 nach Monaten</t>
  </si>
  <si>
    <t xml:space="preserve">Totgeborene</t>
  </si>
  <si>
    <t xml:space="preserve">Monat</t>
  </si>
  <si>
    <t xml:space="preserve">Ehe</t>
  </si>
  <si>
    <t xml:space="preserve">davon</t>
  </si>
  <si>
    <t xml:space="preserve">schlie-</t>
  </si>
  <si>
    <t xml:space="preserve">insgesamt</t>
  </si>
  <si>
    <t xml:space="preserve">männ-</t>
  </si>
  <si>
    <t xml:space="preserve">weib-</t>
  </si>
  <si>
    <t xml:space="preserve">ßungen</t>
  </si>
  <si>
    <t xml:space="preserve">lich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gesamt</t>
  </si>
  <si>
    <t xml:space="preserve">3. Eheschließungen, Geborene, Gestorbene 2011</t>
  </si>
  <si>
    <t xml:space="preserve">3.1 Bevölkerung insgesamt</t>
  </si>
  <si>
    <t xml:space="preserve">3.1.1 Grundzahlen</t>
  </si>
  <si>
    <t xml:space="preserve">Bezirke</t>
  </si>
  <si>
    <t xml:space="preserve">Ehe-schlie-ßungen</t>
  </si>
  <si>
    <t xml:space="preserve">Tot-gebo-rene</t>
  </si>
  <si>
    <t xml:space="preserve">Überschuss der Gebore-
nen oder Ge-
storbenen (-)</t>
  </si>
  <si>
    <t xml:space="preserve">ins-gesamt</t>
  </si>
  <si>
    <t xml:space="preserve">Eltern nicht miteinander verheiratet</t>
  </si>
  <si>
    <t xml:space="preserve">im ersten Lebens-jahr</t>
  </si>
  <si>
    <t xml:space="preserve">in den ersten 7 Lebens-ta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KREISFREIE STÄDTE
Kreise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  <si>
    <r>
      <rPr>
        <sz val="10"/>
        <rFont val="Arial"/>
        <family val="2"/>
      </rPr>
      <t xml:space="preserve">Noch: </t>
    </r>
    <r>
      <rPr>
        <b val="true"/>
        <sz val="10"/>
        <rFont val="Arial"/>
        <family val="2"/>
      </rPr>
      <t xml:space="preserve">3. Eheschließungen, Geborene, Gestorbene 2011</t>
    </r>
  </si>
  <si>
    <r>
      <rPr>
        <sz val="10"/>
        <rFont val="Arial"/>
        <family val="2"/>
      </rPr>
      <t xml:space="preserve">noch:</t>
    </r>
    <r>
      <rPr>
        <b val="true"/>
        <sz val="10"/>
        <rFont val="Arial"/>
        <family val="2"/>
      </rPr>
      <t xml:space="preserve"> 3.1 Bevölkerung insgesamt</t>
    </r>
  </si>
  <si>
    <t xml:space="preserve">3.1.2 Verhältniszahlen</t>
  </si>
  <si>
    <t xml:space="preserve">Durch-schnittliche Bevölkerung</t>
  </si>
  <si>
    <t xml:space="preserve">Eheschlie-ßungen</t>
  </si>
  <si>
    <t xml:space="preserve">Lebend-geborene</t>
  </si>
  <si>
    <t xml:space="preserve">Gestor-bene</t>
  </si>
  <si>
    <t xml:space="preserve">Überschuss der Gebore-
nen oder Ge-
storbenen (-) </t>
  </si>
  <si>
    <t xml:space="preserve">Lebendgebo-rene nicht miteinander verheirateter Eltern</t>
  </si>
  <si>
    <t xml:space="preserve">je 1 000 Einwohner</t>
  </si>
  <si>
    <t xml:space="preserve">je 1 000 Lebendgeborene</t>
  </si>
  <si>
    <t xml:space="preserve">KREISFREIE STÄDTE
Kreise</t>
  </si>
  <si>
    <t xml:space="preserve">Lebendgebo-rene nicht mit-einander ver-heirateter Eltern</t>
  </si>
  <si>
    <r>
      <rPr>
        <sz val="10"/>
        <rFont val="Arial"/>
        <family val="2"/>
      </rPr>
      <t xml:space="preserve">Noch:</t>
    </r>
    <r>
      <rPr>
        <b val="true"/>
        <sz val="10"/>
        <rFont val="Arial"/>
        <family val="2"/>
      </rPr>
      <t xml:space="preserve"> 3. Eheschließungen, Geborene, Gestorbene 2011</t>
    </r>
  </si>
  <si>
    <t xml:space="preserve">3.2 Ausländische Bevölkerung</t>
  </si>
  <si>
    <t xml:space="preserve">3.2.1  Grundzahlen</t>
  </si>
  <si>
    <r>
      <rPr>
        <sz val="10"/>
        <rFont val="Arial"/>
        <family val="2"/>
      </rPr>
      <t xml:space="preserve">noch:</t>
    </r>
    <r>
      <rPr>
        <b val="true"/>
        <sz val="10"/>
        <rFont val="Arial"/>
        <family val="2"/>
      </rPr>
      <t xml:space="preserve"> 3.2 Ausländische Bevölkerung insgesamt </t>
    </r>
  </si>
  <si>
    <t xml:space="preserve">3.2.2 Verhältniszahlen</t>
  </si>
  <si>
    <t xml:space="preserve">je 1000 Einwohner</t>
  </si>
  <si>
    <t xml:space="preserve">je 1000 Lebendgeborene</t>
  </si>
  <si>
    <t xml:space="preserve">4. Eheschließende 2011 nach Geschlecht, Alter und Familienstand</t>
  </si>
  <si>
    <t xml:space="preserve">Alter</t>
  </si>
  <si>
    <t xml:space="preserve">von…bis</t>
  </si>
  <si>
    <t xml:space="preserve">Ledig</t>
  </si>
  <si>
    <t xml:space="preserve">Verwitwet</t>
  </si>
  <si>
    <t xml:space="preserve">Geschieden</t>
  </si>
  <si>
    <t xml:space="preserve">unter…Jahren</t>
  </si>
  <si>
    <t xml:space="preserve">männlich</t>
  </si>
  <si>
    <t xml:space="preserve">weiblich</t>
  </si>
  <si>
    <t xml:space="preserve">unter 25</t>
  </si>
  <si>
    <t xml:space="preserve">25 - 35</t>
  </si>
  <si>
    <t xml:space="preserve">35 - 45</t>
  </si>
  <si>
    <t xml:space="preserve">45 - 55</t>
  </si>
  <si>
    <t xml:space="preserve">55 - 65</t>
  </si>
  <si>
    <t xml:space="preserve">65 und mehr</t>
  </si>
  <si>
    <t xml:space="preserve">5. Eheschließungen 2011 nach dem vorhergehenden Familienstand der Eheschließenden</t>
  </si>
  <si>
    <t xml:space="preserve">Frau</t>
  </si>
  <si>
    <t xml:space="preserve">Mann</t>
  </si>
  <si>
    <t xml:space="preserve">6. Eheschließungenen 2011 nach der Staatsangehörigkeit der Eheschließenden</t>
  </si>
  <si>
    <t xml:space="preserve">Deutsche</t>
  </si>
  <si>
    <t xml:space="preserve">Ausländerin</t>
  </si>
  <si>
    <t xml:space="preserve">Deutscher</t>
  </si>
  <si>
    <t xml:space="preserve">Ausländer</t>
  </si>
  <si>
    <t xml:space="preserve">7. Lebendgeborene 2011 nach Staatsangehörigkeit der Eltern</t>
  </si>
  <si>
    <t xml:space="preserve">Mutter</t>
  </si>
  <si>
    <t xml:space="preserve">Zusammen</t>
  </si>
  <si>
    <t xml:space="preserve">Lebendgeborene verheirateter Eltern zusammen</t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a</t>
    </r>
  </si>
  <si>
    <t xml:space="preserve">davon Vater Deutscher</t>
  </si>
  <si>
    <t xml:space="preserve">Vater Ausländer</t>
  </si>
  <si>
    <t xml:space="preserve">a</t>
  </si>
  <si>
    <t xml:space="preserve">Lebendgeborene nicht miteinander verheirateter Eltern</t>
  </si>
  <si>
    <t xml:space="preserve">Lebendgeborene insgesamt</t>
  </si>
  <si>
    <r>
      <rPr>
        <vertAlign val="superscript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einschließlich deutscher Kinder ausländischer Eltern</t>
    </r>
  </si>
  <si>
    <t xml:space="preserve">8. Altersspezifische Geburtenziffern 2001 - 2011</t>
  </si>
  <si>
    <t xml:space="preserve">Alter </t>
  </si>
  <si>
    <r>
      <rPr>
        <sz val="10"/>
        <rFont val="Arial"/>
        <family val="2"/>
      </rPr>
      <t xml:space="preserve">der Mutter</t>
    </r>
    <r>
      <rPr>
        <vertAlign val="superscript"/>
        <sz val="10"/>
        <rFont val="Arial"/>
        <family val="2"/>
      </rPr>
      <t xml:space="preserve">1</t>
    </r>
  </si>
  <si>
    <t xml:space="preserve">Zusammen-gefasste Geburtenziffer</t>
  </si>
  <si>
    <r>
      <rPr>
        <b val="true"/>
        <sz val="10"/>
        <rFont val="Arial"/>
        <family val="2"/>
      </rPr>
      <t xml:space="preserve">Allgemeine Fruchtbar-keitsziffer </t>
    </r>
    <r>
      <rPr>
        <b val="true"/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ifferenz zwischen Geburtsjahr des Kindes und Geburtsjahr der Mutter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Lebendgeborene insgesamt (ohne Rücksicht auf das Alter der Mutter) je 1 000 Frauen im Alter</t>
    </r>
  </si>
  <si>
    <t xml:space="preserve">   von 15 bis einschließlich 44 Jahre</t>
  </si>
  <si>
    <t xml:space="preserve">9. Gestorbene 2011 nach Alter und Familienstand</t>
  </si>
  <si>
    <t xml:space="preserve">von … bis</t>
  </si>
  <si>
    <t xml:space="preserve">Verheiratet</t>
  </si>
  <si>
    <t xml:space="preserve">unter … Jahren</t>
  </si>
  <si>
    <t xml:space="preserve">Männlich</t>
  </si>
  <si>
    <t xml:space="preserve">unter 1</t>
  </si>
  <si>
    <t xml:space="preserve">  1 - 5</t>
  </si>
  <si>
    <t xml:space="preserve">  5 - 10</t>
  </si>
  <si>
    <t xml:space="preserve"> 10 - 20</t>
  </si>
  <si>
    <t xml:space="preserve"> 20 - 45</t>
  </si>
  <si>
    <t xml:space="preserve"> 45 - 65</t>
  </si>
  <si>
    <t xml:space="preserve"> 65 und mehr</t>
  </si>
  <si>
    <t xml:space="preserve">Weiblich</t>
  </si>
  <si>
    <t xml:space="preserve">10. Säuglingssterblichkeit in Hamburg, Schleswig-Holstein und im Bundesgebiet 1976 - 2011</t>
  </si>
  <si>
    <t xml:space="preserve">Bundesgebiet</t>
  </si>
  <si>
    <t xml:space="preserve">Im ersten Lebenjahr gestorbene Säuglinge</t>
  </si>
  <si>
    <t xml:space="preserve">Jahr</t>
  </si>
  <si>
    <t xml:space="preserve">je 1 000</t>
  </si>
  <si>
    <t xml:space="preserve">Lebend-</t>
  </si>
  <si>
    <r>
      <rPr>
        <sz val="10"/>
        <rFont val="Arial"/>
        <family val="0"/>
      </rPr>
      <t xml:space="preserve">geborene</t>
    </r>
    <r>
      <rPr>
        <vertAlign val="superscript"/>
        <sz val="10"/>
        <rFont val="Arial"/>
        <family val="2"/>
      </rPr>
      <t xml:space="preserve">1</t>
    </r>
  </si>
  <si>
    <t xml:space="preserve">3 951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unter Berücksichtigung der Geburten in den vorangegangenen 12 Monaten</t>
    </r>
  </si>
  <si>
    <t xml:space="preserve">11. Eheschließungen, Geborene und Gestorbene 1976 - 2011</t>
  </si>
  <si>
    <t xml:space="preserve">11.1 Bevölkerung insgesamt </t>
  </si>
  <si>
    <t xml:space="preserve">11.1.1 Grundzahlen</t>
  </si>
  <si>
    <t xml:space="preserve">Lebendgeborene </t>
  </si>
  <si>
    <t xml:space="preserve">Überschuß der Geborenen
oder Ge-storbenen (-)</t>
  </si>
  <si>
    <t xml:space="preserve"> Eltern nicht miteinander verheiratet</t>
  </si>
  <si>
    <r>
      <rPr>
        <sz val="10"/>
        <rFont val="Arial"/>
        <family val="2"/>
      </rPr>
      <t xml:space="preserve">Noch: </t>
    </r>
    <r>
      <rPr>
        <b val="true"/>
        <sz val="10"/>
        <rFont val="Arial"/>
        <family val="2"/>
      </rPr>
      <t xml:space="preserve">11. Eheschließungen, Geborene und Gestorbene 1976 - 2011</t>
    </r>
  </si>
  <si>
    <r>
      <rPr>
        <sz val="10"/>
        <rFont val="Arial"/>
        <family val="2"/>
      </rPr>
      <t xml:space="preserve">noch: </t>
    </r>
    <r>
      <rPr>
        <b val="true"/>
        <sz val="10"/>
        <rFont val="Arial"/>
        <family val="2"/>
      </rPr>
      <t xml:space="preserve">11.1 Bevölkerung insgesamt </t>
    </r>
  </si>
  <si>
    <r>
      <rPr>
        <sz val="10"/>
        <rFont val="Arial"/>
        <family val="2"/>
      </rPr>
      <t xml:space="preserve">noch: </t>
    </r>
    <r>
      <rPr>
        <b val="true"/>
        <sz val="10"/>
        <rFont val="Arial"/>
        <family val="2"/>
      </rPr>
      <t xml:space="preserve">11.1.1 Grundzahlen</t>
    </r>
  </si>
  <si>
    <r>
      <rPr>
        <sz val="10"/>
        <rFont val="Arial"/>
        <family val="2"/>
      </rPr>
      <t xml:space="preserve">Noch:</t>
    </r>
    <r>
      <rPr>
        <b val="true"/>
        <sz val="10"/>
        <rFont val="Arial"/>
        <family val="2"/>
      </rPr>
      <t xml:space="preserve"> 11. Eheschließungen, Geborene und Gestorbene 1976 - 2011</t>
    </r>
  </si>
  <si>
    <t xml:space="preserve">11.1.2 Verhältniszahlen</t>
  </si>
  <si>
    <t xml:space="preserve">Überschuß der Geborenen
oder Gestorbenen (-)</t>
  </si>
  <si>
    <t xml:space="preserve">11.2 Ausländische Bevölkerung</t>
  </si>
  <si>
    <t xml:space="preserve">11.2.1 Grundzahlen</t>
  </si>
  <si>
    <r>
      <rPr>
        <sz val="10"/>
        <rFont val="Arial"/>
        <family val="2"/>
      </rPr>
      <t xml:space="preserve">Eheschließungen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Lebendgeboren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beide Partner ausländischer Staatsangehörigkeit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ab 1975: beide Elternteile ausländischer Staatsangehörigkeit; bei Geborenen nicht miteinander verheirateter Eltern: </t>
    </r>
  </si>
  <si>
    <t xml:space="preserve">  Mutter Ausländerin; ab 2000 Staatsangehörigkeit des Kindes ausländisch</t>
  </si>
  <si>
    <r>
      <rPr>
        <sz val="10"/>
        <rFont val="Arial"/>
        <family val="2"/>
      </rPr>
      <t xml:space="preserve">noch:</t>
    </r>
    <r>
      <rPr>
        <b val="true"/>
        <sz val="10"/>
        <rFont val="Arial"/>
        <family val="2"/>
      </rPr>
      <t xml:space="preserve"> 11.2 Ausländische Bevölkerung </t>
    </r>
  </si>
  <si>
    <r>
      <rPr>
        <sz val="10"/>
        <rFont val="Arial"/>
        <family val="2"/>
      </rPr>
      <t xml:space="preserve">noch:</t>
    </r>
    <r>
      <rPr>
        <b val="true"/>
        <sz val="10"/>
        <rFont val="Arial"/>
        <family val="2"/>
      </rPr>
      <t xml:space="preserve"> 11.2.1 Grundzahlen</t>
    </r>
  </si>
  <si>
    <t xml:space="preserve">·</t>
  </si>
  <si>
    <t xml:space="preserve">11.2 Ausländische Bevölkerung </t>
  </si>
  <si>
    <t xml:space="preserve">11.2.1 Verhältniszahlen</t>
  </si>
  <si>
    <t xml:space="preserve">je 1 000 Ausländer</t>
  </si>
  <si>
    <t xml:space="preserve">–</t>
  </si>
  <si>
    <r>
      <rPr>
        <sz val="10"/>
        <rFont val="Arial"/>
        <family val="2"/>
      </rPr>
      <t xml:space="preserve">noch:</t>
    </r>
    <r>
      <rPr>
        <b val="true"/>
        <sz val="10"/>
        <rFont val="Arial"/>
        <family val="2"/>
      </rPr>
      <t xml:space="preserve"> 11.2.2 Verhältniszahlen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d/\ mmmm\ yyyy"/>
    <numFmt numFmtId="167" formatCode="#,##0;&quot;- &quot;#,##0;\–"/>
    <numFmt numFmtId="168" formatCode="0.0;&quot;- &quot;0.0;\–"/>
    <numFmt numFmtId="169" formatCode="#\ ###\ ###"/>
    <numFmt numFmtId="170" formatCode="0.0"/>
    <numFmt numFmtId="171" formatCode="0"/>
    <numFmt numFmtId="172" formatCode="[$-409]m/d/yyyy"/>
    <numFmt numFmtId="173" formatCode="###\ ###\ ###\ ###;\-###\ ###\ ###\ ###"/>
    <numFmt numFmtId="174" formatCode="#,##0.0;&quot;- &quot;#,##0.0;\–"/>
    <numFmt numFmtId="175" formatCode="#,##0;;\–"/>
    <numFmt numFmtId="176" formatCode="\–"/>
    <numFmt numFmtId="177" formatCode="#\ ##0;&quot;- &quot;#\ ##0;\–"/>
    <numFmt numFmtId="178" formatCode="###,###,###,###;\-###,###,###,###"/>
    <numFmt numFmtId="179" formatCode="#\ ###\ ###;\-#\ ###\ ###;\-"/>
    <numFmt numFmtId="180" formatCode="General"/>
    <numFmt numFmtId="181" formatCode="#,##0.0"/>
    <numFmt numFmtId="182" formatCode="#\ ##0.0"/>
    <numFmt numFmtId="183" formatCode="00"/>
    <numFmt numFmtId="184" formatCode="#,##0;&quot;- &quot;#,##0"/>
    <numFmt numFmtId="185" formatCode="\ 00"/>
    <numFmt numFmtId="186" formatCode="#,##0"/>
    <numFmt numFmtId="187" formatCode="#\ ##0;&quot;- &quot;#\ ##0"/>
    <numFmt numFmtId="188" formatCode="0.0;&quot;- &quot;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Standard 2" xfId="22"/>
    <cellStyle name="Standard 3" xfId="23"/>
    <cellStyle name="Standard 4" xfId="24"/>
    <cellStyle name="Standard 5" xfId="25"/>
    <cellStyle name="Standard 6" xfId="26"/>
    <cellStyle name="Standard 7" xfId="27"/>
    <cellStyle name="Standard 8" xfId="28"/>
    <cellStyle name="Standard 9" xfId="29"/>
    <cellStyle name="Standard_Tab 2 HHuSH" xfId="30"/>
    <cellStyle name="Standard_Tab 2 HHuSH_1" xfId="31"/>
    <cellStyle name="Standard_Tab 9 SH" xfId="32"/>
    <cellStyle name="Standard_Tab. 3.1.1 HHuSH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3</xdr:row>
      <xdr:rowOff>19080</xdr:rowOff>
    </xdr:from>
    <xdr:to>
      <xdr:col>1</xdr:col>
      <xdr:colOff>720</xdr:colOff>
      <xdr:row>5</xdr:row>
      <xdr:rowOff>162360</xdr:rowOff>
    </xdr:to>
    <xdr:cxnSp>
      <xdr:nvCxnSpPr>
        <xdr:cNvPr id="0" name="AutoShape 1"/>
        <xdr:cNvCxnSpPr/>
      </xdr:nvCxnSpPr>
      <xdr:spPr>
        <a:xfrm>
          <a:off x="-360" y="662400"/>
          <a:ext cx="1289880" cy="467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14</xdr:row>
      <xdr:rowOff>18360</xdr:rowOff>
    </xdr:from>
    <xdr:to>
      <xdr:col>1</xdr:col>
      <xdr:colOff>720</xdr:colOff>
      <xdr:row>16</xdr:row>
      <xdr:rowOff>152640</xdr:rowOff>
    </xdr:to>
    <xdr:cxnSp>
      <xdr:nvCxnSpPr>
        <xdr:cNvPr id="1" name="AutoShape 2"/>
        <xdr:cNvCxnSpPr/>
      </xdr:nvCxnSpPr>
      <xdr:spPr>
        <a:xfrm>
          <a:off x="-360" y="2442960"/>
          <a:ext cx="1289880" cy="458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14</xdr:row>
      <xdr:rowOff>18360</xdr:rowOff>
    </xdr:from>
    <xdr:to>
      <xdr:col>1</xdr:col>
      <xdr:colOff>720</xdr:colOff>
      <xdr:row>16</xdr:row>
      <xdr:rowOff>162000</xdr:rowOff>
    </xdr:to>
    <xdr:cxnSp>
      <xdr:nvCxnSpPr>
        <xdr:cNvPr id="2" name="AutoShape 3"/>
        <xdr:cNvCxnSpPr/>
      </xdr:nvCxnSpPr>
      <xdr:spPr>
        <a:xfrm>
          <a:off x="-360" y="2442960"/>
          <a:ext cx="1289880" cy="467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3</xdr:row>
      <xdr:rowOff>19080</xdr:rowOff>
    </xdr:from>
    <xdr:to>
      <xdr:col>1</xdr:col>
      <xdr:colOff>720</xdr:colOff>
      <xdr:row>5</xdr:row>
      <xdr:rowOff>153000</xdr:rowOff>
    </xdr:to>
    <xdr:cxnSp>
      <xdr:nvCxnSpPr>
        <xdr:cNvPr id="3" name="AutoShape 4"/>
        <xdr:cNvCxnSpPr/>
      </xdr:nvCxnSpPr>
      <xdr:spPr>
        <a:xfrm>
          <a:off x="-360" y="662400"/>
          <a:ext cx="1289880" cy="457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3</xdr:row>
      <xdr:rowOff>19080</xdr:rowOff>
    </xdr:from>
    <xdr:to>
      <xdr:col>1</xdr:col>
      <xdr:colOff>720</xdr:colOff>
      <xdr:row>5</xdr:row>
      <xdr:rowOff>162360</xdr:rowOff>
    </xdr:to>
    <xdr:cxnSp>
      <xdr:nvCxnSpPr>
        <xdr:cNvPr id="4" name="AutoShape 5"/>
        <xdr:cNvCxnSpPr/>
      </xdr:nvCxnSpPr>
      <xdr:spPr>
        <a:xfrm>
          <a:off x="-360" y="662400"/>
          <a:ext cx="1289880" cy="467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14</xdr:row>
      <xdr:rowOff>18360</xdr:rowOff>
    </xdr:from>
    <xdr:to>
      <xdr:col>1</xdr:col>
      <xdr:colOff>720</xdr:colOff>
      <xdr:row>16</xdr:row>
      <xdr:rowOff>162000</xdr:rowOff>
    </xdr:to>
    <xdr:cxnSp>
      <xdr:nvCxnSpPr>
        <xdr:cNvPr id="5" name="AutoShape 6"/>
        <xdr:cNvCxnSpPr/>
      </xdr:nvCxnSpPr>
      <xdr:spPr>
        <a:xfrm>
          <a:off x="-360" y="2442960"/>
          <a:ext cx="1289880" cy="467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14</xdr:row>
      <xdr:rowOff>18360</xdr:rowOff>
    </xdr:from>
    <xdr:to>
      <xdr:col>1</xdr:col>
      <xdr:colOff>720</xdr:colOff>
      <xdr:row>16</xdr:row>
      <xdr:rowOff>152640</xdr:rowOff>
    </xdr:to>
    <xdr:cxnSp>
      <xdr:nvCxnSpPr>
        <xdr:cNvPr id="6" name="AutoShape 7"/>
        <xdr:cNvCxnSpPr/>
      </xdr:nvCxnSpPr>
      <xdr:spPr>
        <a:xfrm>
          <a:off x="-360" y="2442960"/>
          <a:ext cx="1289880" cy="458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14</xdr:row>
      <xdr:rowOff>18360</xdr:rowOff>
    </xdr:from>
    <xdr:to>
      <xdr:col>1</xdr:col>
      <xdr:colOff>720</xdr:colOff>
      <xdr:row>16</xdr:row>
      <xdr:rowOff>162000</xdr:rowOff>
    </xdr:to>
    <xdr:cxnSp>
      <xdr:nvCxnSpPr>
        <xdr:cNvPr id="7" name="AutoShape 8"/>
        <xdr:cNvCxnSpPr/>
      </xdr:nvCxnSpPr>
      <xdr:spPr>
        <a:xfrm>
          <a:off x="-360" y="2442960"/>
          <a:ext cx="1289880" cy="467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27</xdr:row>
      <xdr:rowOff>18360</xdr:rowOff>
    </xdr:from>
    <xdr:to>
      <xdr:col>1</xdr:col>
      <xdr:colOff>720</xdr:colOff>
      <xdr:row>29</xdr:row>
      <xdr:rowOff>162000</xdr:rowOff>
    </xdr:to>
    <xdr:cxnSp>
      <xdr:nvCxnSpPr>
        <xdr:cNvPr id="8" name="AutoShape 2"/>
        <xdr:cNvCxnSpPr/>
      </xdr:nvCxnSpPr>
      <xdr:spPr>
        <a:xfrm>
          <a:off x="-360" y="4728960"/>
          <a:ext cx="1289880" cy="467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37</xdr:row>
      <xdr:rowOff>18720</xdr:rowOff>
    </xdr:from>
    <xdr:to>
      <xdr:col>1</xdr:col>
      <xdr:colOff>720</xdr:colOff>
      <xdr:row>39</xdr:row>
      <xdr:rowOff>162000</xdr:rowOff>
    </xdr:to>
    <xdr:cxnSp>
      <xdr:nvCxnSpPr>
        <xdr:cNvPr id="9" name="AutoShape 3"/>
        <xdr:cNvCxnSpPr/>
      </xdr:nvCxnSpPr>
      <xdr:spPr>
        <a:xfrm>
          <a:off x="-360" y="6348240"/>
          <a:ext cx="1289880" cy="467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9720</xdr:colOff>
      <xdr:row>37</xdr:row>
      <xdr:rowOff>18720</xdr:rowOff>
    </xdr:from>
    <xdr:to>
      <xdr:col>1</xdr:col>
      <xdr:colOff>720</xdr:colOff>
      <xdr:row>39</xdr:row>
      <xdr:rowOff>162000</xdr:rowOff>
    </xdr:to>
    <xdr:cxnSp>
      <xdr:nvCxnSpPr>
        <xdr:cNvPr id="10" name="AutoShape 4"/>
        <xdr:cNvCxnSpPr/>
      </xdr:nvCxnSpPr>
      <xdr:spPr>
        <a:xfrm>
          <a:off x="9720" y="6348240"/>
          <a:ext cx="1279800" cy="467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-360</xdr:colOff>
      <xdr:row>27</xdr:row>
      <xdr:rowOff>18360</xdr:rowOff>
    </xdr:from>
    <xdr:to>
      <xdr:col>1</xdr:col>
      <xdr:colOff>11160</xdr:colOff>
      <xdr:row>29</xdr:row>
      <xdr:rowOff>162000</xdr:rowOff>
    </xdr:to>
    <xdr:cxnSp>
      <xdr:nvCxnSpPr>
        <xdr:cNvPr id="11" name="AutoShape 5"/>
        <xdr:cNvCxnSpPr/>
      </xdr:nvCxnSpPr>
      <xdr:spPr>
        <a:xfrm>
          <a:off x="1288080" y="4728960"/>
          <a:ext cx="11880" cy="467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-360</xdr:colOff>
      <xdr:row>37</xdr:row>
      <xdr:rowOff>18720</xdr:rowOff>
    </xdr:from>
    <xdr:to>
      <xdr:col>1</xdr:col>
      <xdr:colOff>11160</xdr:colOff>
      <xdr:row>39</xdr:row>
      <xdr:rowOff>162000</xdr:rowOff>
    </xdr:to>
    <xdr:cxnSp>
      <xdr:nvCxnSpPr>
        <xdr:cNvPr id="12" name="AutoShape 6"/>
        <xdr:cNvCxnSpPr/>
      </xdr:nvCxnSpPr>
      <xdr:spPr>
        <a:xfrm>
          <a:off x="1288080" y="6348240"/>
          <a:ext cx="11880" cy="467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_II_1_j10HH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_II_1_j_10"/>
      <sheetName val="Tabelle1HHuSH"/>
      <sheetName val="Inhaltsverzeichnis"/>
      <sheetName val="Tab 2 HHuSH"/>
      <sheetName val="Tab. 3.1.1 HHuSH"/>
      <sheetName val="Tab. 3.1.2 HHuSH"/>
      <sheetName val="Tab. 3.2.1 HHuSH Ausl"/>
      <sheetName val="Tab. 3.2.2 HHuSH Ausl"/>
      <sheetName val="Tab 4HHuSH"/>
      <sheetName val="Tab 5_6HHuSH"/>
      <sheetName val="Tab 7HHuSH"/>
      <sheetName val="Tab 8 HH"/>
      <sheetName val="Tab 8 SH"/>
      <sheetName val="Tab 9 HH"/>
      <sheetName val="Tab 9 SH "/>
      <sheetName val="Tab 10 HHuSH"/>
      <sheetName val="Tab 11.1.1HH"/>
      <sheetName val="Tab 11.1.1SH "/>
      <sheetName val="Tab 11.1.2HH"/>
      <sheetName val="Tab 11.1.2SH"/>
      <sheetName val="Tab 11.2.1 HH Ausl."/>
      <sheetName val="Tab 11.2.1 SH Ausl."/>
      <sheetName val="Tab11.2.2HHAusl."/>
      <sheetName val="Tab11.2.2SHAusl."/>
      <sheetName val="Tabelle3"/>
    </sheetNames>
    <sheetDataSet>
      <sheetData sheetId="0"/>
      <sheetData sheetId="1"/>
      <sheetData sheetId="2"/>
      <sheetData sheetId="3"/>
      <sheetData sheetId="4">
        <row r="16">
          <cell r="B16">
            <v>7452</v>
          </cell>
          <cell r="C16">
            <v>17377</v>
          </cell>
          <cell r="D16">
            <v>6291</v>
          </cell>
          <cell r="E16">
            <v>48</v>
          </cell>
          <cell r="F16">
            <v>17060</v>
          </cell>
        </row>
      </sheetData>
      <sheetData sheetId="5"/>
      <sheetData sheetId="6">
        <row r="16">
          <cell r="B16">
            <v>204</v>
          </cell>
          <cell r="C16">
            <v>1369</v>
          </cell>
          <cell r="D16">
            <v>538</v>
          </cell>
          <cell r="E16">
            <v>10</v>
          </cell>
          <cell r="F16">
            <v>669</v>
          </cell>
        </row>
        <row r="41">
          <cell r="B41">
            <v>94</v>
          </cell>
          <cell r="C41">
            <v>559</v>
          </cell>
          <cell r="D41">
            <v>228</v>
          </cell>
          <cell r="E41">
            <v>1</v>
          </cell>
          <cell r="F41">
            <v>547</v>
          </cell>
        </row>
      </sheetData>
      <sheetData sheetId="7">
        <row r="17">
          <cell r="B17">
            <v>240045</v>
          </cell>
        </row>
        <row r="42">
          <cell r="B42">
            <v>144487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43">
          <cell r="C43">
            <v>1369</v>
          </cell>
          <cell r="D43">
            <v>538</v>
          </cell>
        </row>
        <row r="43">
          <cell r="F43">
            <v>669</v>
          </cell>
        </row>
      </sheetData>
      <sheetData sheetId="21">
        <row r="43">
          <cell r="C43">
            <v>559</v>
          </cell>
          <cell r="D43">
            <v>228</v>
          </cell>
        </row>
        <row r="43">
          <cell r="F43">
            <v>547</v>
          </cell>
        </row>
      </sheetData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6" min="6" style="0" width="13.28"/>
    <col collapsed="false" customWidth="true" hidden="false" outlineLevel="0" max="7" min="7" style="0" width="13.85"/>
    <col collapsed="false" customWidth="true" hidden="false" outlineLevel="0" max="8" min="8" style="0" width="8.14"/>
  </cols>
  <sheetData>
    <row r="1" customFormat="false" ht="1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 t="s">
        <v>1</v>
      </c>
      <c r="B2" s="2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6" t="s">
        <v>2</v>
      </c>
      <c r="B3" s="6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7" t="s">
        <v>3</v>
      </c>
      <c r="B4" s="8" t="s">
        <v>4</v>
      </c>
      <c r="C4" s="8"/>
      <c r="D4" s="9"/>
      <c r="E4" s="8" t="s">
        <v>5</v>
      </c>
      <c r="F4" s="8" t="s">
        <v>6</v>
      </c>
      <c r="G4" s="8"/>
      <c r="H4" s="9"/>
    </row>
    <row r="5" customFormat="false" ht="12.75" hidden="false" customHeight="false" outlineLevel="0" collapsed="false">
      <c r="A5" s="5" t="s">
        <v>7</v>
      </c>
      <c r="B5" s="2" t="s">
        <v>8</v>
      </c>
      <c r="C5" s="2"/>
      <c r="D5" s="4"/>
      <c r="E5" s="2" t="s">
        <v>7</v>
      </c>
      <c r="F5" s="2" t="s">
        <v>9</v>
      </c>
      <c r="G5" s="2"/>
      <c r="H5" s="4"/>
    </row>
    <row r="6" customFormat="false" ht="12.75" hidden="false" customHeight="false" outlineLevel="0" collapsed="false">
      <c r="A6" s="5" t="s">
        <v>10</v>
      </c>
      <c r="B6" s="10" t="s">
        <v>11</v>
      </c>
      <c r="C6" s="2"/>
      <c r="D6" s="4"/>
      <c r="E6" s="2" t="s">
        <v>10</v>
      </c>
      <c r="F6" s="10" t="s">
        <v>12</v>
      </c>
      <c r="G6" s="2"/>
      <c r="H6" s="4"/>
    </row>
    <row r="7" customFormat="false" ht="12.75" hidden="false" customHeight="false" outlineLevel="0" collapsed="false">
      <c r="A7" s="5" t="s">
        <v>13</v>
      </c>
      <c r="B7" s="10" t="s">
        <v>14</v>
      </c>
      <c r="C7" s="2"/>
      <c r="D7" s="4"/>
      <c r="E7" s="2" t="s">
        <v>13</v>
      </c>
      <c r="F7" s="10" t="s">
        <v>15</v>
      </c>
      <c r="G7" s="2"/>
      <c r="H7" s="4"/>
    </row>
    <row r="8" customFormat="false" ht="12.75" hidden="false" customHeight="false" outlineLevel="0" collapsed="false">
      <c r="A8" s="11" t="s">
        <v>16</v>
      </c>
      <c r="B8" s="12" t="s">
        <v>17</v>
      </c>
      <c r="C8" s="12"/>
      <c r="D8" s="12"/>
      <c r="E8" s="13" t="s">
        <v>16</v>
      </c>
      <c r="F8" s="12" t="s">
        <v>18</v>
      </c>
      <c r="G8" s="12"/>
      <c r="H8" s="12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9"/>
    </row>
    <row r="10" customFormat="false" ht="12.75" hidden="false" customHeight="false" outlineLevel="0" collapsed="false">
      <c r="A10" s="14" t="s">
        <v>19</v>
      </c>
      <c r="B10" s="2"/>
      <c r="C10" s="2"/>
      <c r="D10" s="2"/>
      <c r="E10" s="2"/>
      <c r="F10" s="2"/>
      <c r="G10" s="2"/>
      <c r="H10" s="4"/>
    </row>
    <row r="11" customFormat="false" ht="18" hidden="false" customHeight="false" outlineLevel="0" collapsed="false">
      <c r="A11" s="15" t="s">
        <v>20</v>
      </c>
      <c r="B11" s="16"/>
      <c r="C11" s="17"/>
      <c r="D11" s="17"/>
      <c r="E11" s="17"/>
      <c r="F11" s="17"/>
      <c r="G11" s="17"/>
      <c r="H11" s="18"/>
    </row>
    <row r="12" customFormat="false" ht="18" hidden="false" customHeight="false" outlineLevel="0" collapsed="false">
      <c r="A12" s="19" t="s">
        <v>21</v>
      </c>
      <c r="B12" s="16"/>
      <c r="C12" s="17"/>
      <c r="D12" s="17"/>
      <c r="E12" s="17"/>
      <c r="F12" s="17"/>
      <c r="G12" s="17"/>
      <c r="H12" s="18"/>
    </row>
    <row r="13" customFormat="false" ht="15" hidden="false" customHeight="false" outlineLevel="0" collapsed="false">
      <c r="A13" s="19" t="n">
        <v>2011</v>
      </c>
      <c r="B13" s="20"/>
      <c r="C13" s="20"/>
      <c r="D13" s="20"/>
      <c r="E13" s="20"/>
      <c r="F13" s="20"/>
      <c r="G13" s="20"/>
      <c r="H13" s="21"/>
    </row>
    <row r="14" customFormat="false" ht="12.75" hidden="false" customHeight="false" outlineLevel="0" collapsed="false">
      <c r="A14" s="5"/>
      <c r="B14" s="22"/>
      <c r="C14" s="22"/>
      <c r="D14" s="22"/>
      <c r="E14" s="22"/>
      <c r="F14" s="22"/>
      <c r="G14" s="22"/>
      <c r="H14" s="21"/>
    </row>
    <row r="15" customFormat="false" ht="12.75" hidden="false" customHeight="false" outlineLevel="0" collapsed="false">
      <c r="A15" s="5" t="s">
        <v>22</v>
      </c>
      <c r="B15" s="22"/>
      <c r="C15" s="3"/>
      <c r="D15" s="3"/>
      <c r="E15" s="3"/>
      <c r="F15" s="3"/>
      <c r="G15" s="22" t="s">
        <v>23</v>
      </c>
      <c r="H15" s="4"/>
    </row>
    <row r="16" customFormat="false" ht="12.75" hidden="false" customHeight="false" outlineLevel="0" collapsed="false">
      <c r="A16" s="7" t="s">
        <v>10</v>
      </c>
      <c r="B16" s="23" t="s">
        <v>24</v>
      </c>
      <c r="C16" s="23"/>
      <c r="D16" s="23"/>
      <c r="E16" s="23"/>
      <c r="F16" s="3"/>
      <c r="G16" s="24" t="n">
        <v>41179</v>
      </c>
      <c r="H16" s="24"/>
    </row>
    <row r="17" customFormat="false" ht="12.75" hidden="false" customHeight="false" outlineLevel="0" collapsed="false">
      <c r="A17" s="5" t="s">
        <v>13</v>
      </c>
      <c r="B17" s="25" t="s">
        <v>25</v>
      </c>
      <c r="C17" s="25"/>
      <c r="D17" s="25"/>
      <c r="E17" s="25"/>
      <c r="F17" s="2"/>
      <c r="G17" s="22"/>
      <c r="H17" s="4"/>
    </row>
    <row r="18" customFormat="false" ht="12.75" hidden="false" customHeight="false" outlineLevel="0" collapsed="false">
      <c r="A18" s="11" t="s">
        <v>16</v>
      </c>
      <c r="B18" s="26" t="s">
        <v>26</v>
      </c>
      <c r="C18" s="26"/>
      <c r="D18" s="26"/>
      <c r="E18" s="26"/>
      <c r="F18" s="22"/>
      <c r="G18" s="22"/>
      <c r="H18" s="21"/>
    </row>
    <row r="19" customFormat="false" ht="12.75" hidden="false" customHeight="false" outlineLevel="0" collapsed="false">
      <c r="A19" s="5"/>
      <c r="B19" s="2"/>
      <c r="C19" s="22"/>
      <c r="D19" s="22"/>
      <c r="E19" s="22"/>
      <c r="F19" s="22"/>
      <c r="G19" s="22"/>
      <c r="H19" s="21"/>
    </row>
    <row r="20" customFormat="false" ht="41.25" hidden="false" customHeight="true" outlineLevel="0" collapsed="false">
      <c r="A20" s="27" t="s">
        <v>27</v>
      </c>
      <c r="B20" s="27"/>
      <c r="C20" s="27"/>
      <c r="D20" s="27"/>
      <c r="E20" s="27"/>
      <c r="F20" s="27"/>
      <c r="G20" s="27"/>
      <c r="H20" s="27"/>
    </row>
    <row r="21" customFormat="false" ht="12.75" hidden="false" customHeight="false" outlineLevel="0" collapsed="false">
      <c r="A21" s="11"/>
      <c r="B21" s="13"/>
      <c r="C21" s="28"/>
      <c r="D21" s="28"/>
      <c r="E21" s="28"/>
      <c r="F21" s="28"/>
      <c r="G21" s="28"/>
      <c r="H21" s="29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2.75" hidden="false" customHeight="false" outlineLevel="0" collapsed="false">
      <c r="C24" s="32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7.7"/>
    <col collapsed="false" customWidth="true" hidden="false" outlineLevel="0" max="7" min="7" style="0" width="9.99"/>
    <col collapsed="false" customWidth="true" hidden="false" outlineLevel="0" max="8" min="8" style="0" width="10.28"/>
  </cols>
  <sheetData>
    <row r="1" customFormat="false" ht="25.15" hidden="false" customHeight="true" outlineLevel="0" collapsed="false">
      <c r="A1" s="189" t="s">
        <v>148</v>
      </c>
      <c r="B1" s="189"/>
      <c r="C1" s="189"/>
      <c r="D1" s="189"/>
      <c r="E1" s="189"/>
      <c r="F1" s="36"/>
    </row>
    <row r="2" customFormat="false" ht="12.75" hidden="false" customHeight="false" outlineLevel="0" collapsed="false">
      <c r="A2" s="39" t="s">
        <v>31</v>
      </c>
      <c r="B2" s="39"/>
      <c r="C2" s="39"/>
      <c r="D2" s="39"/>
      <c r="E2" s="39"/>
    </row>
    <row r="3" customFormat="false" ht="12.75" hidden="false" customHeight="false" outlineLevel="0" collapsed="false">
      <c r="A3" s="39"/>
      <c r="B3" s="39"/>
      <c r="C3" s="39"/>
    </row>
    <row r="4" customFormat="false" ht="12.75" hidden="false" customHeight="false" outlineLevel="0" collapsed="false">
      <c r="A4" s="190" t="s">
        <v>149</v>
      </c>
      <c r="B4" s="191"/>
      <c r="C4" s="192"/>
      <c r="D4" s="192"/>
      <c r="E4" s="99"/>
    </row>
    <row r="5" customFormat="false" ht="12.75" hidden="false" customHeight="false" outlineLevel="0" collapsed="false">
      <c r="A5" s="0" t="s">
        <v>150</v>
      </c>
      <c r="B5" s="193" t="s">
        <v>76</v>
      </c>
      <c r="C5" s="193" t="s">
        <v>136</v>
      </c>
      <c r="D5" s="193" t="s">
        <v>137</v>
      </c>
      <c r="E5" s="194" t="s">
        <v>138</v>
      </c>
      <c r="H5" s="195"/>
    </row>
    <row r="6" customFormat="false" ht="12.75" hidden="false" customHeight="false" outlineLevel="0" collapsed="false">
      <c r="A6" s="125"/>
      <c r="B6" s="196"/>
      <c r="C6" s="196"/>
      <c r="D6" s="196"/>
      <c r="E6" s="197"/>
    </row>
    <row r="7" customFormat="false" ht="12.75" hidden="false" customHeight="false" outlineLevel="0" collapsed="false">
      <c r="A7" s="0" t="s">
        <v>136</v>
      </c>
      <c r="B7" s="178" t="n">
        <f aca="false">SUM(C7:E7)</f>
        <v>5298</v>
      </c>
      <c r="C7" s="184" t="n">
        <v>4660</v>
      </c>
      <c r="D7" s="184" t="n">
        <v>18</v>
      </c>
      <c r="E7" s="184" t="n">
        <v>620</v>
      </c>
    </row>
    <row r="8" customFormat="false" ht="12.75" hidden="false" customHeight="false" outlineLevel="0" collapsed="false">
      <c r="A8" s="0" t="s">
        <v>137</v>
      </c>
      <c r="B8" s="178" t="n">
        <f aca="false">SUM(C8:E8)</f>
        <v>118</v>
      </c>
      <c r="C8" s="184" t="n">
        <v>36</v>
      </c>
      <c r="D8" s="184" t="n">
        <v>19</v>
      </c>
      <c r="E8" s="184" t="n">
        <v>63</v>
      </c>
    </row>
    <row r="9" customFormat="false" ht="12.75" hidden="false" customHeight="false" outlineLevel="0" collapsed="false">
      <c r="A9" s="0" t="s">
        <v>138</v>
      </c>
      <c r="B9" s="178" t="n">
        <f aca="false">SUM(C9:E9)</f>
        <v>1606</v>
      </c>
      <c r="C9" s="184" t="n">
        <v>734</v>
      </c>
      <c r="D9" s="184" t="n">
        <v>40</v>
      </c>
      <c r="E9" s="184" t="n">
        <v>832</v>
      </c>
    </row>
    <row r="10" customFormat="false" ht="12.75" hidden="false" customHeight="false" outlineLevel="0" collapsed="false">
      <c r="A10" s="36" t="s">
        <v>76</v>
      </c>
      <c r="B10" s="198" t="n">
        <f aca="false">SUM(B7:B9)</f>
        <v>7022</v>
      </c>
      <c r="C10" s="198" t="n">
        <f aca="false">SUM(C7:C9)</f>
        <v>5430</v>
      </c>
      <c r="D10" s="198" t="n">
        <f aca="false">SUM(D7:D9)</f>
        <v>77</v>
      </c>
      <c r="E10" s="198" t="n">
        <f aca="false">SUM(E7:E9)</f>
        <v>1515</v>
      </c>
    </row>
    <row r="11" customFormat="false" ht="12.75" hidden="false" customHeight="false" outlineLevel="0" collapsed="false">
      <c r="B11" s="199"/>
      <c r="C11" s="199"/>
      <c r="D11" s="199"/>
      <c r="E11" s="199"/>
    </row>
    <row r="12" customFormat="false" ht="12.75" hidden="false" customHeight="false" outlineLevel="0" collapsed="false">
      <c r="B12" s="199"/>
    </row>
    <row r="13" customFormat="false" ht="12.75" hidden="false" customHeight="false" outlineLevel="0" collapsed="false">
      <c r="A13" s="39" t="s">
        <v>46</v>
      </c>
      <c r="B13" s="39"/>
      <c r="C13" s="39"/>
      <c r="D13" s="39"/>
      <c r="E13" s="39"/>
    </row>
    <row r="14" customFormat="false" ht="12.75" hidden="false" customHeight="false" outlineLevel="0" collapsed="false">
      <c r="A14" s="39"/>
      <c r="B14" s="61"/>
      <c r="C14" s="61"/>
    </row>
    <row r="15" customFormat="false" ht="12.75" hidden="false" customHeight="false" outlineLevel="0" collapsed="false">
      <c r="A15" s="190" t="s">
        <v>149</v>
      </c>
      <c r="B15" s="191"/>
      <c r="C15" s="192"/>
      <c r="D15" s="192"/>
      <c r="E15" s="99"/>
    </row>
    <row r="16" customFormat="false" ht="12.75" hidden="false" customHeight="false" outlineLevel="0" collapsed="false">
      <c r="A16" s="0" t="s">
        <v>150</v>
      </c>
      <c r="B16" s="193" t="s">
        <v>76</v>
      </c>
      <c r="C16" s="193" t="s">
        <v>136</v>
      </c>
      <c r="D16" s="193" t="s">
        <v>137</v>
      </c>
      <c r="E16" s="194" t="s">
        <v>138</v>
      </c>
      <c r="G16" s="74" t="n">
        <v>41179</v>
      </c>
      <c r="H16" s="195"/>
    </row>
    <row r="17" customFormat="false" ht="12.75" hidden="false" customHeight="false" outlineLevel="0" collapsed="false">
      <c r="A17" s="125"/>
      <c r="B17" s="196"/>
      <c r="C17" s="196"/>
      <c r="D17" s="196"/>
      <c r="E17" s="197"/>
    </row>
    <row r="18" customFormat="false" ht="12.75" hidden="false" customHeight="false" outlineLevel="0" collapsed="false">
      <c r="A18" s="0" t="s">
        <v>136</v>
      </c>
      <c r="B18" s="200" t="n">
        <f aca="false">SUM(C18:E18)</f>
        <v>11141</v>
      </c>
      <c r="C18" s="184" t="n">
        <v>9281</v>
      </c>
      <c r="D18" s="184" t="n">
        <v>58</v>
      </c>
      <c r="E18" s="184" t="n">
        <v>1802</v>
      </c>
    </row>
    <row r="19" customFormat="false" ht="12.75" hidden="false" customHeight="false" outlineLevel="0" collapsed="false">
      <c r="A19" s="0" t="s">
        <v>137</v>
      </c>
      <c r="B19" s="200" t="n">
        <f aca="false">SUM(C19:E19)</f>
        <v>193</v>
      </c>
      <c r="C19" s="184" t="n">
        <v>45</v>
      </c>
      <c r="D19" s="184" t="n">
        <v>46</v>
      </c>
      <c r="E19" s="184" t="n">
        <v>102</v>
      </c>
    </row>
    <row r="20" customFormat="false" ht="12.75" hidden="false" customHeight="false" outlineLevel="0" collapsed="false">
      <c r="A20" s="0" t="s">
        <v>138</v>
      </c>
      <c r="B20" s="200" t="n">
        <f aca="false">SUM(C20:E20)</f>
        <v>4685</v>
      </c>
      <c r="C20" s="184" t="n">
        <v>1670</v>
      </c>
      <c r="D20" s="184" t="n">
        <v>242</v>
      </c>
      <c r="E20" s="184" t="n">
        <v>2773</v>
      </c>
    </row>
    <row r="21" customFormat="false" ht="12.75" hidden="false" customHeight="false" outlineLevel="0" collapsed="false">
      <c r="A21" s="36" t="s">
        <v>76</v>
      </c>
      <c r="B21" s="198" t="n">
        <f aca="false">SUM(B18:B20)</f>
        <v>16019</v>
      </c>
      <c r="C21" s="198" t="n">
        <f aca="false">SUM(C18:C20)</f>
        <v>10996</v>
      </c>
      <c r="D21" s="198" t="n">
        <f aca="false">SUM(D18:D20)</f>
        <v>346</v>
      </c>
      <c r="E21" s="198" t="n">
        <f aca="false">SUM(E18:E20)</f>
        <v>4677</v>
      </c>
    </row>
    <row r="22" customFormat="false" ht="12.75" hidden="false" customHeight="false" outlineLevel="0" collapsed="false">
      <c r="A22" s="36"/>
      <c r="B22" s="201"/>
      <c r="C22" s="201"/>
      <c r="D22" s="201"/>
      <c r="E22" s="201"/>
    </row>
    <row r="23" customFormat="false" ht="14.25" hidden="false" customHeight="false" outlineLevel="0" collapsed="false">
      <c r="A23" s="66"/>
      <c r="B23" s="202"/>
      <c r="C23" s="202"/>
      <c r="D23" s="202"/>
      <c r="E23" s="202"/>
    </row>
    <row r="25" customFormat="false" ht="25.5" hidden="false" customHeight="true" outlineLevel="0" collapsed="false">
      <c r="A25" s="189" t="s">
        <v>151</v>
      </c>
      <c r="B25" s="189"/>
      <c r="C25" s="189"/>
      <c r="D25" s="189"/>
      <c r="E25" s="203"/>
      <c r="F25" s="203"/>
      <c r="G25" s="204"/>
      <c r="H25" s="205"/>
    </row>
    <row r="26" customFormat="false" ht="12.75" hidden="false" customHeight="false" outlineLevel="0" collapsed="false">
      <c r="A26" s="39" t="s">
        <v>31</v>
      </c>
      <c r="B26" s="39"/>
      <c r="C26" s="39"/>
      <c r="D26" s="39"/>
      <c r="E26" s="39"/>
      <c r="F26" s="39"/>
    </row>
    <row r="27" customFormat="false" ht="12.75" hidden="false" customHeight="false" outlineLevel="0" collapsed="false">
      <c r="A27" s="39"/>
      <c r="B27" s="39"/>
      <c r="C27" s="39"/>
    </row>
    <row r="28" customFormat="false" ht="12.75" hidden="false" customHeight="false" outlineLevel="0" collapsed="false">
      <c r="A28" s="190" t="s">
        <v>149</v>
      </c>
      <c r="B28" s="191"/>
      <c r="C28" s="191"/>
      <c r="D28" s="174"/>
      <c r="E28" s="73"/>
      <c r="F28" s="73"/>
      <c r="G28" s="73"/>
      <c r="H28" s="73"/>
    </row>
    <row r="29" customFormat="false" ht="12.75" hidden="false" customHeight="false" outlineLevel="0" collapsed="false">
      <c r="A29" s="0" t="s">
        <v>150</v>
      </c>
      <c r="B29" s="53" t="s">
        <v>76</v>
      </c>
      <c r="C29" s="81" t="s">
        <v>152</v>
      </c>
      <c r="D29" s="206" t="s">
        <v>153</v>
      </c>
      <c r="E29" s="73"/>
      <c r="F29" s="73"/>
      <c r="G29" s="39"/>
      <c r="H29" s="39"/>
    </row>
    <row r="30" customFormat="false" ht="12.75" hidden="false" customHeight="false" outlineLevel="0" collapsed="false">
      <c r="A30" s="125"/>
      <c r="B30" s="196"/>
      <c r="C30" s="196"/>
      <c r="D30" s="125"/>
      <c r="E30" s="73"/>
      <c r="F30" s="73"/>
      <c r="G30" s="73"/>
      <c r="H30" s="73"/>
    </row>
    <row r="31" customFormat="false" ht="12.75" hidden="false" customHeight="false" outlineLevel="0" collapsed="false">
      <c r="A31" s="0" t="s">
        <v>154</v>
      </c>
      <c r="B31" s="207" t="n">
        <f aca="false">SUM(D31+C31)</f>
        <v>6263</v>
      </c>
      <c r="C31" s="117" t="n">
        <v>5560</v>
      </c>
      <c r="D31" s="117" t="n">
        <v>703</v>
      </c>
      <c r="H31" s="208"/>
      <c r="I31" s="209"/>
      <c r="J31" s="199"/>
      <c r="K31" s="66"/>
      <c r="L31" s="199"/>
    </row>
    <row r="32" customFormat="false" ht="12.75" hidden="false" customHeight="false" outlineLevel="0" collapsed="false">
      <c r="A32" s="0" t="s">
        <v>155</v>
      </c>
      <c r="B32" s="207" t="n">
        <f aca="false">SUM(D32+C32)</f>
        <v>759</v>
      </c>
      <c r="C32" s="117" t="n">
        <v>560</v>
      </c>
      <c r="D32" s="117" t="n">
        <v>199</v>
      </c>
      <c r="H32" s="208"/>
      <c r="I32" s="209"/>
      <c r="J32" s="199"/>
      <c r="K32" s="66"/>
      <c r="L32" s="199"/>
    </row>
    <row r="33" customFormat="false" ht="12.75" hidden="false" customHeight="false" outlineLevel="0" collapsed="false">
      <c r="A33" s="36" t="s">
        <v>76</v>
      </c>
      <c r="B33" s="181" t="n">
        <f aca="false">SUM(B31:B32)</f>
        <v>7022</v>
      </c>
      <c r="C33" s="181" t="n">
        <f aca="false">SUM(C31:C32)</f>
        <v>6120</v>
      </c>
      <c r="D33" s="181" t="n">
        <f aca="false">SUM(D31:D32)</f>
        <v>902</v>
      </c>
      <c r="H33" s="210"/>
      <c r="I33" s="209"/>
      <c r="J33" s="211"/>
      <c r="K33" s="66"/>
      <c r="L33" s="211"/>
    </row>
    <row r="35" customFormat="false" ht="12.75" hidden="false" customHeight="false" outlineLevel="0" collapsed="false">
      <c r="A35" s="36"/>
      <c r="H35" s="73"/>
    </row>
    <row r="36" customFormat="false" ht="12.75" hidden="false" customHeight="false" outlineLevel="0" collapsed="false">
      <c r="A36" s="39" t="s">
        <v>46</v>
      </c>
      <c r="B36" s="39"/>
      <c r="C36" s="39"/>
      <c r="D36" s="39"/>
      <c r="E36" s="39"/>
      <c r="F36" s="39"/>
      <c r="H36" s="39"/>
    </row>
    <row r="37" customFormat="false" ht="12.75" hidden="false" customHeight="false" outlineLevel="0" collapsed="false">
      <c r="A37" s="39"/>
      <c r="B37" s="39"/>
      <c r="C37" s="39"/>
      <c r="H37" s="73"/>
    </row>
    <row r="38" customFormat="false" ht="12.75" hidden="false" customHeight="false" outlineLevel="0" collapsed="false">
      <c r="A38" s="190" t="s">
        <v>149</v>
      </c>
      <c r="B38" s="191"/>
      <c r="C38" s="191"/>
      <c r="D38" s="174"/>
      <c r="E38" s="73"/>
      <c r="F38" s="73"/>
      <c r="G38" s="73"/>
    </row>
    <row r="39" customFormat="false" ht="12.75" hidden="false" customHeight="false" outlineLevel="0" collapsed="false">
      <c r="A39" s="0" t="s">
        <v>150</v>
      </c>
      <c r="B39" s="53" t="s">
        <v>76</v>
      </c>
      <c r="C39" s="81" t="s">
        <v>152</v>
      </c>
      <c r="D39" s="206" t="s">
        <v>153</v>
      </c>
      <c r="E39" s="73"/>
      <c r="F39" s="73"/>
      <c r="G39" s="39"/>
    </row>
    <row r="40" customFormat="false" ht="12.75" hidden="false" customHeight="false" outlineLevel="0" collapsed="false">
      <c r="A40" s="125"/>
      <c r="B40" s="196"/>
      <c r="C40" s="212"/>
      <c r="D40" s="125"/>
      <c r="E40" s="73"/>
      <c r="F40" s="73"/>
      <c r="G40" s="73"/>
      <c r="H40" s="205"/>
    </row>
    <row r="41" customFormat="false" ht="12.75" hidden="false" customHeight="false" outlineLevel="0" collapsed="false">
      <c r="A41" s="73" t="s">
        <v>154</v>
      </c>
      <c r="B41" s="207" t="n">
        <f aca="false">SUM(D41+C41)</f>
        <v>15524</v>
      </c>
      <c r="C41" s="117" t="n">
        <v>14914</v>
      </c>
      <c r="D41" s="117" t="n">
        <v>610</v>
      </c>
      <c r="G41" s="208"/>
      <c r="H41" s="66"/>
      <c r="I41" s="199"/>
      <c r="J41" s="199"/>
      <c r="K41" s="199"/>
    </row>
    <row r="42" customFormat="false" ht="12.75" hidden="false" customHeight="false" outlineLevel="0" collapsed="false">
      <c r="A42" s="73" t="s">
        <v>155</v>
      </c>
      <c r="B42" s="207" t="n">
        <f aca="false">SUM(D42+C42)</f>
        <v>495</v>
      </c>
      <c r="C42" s="117" t="n">
        <v>417</v>
      </c>
      <c r="D42" s="117" t="n">
        <v>78</v>
      </c>
      <c r="G42" s="208"/>
      <c r="H42" s="70"/>
      <c r="I42" s="199"/>
      <c r="J42" s="199"/>
      <c r="K42" s="199"/>
    </row>
    <row r="43" customFormat="false" ht="12.75" hidden="false" customHeight="false" outlineLevel="0" collapsed="false">
      <c r="A43" s="95" t="s">
        <v>76</v>
      </c>
      <c r="B43" s="181" t="n">
        <f aca="false">SUM(B41:B42)</f>
        <v>16019</v>
      </c>
      <c r="C43" s="181" t="n">
        <f aca="false">SUM(C41:C42)</f>
        <v>15331</v>
      </c>
      <c r="D43" s="181" t="n">
        <f aca="false">SUM(D41:D42)</f>
        <v>688</v>
      </c>
      <c r="F43" s="100"/>
      <c r="G43" s="210"/>
      <c r="H43" s="70"/>
      <c r="I43" s="211"/>
      <c r="J43" s="211"/>
      <c r="K43" s="211"/>
    </row>
    <row r="44" customFormat="false" ht="12.75" hidden="false" customHeight="false" outlineLevel="0" collapsed="false">
      <c r="B44" s="66"/>
      <c r="C44" s="66"/>
      <c r="D44" s="70"/>
      <c r="E44" s="73"/>
      <c r="F44" s="73"/>
    </row>
  </sheetData>
  <mergeCells count="7">
    <mergeCell ref="A1:E1"/>
    <mergeCell ref="A2:E2"/>
    <mergeCell ref="A13:E13"/>
    <mergeCell ref="A25:D25"/>
    <mergeCell ref="A26:D26"/>
    <mergeCell ref="G29:H29"/>
    <mergeCell ref="A36:D3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35" width="1.85"/>
    <col collapsed="false" customWidth="true" hidden="false" outlineLevel="0" max="6" min="5" style="0" width="13.85"/>
  </cols>
  <sheetData>
    <row r="1" s="205" customFormat="true" ht="12.75" hidden="false" customHeight="false" outlineLevel="0" collapsed="false">
      <c r="A1" s="203" t="s">
        <v>156</v>
      </c>
      <c r="B1" s="203"/>
      <c r="C1" s="203"/>
      <c r="D1" s="213"/>
      <c r="E1" s="203"/>
    </row>
    <row r="2" customFormat="false" ht="12.75" hidden="false" customHeight="false" outlineLevel="0" collapsed="false">
      <c r="A2" s="39" t="s">
        <v>31</v>
      </c>
      <c r="B2" s="39"/>
      <c r="C2" s="39"/>
      <c r="D2" s="39"/>
      <c r="E2" s="39"/>
    </row>
    <row r="3" customFormat="false" ht="12.75" hidden="false" customHeight="false" outlineLevel="0" collapsed="false">
      <c r="A3" s="39"/>
      <c r="B3" s="39"/>
      <c r="C3" s="39"/>
      <c r="D3" s="140"/>
      <c r="E3" s="39"/>
    </row>
    <row r="4" customFormat="false" ht="12.75" hidden="false" customHeight="false" outlineLevel="0" collapsed="false">
      <c r="A4" s="174"/>
      <c r="B4" s="172"/>
      <c r="C4" s="174"/>
      <c r="D4" s="214"/>
      <c r="E4" s="174"/>
    </row>
    <row r="5" customFormat="false" ht="12.75" hidden="false" customHeight="false" outlineLevel="0" collapsed="false">
      <c r="B5" s="85" t="s">
        <v>157</v>
      </c>
      <c r="C5" s="85"/>
      <c r="D5" s="215"/>
      <c r="E5" s="73"/>
      <c r="F5" s="195"/>
    </row>
    <row r="6" customFormat="false" ht="12.75" hidden="false" customHeight="false" outlineLevel="0" collapsed="false">
      <c r="A6" s="79" t="s">
        <v>32</v>
      </c>
      <c r="B6" s="188"/>
      <c r="C6" s="172"/>
      <c r="D6" s="216"/>
      <c r="E6" s="79" t="s">
        <v>158</v>
      </c>
    </row>
    <row r="7" customFormat="false" ht="12.75" hidden="false" customHeight="false" outlineLevel="0" collapsed="false">
      <c r="B7" s="76" t="s">
        <v>152</v>
      </c>
      <c r="C7" s="76" t="s">
        <v>153</v>
      </c>
      <c r="D7" s="217"/>
      <c r="E7" s="79"/>
    </row>
    <row r="8" customFormat="false" ht="12.75" hidden="false" customHeight="false" outlineLevel="0" collapsed="false">
      <c r="A8" s="125"/>
      <c r="B8" s="197"/>
      <c r="C8" s="197"/>
      <c r="D8" s="218"/>
      <c r="E8" s="125"/>
    </row>
    <row r="9" customFormat="false" ht="25.5" hidden="false" customHeight="false" outlineLevel="0" collapsed="false">
      <c r="A9" s="116" t="s">
        <v>159</v>
      </c>
      <c r="B9" s="147" t="n">
        <v>7829</v>
      </c>
      <c r="C9" s="219" t="n">
        <v>2955</v>
      </c>
      <c r="D9" s="219" t="s">
        <v>160</v>
      </c>
      <c r="E9" s="68" t="n">
        <f aca="false">SUM(B9+C9)</f>
        <v>10784</v>
      </c>
      <c r="G9" s="220"/>
      <c r="H9" s="220"/>
      <c r="I9" s="100"/>
    </row>
    <row r="10" customFormat="false" ht="12.75" hidden="false" customHeight="false" outlineLevel="0" collapsed="false">
      <c r="A10" s="88" t="s">
        <v>161</v>
      </c>
      <c r="B10" s="147" t="n">
        <v>6700</v>
      </c>
      <c r="C10" s="147" t="n">
        <v>1496</v>
      </c>
      <c r="D10" s="147"/>
      <c r="E10" s="68" t="n">
        <f aca="false">SUM(B10+C10)</f>
        <v>8196</v>
      </c>
      <c r="F10" s="100"/>
      <c r="G10" s="221"/>
      <c r="H10" s="220"/>
      <c r="I10" s="100"/>
    </row>
    <row r="11" customFormat="false" ht="14.25" hidden="false" customHeight="false" outlineLevel="0" collapsed="false">
      <c r="A11" s="222" t="s">
        <v>162</v>
      </c>
      <c r="B11" s="147" t="n">
        <v>1129</v>
      </c>
      <c r="C11" s="219" t="n">
        <v>1459</v>
      </c>
      <c r="D11" s="223" t="s">
        <v>163</v>
      </c>
      <c r="E11" s="68" t="n">
        <f aca="false">SUM(B11+C11)</f>
        <v>2588</v>
      </c>
    </row>
    <row r="12" customFormat="false" ht="25.5" hidden="false" customHeight="false" outlineLevel="0" collapsed="false">
      <c r="A12" s="116" t="s">
        <v>164</v>
      </c>
      <c r="B12" s="147" t="n">
        <v>5246</v>
      </c>
      <c r="C12" s="219" t="n">
        <v>1095</v>
      </c>
      <c r="D12" s="223" t="s">
        <v>163</v>
      </c>
      <c r="E12" s="68" t="n">
        <f aca="false">SUM(B12+C12)</f>
        <v>6341</v>
      </c>
    </row>
    <row r="13" customFormat="false" ht="12.75" hidden="false" customHeight="false" outlineLevel="0" collapsed="false">
      <c r="A13" s="92" t="s">
        <v>165</v>
      </c>
      <c r="B13" s="68" t="n">
        <f aca="false">SUM(B9+B12)</f>
        <v>13075</v>
      </c>
      <c r="C13" s="68" t="n">
        <f aca="false">SUM(C9+C12)</f>
        <v>4050</v>
      </c>
      <c r="D13" s="154"/>
      <c r="E13" s="68" t="n">
        <f aca="false">SUM(E9+E12)</f>
        <v>17125</v>
      </c>
      <c r="F13" s="100"/>
      <c r="G13" s="205"/>
    </row>
    <row r="14" customFormat="false" ht="12.75" hidden="false" customHeight="false" outlineLevel="0" collapsed="false">
      <c r="B14" s="100"/>
      <c r="E14" s="100"/>
    </row>
    <row r="16" customFormat="false" ht="12.75" hidden="false" customHeight="false" outlineLevel="0" collapsed="false">
      <c r="A16" s="39" t="s">
        <v>46</v>
      </c>
      <c r="B16" s="39"/>
      <c r="C16" s="39"/>
      <c r="D16" s="39"/>
      <c r="E16" s="39"/>
      <c r="G16" s="74" t="n">
        <v>41179</v>
      </c>
    </row>
    <row r="17" customFormat="false" ht="12.75" hidden="false" customHeight="false" outlineLevel="0" collapsed="false">
      <c r="A17" s="39"/>
      <c r="B17" s="39"/>
      <c r="C17" s="39"/>
      <c r="D17" s="140"/>
      <c r="E17" s="39"/>
    </row>
    <row r="18" customFormat="false" ht="12.75" hidden="false" customHeight="false" outlineLevel="0" collapsed="false">
      <c r="A18" s="174"/>
      <c r="B18" s="172"/>
      <c r="C18" s="174"/>
      <c r="D18" s="214"/>
      <c r="E18" s="174"/>
    </row>
    <row r="19" customFormat="false" ht="12.75" hidden="false" customHeight="false" outlineLevel="0" collapsed="false">
      <c r="B19" s="85" t="s">
        <v>157</v>
      </c>
      <c r="C19" s="85"/>
      <c r="D19" s="215"/>
      <c r="E19" s="73"/>
      <c r="F19" s="195"/>
    </row>
    <row r="20" customFormat="false" ht="12.75" hidden="false" customHeight="false" outlineLevel="0" collapsed="false">
      <c r="A20" s="79" t="s">
        <v>32</v>
      </c>
      <c r="B20" s="188"/>
      <c r="C20" s="172"/>
      <c r="D20" s="216"/>
      <c r="E20" s="79" t="s">
        <v>158</v>
      </c>
    </row>
    <row r="21" customFormat="false" ht="12.75" hidden="false" customHeight="false" outlineLevel="0" collapsed="false">
      <c r="B21" s="76" t="s">
        <v>152</v>
      </c>
      <c r="C21" s="76" t="s">
        <v>153</v>
      </c>
      <c r="D21" s="217"/>
      <c r="E21" s="79"/>
    </row>
    <row r="22" customFormat="false" ht="12.75" hidden="false" customHeight="false" outlineLevel="0" collapsed="false">
      <c r="A22" s="125"/>
      <c r="B22" s="197"/>
      <c r="C22" s="197"/>
      <c r="D22" s="218"/>
      <c r="E22" s="125"/>
    </row>
    <row r="23" customFormat="false" ht="25.5" hidden="false" customHeight="false" outlineLevel="0" collapsed="false">
      <c r="A23" s="116" t="s">
        <v>159</v>
      </c>
      <c r="B23" s="147" t="n">
        <v>11880</v>
      </c>
      <c r="C23" s="219" t="n">
        <v>1696</v>
      </c>
      <c r="D23" s="223" t="s">
        <v>163</v>
      </c>
      <c r="E23" s="68" t="n">
        <f aca="false">SUM(B23+C23)</f>
        <v>13576</v>
      </c>
      <c r="J23" s="100"/>
    </row>
    <row r="24" customFormat="false" ht="12.75" hidden="false" customHeight="false" outlineLevel="0" collapsed="false">
      <c r="A24" s="88" t="s">
        <v>161</v>
      </c>
      <c r="B24" s="147" t="n">
        <v>11196</v>
      </c>
      <c r="C24" s="147" t="n">
        <v>1020</v>
      </c>
      <c r="D24" s="147"/>
      <c r="E24" s="68" t="n">
        <f aca="false">SUM(B24+C24)</f>
        <v>12216</v>
      </c>
      <c r="G24" s="100"/>
    </row>
    <row r="25" customFormat="false" ht="14.25" hidden="false" customHeight="false" outlineLevel="0" collapsed="false">
      <c r="A25" s="222" t="s">
        <v>162</v>
      </c>
      <c r="B25" s="147" t="n">
        <v>684</v>
      </c>
      <c r="C25" s="219" t="n">
        <v>676</v>
      </c>
      <c r="D25" s="223" t="s">
        <v>163</v>
      </c>
      <c r="E25" s="68" t="n">
        <f aca="false">SUM(B25+C25)</f>
        <v>1360</v>
      </c>
      <c r="G25" s="221"/>
      <c r="H25" s="224"/>
      <c r="I25" s="100"/>
    </row>
    <row r="26" customFormat="false" ht="25.5" hidden="false" customHeight="false" outlineLevel="0" collapsed="false">
      <c r="A26" s="116" t="s">
        <v>164</v>
      </c>
      <c r="B26" s="147" t="n">
        <v>7274</v>
      </c>
      <c r="C26" s="219" t="n">
        <v>481</v>
      </c>
      <c r="D26" s="223" t="s">
        <v>163</v>
      </c>
      <c r="E26" s="68" t="n">
        <f aca="false">SUM(B26+C26)</f>
        <v>7755</v>
      </c>
      <c r="F26" s="100"/>
    </row>
    <row r="27" customFormat="false" ht="12.75" hidden="false" customHeight="false" outlineLevel="0" collapsed="false">
      <c r="A27" s="92" t="s">
        <v>165</v>
      </c>
      <c r="B27" s="68" t="n">
        <f aca="false">SUM(B23+B26)</f>
        <v>19154</v>
      </c>
      <c r="C27" s="68" t="n">
        <f aca="false">SUM(C23+C26)</f>
        <v>2177</v>
      </c>
      <c r="D27" s="154"/>
      <c r="E27" s="68" t="n">
        <f aca="false">SUM(E23+E26)</f>
        <v>21331</v>
      </c>
      <c r="G27" s="205"/>
    </row>
    <row r="28" customFormat="false" ht="12.75" hidden="false" customHeight="false" outlineLevel="0" collapsed="false">
      <c r="B28" s="73"/>
      <c r="C28" s="73"/>
      <c r="D28" s="225"/>
      <c r="E28" s="73"/>
    </row>
    <row r="29" customFormat="false" ht="14.25" hidden="false" customHeight="false" outlineLevel="0" collapsed="false">
      <c r="A29" s="226" t="s">
        <v>166</v>
      </c>
    </row>
  </sheetData>
  <mergeCells count="4">
    <mergeCell ref="A2:E2"/>
    <mergeCell ref="B5:C5"/>
    <mergeCell ref="A16:E16"/>
    <mergeCell ref="B19:C1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2" activeCellId="0" sqref="A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7" width="13.7"/>
    <col collapsed="false" customWidth="true" hidden="false" outlineLevel="0" max="10" min="2" style="227" width="7.7"/>
    <col collapsed="false" customWidth="true" hidden="false" outlineLevel="0" max="12" min="11" style="228" width="7.7"/>
    <col collapsed="false" customWidth="false" hidden="false" outlineLevel="0" max="257" min="13" style="202" width="10.99"/>
  </cols>
  <sheetData>
    <row r="1" s="229" customFormat="true" ht="12.75" hidden="false" customHeight="false" outlineLevel="0" collapsed="false">
      <c r="A1" s="140" t="s">
        <v>16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customFormat="false" ht="12.75" hidden="false" customHeight="false" outlineLevel="0" collapsed="false">
      <c r="A2" s="140" t="s">
        <v>31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66"/>
    </row>
    <row r="3" customFormat="false" ht="12.75" hidden="false" customHeight="false" outlineLevel="0" collapsed="false">
      <c r="A3" s="140"/>
      <c r="B3" s="228"/>
      <c r="C3" s="228"/>
      <c r="D3" s="228"/>
      <c r="E3" s="228"/>
      <c r="F3" s="228"/>
      <c r="G3" s="228"/>
      <c r="H3" s="228"/>
    </row>
    <row r="4" customFormat="false" ht="12.75" hidden="false" customHeight="false" outlineLevel="0" collapsed="false">
      <c r="A4" s="230"/>
      <c r="B4" s="231"/>
      <c r="C4" s="231"/>
      <c r="D4" s="231"/>
      <c r="E4" s="231"/>
      <c r="F4" s="231"/>
      <c r="G4" s="231"/>
      <c r="H4" s="231"/>
      <c r="I4" s="232"/>
      <c r="J4" s="231"/>
      <c r="K4" s="231"/>
      <c r="L4" s="231"/>
    </row>
    <row r="5" customFormat="false" ht="12.75" hidden="false" customHeight="false" outlineLevel="0" collapsed="false">
      <c r="A5" s="233" t="s">
        <v>168</v>
      </c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66"/>
    </row>
    <row r="6" customFormat="false" ht="14.25" hidden="false" customHeight="false" outlineLevel="0" collapsed="false">
      <c r="A6" s="233" t="s">
        <v>169</v>
      </c>
      <c r="B6" s="235"/>
      <c r="C6" s="235"/>
      <c r="D6" s="235"/>
      <c r="E6" s="235"/>
      <c r="F6" s="235"/>
      <c r="G6" s="235"/>
      <c r="H6" s="235"/>
      <c r="I6" s="236"/>
    </row>
    <row r="7" customFormat="false" ht="12.75" hidden="false" customHeight="false" outlineLevel="0" collapsed="false">
      <c r="A7" s="237"/>
      <c r="B7" s="238" t="n">
        <v>2001</v>
      </c>
      <c r="C7" s="238" t="n">
        <v>2002</v>
      </c>
      <c r="D7" s="238" t="n">
        <v>2003</v>
      </c>
      <c r="E7" s="238" t="n">
        <v>2004</v>
      </c>
      <c r="F7" s="238" t="n">
        <v>2005</v>
      </c>
      <c r="G7" s="238" t="n">
        <v>2006</v>
      </c>
      <c r="H7" s="238" t="n">
        <v>2007</v>
      </c>
      <c r="I7" s="238" t="n">
        <v>2008</v>
      </c>
      <c r="J7" s="238" t="n">
        <v>2009</v>
      </c>
      <c r="K7" s="238" t="n">
        <v>2010</v>
      </c>
      <c r="L7" s="238" t="n">
        <v>2011</v>
      </c>
    </row>
    <row r="8" customFormat="false" ht="26.25" hidden="false" customHeight="true" outlineLevel="0" collapsed="false">
      <c r="A8" s="239" t="n">
        <v>15</v>
      </c>
      <c r="B8" s="240" t="n">
        <v>3.971</v>
      </c>
      <c r="C8" s="240" t="n">
        <v>4.3</v>
      </c>
      <c r="D8" s="240" t="n">
        <v>3</v>
      </c>
      <c r="E8" s="240" t="n">
        <v>1.8</v>
      </c>
      <c r="F8" s="240" t="n">
        <v>2.7</v>
      </c>
      <c r="G8" s="241" t="n">
        <v>1</v>
      </c>
      <c r="H8" s="241" t="n">
        <v>0.9</v>
      </c>
      <c r="I8" s="241" t="n">
        <v>1.4</v>
      </c>
      <c r="J8" s="242" t="n">
        <v>1.1</v>
      </c>
      <c r="K8" s="228" t="n">
        <v>0.6</v>
      </c>
      <c r="L8" s="228" t="n">
        <v>0.6</v>
      </c>
    </row>
    <row r="9" customFormat="false" ht="12.75" hidden="false" customHeight="false" outlineLevel="0" collapsed="false">
      <c r="A9" s="233" t="n">
        <v>16</v>
      </c>
      <c r="B9" s="240" t="n">
        <v>6.959</v>
      </c>
      <c r="C9" s="240" t="n">
        <v>6.7</v>
      </c>
      <c r="D9" s="240" t="n">
        <v>4.7</v>
      </c>
      <c r="E9" s="240" t="n">
        <v>6.1</v>
      </c>
      <c r="F9" s="240" t="n">
        <v>5.7</v>
      </c>
      <c r="G9" s="241" t="n">
        <v>3.5</v>
      </c>
      <c r="H9" s="241" t="n">
        <v>3.7</v>
      </c>
      <c r="I9" s="241" t="n">
        <v>3.9</v>
      </c>
      <c r="J9" s="242" t="n">
        <v>2.7</v>
      </c>
      <c r="K9" s="228" t="n">
        <v>2.9</v>
      </c>
      <c r="L9" s="243" t="n">
        <v>3</v>
      </c>
    </row>
    <row r="10" customFormat="false" ht="12.75" hidden="false" customHeight="false" outlineLevel="0" collapsed="false">
      <c r="A10" s="233" t="n">
        <v>17</v>
      </c>
      <c r="B10" s="240" t="n">
        <v>13.655</v>
      </c>
      <c r="C10" s="240" t="n">
        <v>10.8</v>
      </c>
      <c r="D10" s="240" t="n">
        <v>10.2</v>
      </c>
      <c r="E10" s="240" t="n">
        <v>9.7</v>
      </c>
      <c r="F10" s="240" t="n">
        <v>8.2</v>
      </c>
      <c r="G10" s="241" t="n">
        <v>7.7</v>
      </c>
      <c r="H10" s="241" t="n">
        <v>9.5</v>
      </c>
      <c r="I10" s="241" t="n">
        <v>8.3</v>
      </c>
      <c r="J10" s="242" t="n">
        <v>6.9</v>
      </c>
      <c r="K10" s="228" t="n">
        <v>5.9</v>
      </c>
      <c r="L10" s="228" t="n">
        <v>5.7</v>
      </c>
    </row>
    <row r="11" customFormat="false" ht="12.75" hidden="false" customHeight="false" outlineLevel="0" collapsed="false">
      <c r="A11" s="233" t="n">
        <v>18</v>
      </c>
      <c r="B11" s="240" t="n">
        <v>23.788</v>
      </c>
      <c r="C11" s="240" t="n">
        <v>19.7</v>
      </c>
      <c r="D11" s="240" t="n">
        <v>19.9</v>
      </c>
      <c r="E11" s="240" t="n">
        <v>21.3</v>
      </c>
      <c r="F11" s="240" t="n">
        <v>19.4</v>
      </c>
      <c r="G11" s="241" t="n">
        <v>14.4</v>
      </c>
      <c r="H11" s="241" t="n">
        <v>13.9</v>
      </c>
      <c r="I11" s="241" t="n">
        <v>13.9</v>
      </c>
      <c r="J11" s="242" t="n">
        <v>12.8</v>
      </c>
      <c r="K11" s="243" t="n">
        <v>9</v>
      </c>
      <c r="L11" s="243" t="n">
        <v>10.6</v>
      </c>
    </row>
    <row r="12" customFormat="false" ht="12.75" hidden="false" customHeight="false" outlineLevel="0" collapsed="false">
      <c r="A12" s="233" t="n">
        <v>19</v>
      </c>
      <c r="B12" s="240" t="n">
        <v>31.591</v>
      </c>
      <c r="C12" s="240" t="n">
        <v>32.3</v>
      </c>
      <c r="D12" s="240" t="n">
        <v>32.2</v>
      </c>
      <c r="E12" s="240" t="n">
        <v>27.2</v>
      </c>
      <c r="F12" s="240" t="n">
        <v>28.5</v>
      </c>
      <c r="G12" s="241" t="n">
        <v>25.2</v>
      </c>
      <c r="H12" s="241" t="n">
        <v>22.4</v>
      </c>
      <c r="I12" s="241" t="n">
        <v>23</v>
      </c>
      <c r="J12" s="242" t="n">
        <v>18.1</v>
      </c>
      <c r="K12" s="228" t="n">
        <v>15.5</v>
      </c>
      <c r="L12" s="228" t="n">
        <v>16.1</v>
      </c>
    </row>
    <row r="13" customFormat="false" ht="24" hidden="false" customHeight="true" outlineLevel="0" collapsed="false">
      <c r="A13" s="233" t="n">
        <v>20</v>
      </c>
      <c r="B13" s="240" t="n">
        <v>38.11</v>
      </c>
      <c r="C13" s="240" t="n">
        <v>33</v>
      </c>
      <c r="D13" s="240" t="n">
        <v>36.6</v>
      </c>
      <c r="E13" s="240" t="n">
        <v>30.9</v>
      </c>
      <c r="F13" s="240" t="n">
        <v>32</v>
      </c>
      <c r="G13" s="241" t="n">
        <v>32</v>
      </c>
      <c r="H13" s="241" t="n">
        <v>27.5</v>
      </c>
      <c r="I13" s="241" t="n">
        <v>25.5</v>
      </c>
      <c r="J13" s="242" t="n">
        <v>22.9</v>
      </c>
      <c r="K13" s="228" t="n">
        <v>20.9</v>
      </c>
      <c r="L13" s="228" t="n">
        <v>18.1</v>
      </c>
    </row>
    <row r="14" customFormat="false" ht="12.75" hidden="false" customHeight="false" outlineLevel="0" collapsed="false">
      <c r="A14" s="233" t="n">
        <v>21</v>
      </c>
      <c r="B14" s="240" t="n">
        <v>47.499</v>
      </c>
      <c r="C14" s="240" t="n">
        <v>39.9</v>
      </c>
      <c r="D14" s="240" t="n">
        <v>37.7</v>
      </c>
      <c r="E14" s="240" t="n">
        <v>41.5</v>
      </c>
      <c r="F14" s="240" t="n">
        <v>35.6</v>
      </c>
      <c r="G14" s="241" t="n">
        <v>35.4</v>
      </c>
      <c r="H14" s="241" t="n">
        <v>34.5</v>
      </c>
      <c r="I14" s="241" t="n">
        <v>31.6</v>
      </c>
      <c r="J14" s="242" t="n">
        <v>28.5</v>
      </c>
      <c r="K14" s="243" t="n">
        <v>24.9</v>
      </c>
      <c r="L14" s="243" t="n">
        <v>25.1</v>
      </c>
    </row>
    <row r="15" customFormat="false" ht="12.75" hidden="false" customHeight="false" outlineLevel="0" collapsed="false">
      <c r="A15" s="233" t="n">
        <v>22</v>
      </c>
      <c r="B15" s="240" t="n">
        <v>47.601</v>
      </c>
      <c r="C15" s="240" t="n">
        <v>46.5</v>
      </c>
      <c r="D15" s="240" t="n">
        <v>41.8</v>
      </c>
      <c r="E15" s="240" t="n">
        <v>41.7</v>
      </c>
      <c r="F15" s="240" t="n">
        <v>39.9</v>
      </c>
      <c r="G15" s="241" t="n">
        <v>40.8</v>
      </c>
      <c r="H15" s="241" t="n">
        <v>38.8</v>
      </c>
      <c r="I15" s="241" t="n">
        <v>34.2</v>
      </c>
      <c r="J15" s="242" t="n">
        <v>33.3</v>
      </c>
      <c r="K15" s="228" t="n">
        <v>32.9</v>
      </c>
      <c r="L15" s="228" t="n">
        <v>25.3</v>
      </c>
    </row>
    <row r="16" customFormat="false" ht="12.75" hidden="false" customHeight="false" outlineLevel="0" collapsed="false">
      <c r="A16" s="233" t="n">
        <v>23</v>
      </c>
      <c r="B16" s="240" t="n">
        <v>51.724</v>
      </c>
      <c r="C16" s="240" t="n">
        <v>47.4</v>
      </c>
      <c r="D16" s="240" t="n">
        <v>48.7</v>
      </c>
      <c r="E16" s="240" t="n">
        <v>46.3</v>
      </c>
      <c r="F16" s="240" t="n">
        <v>44.8</v>
      </c>
      <c r="G16" s="241" t="n">
        <v>41179</v>
      </c>
      <c r="H16" s="241" t="n">
        <v>41.1</v>
      </c>
      <c r="I16" s="241" t="n">
        <v>37.7</v>
      </c>
      <c r="J16" s="242" t="n">
        <v>37.8</v>
      </c>
      <c r="K16" s="228" t="n">
        <v>33.7</v>
      </c>
      <c r="L16" s="243" t="n">
        <v>32</v>
      </c>
    </row>
    <row r="17" customFormat="false" ht="12.75" hidden="false" customHeight="false" outlineLevel="0" collapsed="false">
      <c r="A17" s="233" t="n">
        <v>24</v>
      </c>
      <c r="B17" s="240" t="n">
        <v>54.192</v>
      </c>
      <c r="C17" s="240" t="n">
        <v>54.6</v>
      </c>
      <c r="D17" s="240" t="n">
        <v>55.1</v>
      </c>
      <c r="E17" s="240" t="n">
        <v>49.9</v>
      </c>
      <c r="F17" s="240" t="n">
        <v>48.1</v>
      </c>
      <c r="G17" s="241" t="n">
        <v>44.7</v>
      </c>
      <c r="H17" s="241" t="n">
        <v>46.1</v>
      </c>
      <c r="I17" s="241" t="n">
        <v>41.6</v>
      </c>
      <c r="J17" s="242" t="n">
        <v>39.6</v>
      </c>
      <c r="K17" s="243" t="n">
        <v>40.4</v>
      </c>
      <c r="L17" s="243" t="n">
        <v>39.9</v>
      </c>
    </row>
    <row r="18" customFormat="false" ht="25.9" hidden="false" customHeight="true" outlineLevel="0" collapsed="false">
      <c r="A18" s="233" t="n">
        <v>25</v>
      </c>
      <c r="B18" s="240" t="n">
        <v>52.975</v>
      </c>
      <c r="C18" s="240" t="n">
        <v>57.5</v>
      </c>
      <c r="D18" s="240" t="n">
        <v>57.8</v>
      </c>
      <c r="E18" s="240" t="n">
        <v>50.3</v>
      </c>
      <c r="F18" s="240" t="n">
        <v>53.7</v>
      </c>
      <c r="G18" s="241" t="n">
        <v>52</v>
      </c>
      <c r="H18" s="241" t="n">
        <v>48.7</v>
      </c>
      <c r="I18" s="241" t="n">
        <v>52.4</v>
      </c>
      <c r="J18" s="242" t="n">
        <v>48.7</v>
      </c>
      <c r="K18" s="243" t="n">
        <v>46.6</v>
      </c>
      <c r="L18" s="243" t="n">
        <v>47.3</v>
      </c>
    </row>
    <row r="19" customFormat="false" ht="12.75" hidden="false" customHeight="false" outlineLevel="0" collapsed="false">
      <c r="A19" s="233" t="n">
        <v>26</v>
      </c>
      <c r="B19" s="240" t="n">
        <v>59.841</v>
      </c>
      <c r="C19" s="240" t="n">
        <v>60.7</v>
      </c>
      <c r="D19" s="240" t="n">
        <v>56.9</v>
      </c>
      <c r="E19" s="240" t="n">
        <v>58.3</v>
      </c>
      <c r="F19" s="240" t="n">
        <v>59.9</v>
      </c>
      <c r="G19" s="241" t="n">
        <v>60</v>
      </c>
      <c r="H19" s="241" t="n">
        <v>60</v>
      </c>
      <c r="I19" s="241" t="n">
        <v>56</v>
      </c>
      <c r="J19" s="244" t="n">
        <v>52.9</v>
      </c>
      <c r="K19" s="228" t="n">
        <v>50.5</v>
      </c>
      <c r="L19" s="228" t="n">
        <v>51.6</v>
      </c>
    </row>
    <row r="20" customFormat="false" ht="12.75" hidden="false" customHeight="false" outlineLevel="0" collapsed="false">
      <c r="A20" s="233" t="n">
        <v>27</v>
      </c>
      <c r="B20" s="240" t="n">
        <v>62.383</v>
      </c>
      <c r="C20" s="240" t="n">
        <v>57.1</v>
      </c>
      <c r="D20" s="240" t="n">
        <v>57.7</v>
      </c>
      <c r="E20" s="240" t="n">
        <v>62.8</v>
      </c>
      <c r="F20" s="240" t="n">
        <v>60.3</v>
      </c>
      <c r="G20" s="241" t="n">
        <v>57.2</v>
      </c>
      <c r="H20" s="241" t="n">
        <v>64.1</v>
      </c>
      <c r="I20" s="241" t="n">
        <v>60.1</v>
      </c>
      <c r="J20" s="242" t="n">
        <v>57.6</v>
      </c>
      <c r="K20" s="228" t="n">
        <v>55.2</v>
      </c>
      <c r="L20" s="228" t="n">
        <v>54.2</v>
      </c>
    </row>
    <row r="21" customFormat="false" ht="12.75" hidden="false" customHeight="false" outlineLevel="0" collapsed="false">
      <c r="A21" s="233" t="n">
        <v>28</v>
      </c>
      <c r="B21" s="240" t="n">
        <v>62.649</v>
      </c>
      <c r="C21" s="240" t="n">
        <v>68.5</v>
      </c>
      <c r="D21" s="240" t="n">
        <v>65.6</v>
      </c>
      <c r="E21" s="240" t="n">
        <v>64.7</v>
      </c>
      <c r="F21" s="240" t="n">
        <v>62.6</v>
      </c>
      <c r="G21" s="241" t="n">
        <v>62</v>
      </c>
      <c r="H21" s="241" t="n">
        <v>67.2</v>
      </c>
      <c r="I21" s="241" t="n">
        <v>67.6</v>
      </c>
      <c r="J21" s="242" t="n">
        <v>64.5</v>
      </c>
      <c r="K21" s="228" t="n">
        <v>61.4</v>
      </c>
      <c r="L21" s="228" t="n">
        <v>60.5</v>
      </c>
    </row>
    <row r="22" customFormat="false" ht="12.75" hidden="false" customHeight="false" outlineLevel="0" collapsed="false">
      <c r="A22" s="233" t="n">
        <v>29</v>
      </c>
      <c r="B22" s="240" t="n">
        <v>68.443</v>
      </c>
      <c r="C22" s="240" t="n">
        <v>62.6</v>
      </c>
      <c r="D22" s="240" t="n">
        <v>70.3</v>
      </c>
      <c r="E22" s="240" t="n">
        <v>69.8</v>
      </c>
      <c r="F22" s="240" t="n">
        <v>69.2</v>
      </c>
      <c r="G22" s="241" t="n">
        <v>67.4</v>
      </c>
      <c r="H22" s="241" t="n">
        <v>69.9</v>
      </c>
      <c r="I22" s="241" t="n">
        <v>68.9</v>
      </c>
      <c r="J22" s="242" t="n">
        <v>76.5</v>
      </c>
      <c r="K22" s="228" t="n">
        <v>70.5</v>
      </c>
      <c r="L22" s="228" t="n">
        <v>66.5</v>
      </c>
    </row>
    <row r="23" customFormat="false" ht="25.15" hidden="false" customHeight="true" outlineLevel="0" collapsed="false">
      <c r="A23" s="233" t="n">
        <v>30</v>
      </c>
      <c r="B23" s="240" t="n">
        <v>69.877</v>
      </c>
      <c r="C23" s="240" t="n">
        <v>71</v>
      </c>
      <c r="D23" s="240" t="n">
        <v>70.4</v>
      </c>
      <c r="E23" s="240" t="n">
        <v>71.9</v>
      </c>
      <c r="F23" s="240" t="n">
        <v>72.6</v>
      </c>
      <c r="G23" s="241" t="n">
        <v>72.9</v>
      </c>
      <c r="H23" s="241" t="n">
        <v>71.3</v>
      </c>
      <c r="I23" s="241" t="n">
        <v>75</v>
      </c>
      <c r="J23" s="242" t="n">
        <v>74.6</v>
      </c>
      <c r="K23" s="228" t="n">
        <v>73.5</v>
      </c>
      <c r="L23" s="228" t="n">
        <v>73.1</v>
      </c>
    </row>
    <row r="24" customFormat="false" ht="12.75" hidden="false" customHeight="false" outlineLevel="0" collapsed="false">
      <c r="A24" s="233" t="n">
        <v>31</v>
      </c>
      <c r="B24" s="240" t="n">
        <v>70.606</v>
      </c>
      <c r="C24" s="240" t="n">
        <v>72</v>
      </c>
      <c r="D24" s="240" t="n">
        <v>73.6</v>
      </c>
      <c r="E24" s="240" t="n">
        <v>70.7</v>
      </c>
      <c r="F24" s="240" t="n">
        <v>78.8</v>
      </c>
      <c r="G24" s="241" t="n">
        <v>74.7</v>
      </c>
      <c r="H24" s="241" t="n">
        <v>81.8</v>
      </c>
      <c r="I24" s="241" t="n">
        <v>76.3</v>
      </c>
      <c r="J24" s="244" t="n">
        <v>83</v>
      </c>
      <c r="K24" s="243" t="n">
        <v>84.9</v>
      </c>
      <c r="L24" s="243" t="n">
        <v>81.6</v>
      </c>
    </row>
    <row r="25" customFormat="false" ht="12.75" hidden="false" customHeight="false" outlineLevel="0" collapsed="false">
      <c r="A25" s="233" t="n">
        <v>32</v>
      </c>
      <c r="B25" s="240" t="n">
        <v>70.79</v>
      </c>
      <c r="C25" s="240" t="n">
        <v>65.2</v>
      </c>
      <c r="D25" s="240" t="n">
        <v>75.4</v>
      </c>
      <c r="E25" s="240" t="n">
        <v>75</v>
      </c>
      <c r="F25" s="240" t="n">
        <v>76.6</v>
      </c>
      <c r="G25" s="241" t="n">
        <v>81.4</v>
      </c>
      <c r="H25" s="241" t="n">
        <v>84.3</v>
      </c>
      <c r="I25" s="241" t="n">
        <v>82.7</v>
      </c>
      <c r="J25" s="242" t="n">
        <v>82.7</v>
      </c>
      <c r="K25" s="228" t="n">
        <v>80.9</v>
      </c>
      <c r="L25" s="228" t="n">
        <v>86.3</v>
      </c>
    </row>
    <row r="26" customFormat="false" ht="12.75" hidden="false" customHeight="false" outlineLevel="0" collapsed="false">
      <c r="A26" s="233" t="n">
        <v>33</v>
      </c>
      <c r="B26" s="240" t="n">
        <v>68.128</v>
      </c>
      <c r="C26" s="240" t="n">
        <v>65.7</v>
      </c>
      <c r="D26" s="240" t="n">
        <v>66.3</v>
      </c>
      <c r="E26" s="240" t="n">
        <v>77.6</v>
      </c>
      <c r="F26" s="240" t="n">
        <v>79.1</v>
      </c>
      <c r="G26" s="241" t="n">
        <v>75.3</v>
      </c>
      <c r="H26" s="241" t="n">
        <v>86.3</v>
      </c>
      <c r="I26" s="241" t="n">
        <v>80.7</v>
      </c>
      <c r="J26" s="244" t="n">
        <v>81.8</v>
      </c>
      <c r="K26" s="228" t="n">
        <v>89.3</v>
      </c>
      <c r="L26" s="228" t="n">
        <v>86.3</v>
      </c>
    </row>
    <row r="27" customFormat="false" ht="12.75" hidden="false" customHeight="false" outlineLevel="0" collapsed="false">
      <c r="A27" s="233" t="n">
        <v>34</v>
      </c>
      <c r="B27" s="240" t="n">
        <v>62.035</v>
      </c>
      <c r="C27" s="240" t="n">
        <v>63.4</v>
      </c>
      <c r="D27" s="240" t="n">
        <v>66.8</v>
      </c>
      <c r="E27" s="240" t="n">
        <v>67.5</v>
      </c>
      <c r="F27" s="240" t="n">
        <v>69.9</v>
      </c>
      <c r="G27" s="241" t="n">
        <v>75.1</v>
      </c>
      <c r="H27" s="241" t="n">
        <v>70.8</v>
      </c>
      <c r="I27" s="241" t="n">
        <v>79.3</v>
      </c>
      <c r="J27" s="242" t="n">
        <v>76.6</v>
      </c>
      <c r="K27" s="228" t="n">
        <v>85.9</v>
      </c>
      <c r="L27" s="228" t="n">
        <v>81.1</v>
      </c>
    </row>
    <row r="28" customFormat="false" ht="25.15" hidden="false" customHeight="true" outlineLevel="0" collapsed="false">
      <c r="A28" s="233" t="n">
        <v>35</v>
      </c>
      <c r="B28" s="240" t="n">
        <v>54.636</v>
      </c>
      <c r="C28" s="240" t="n">
        <v>58.7</v>
      </c>
      <c r="D28" s="240" t="n">
        <v>59.6</v>
      </c>
      <c r="E28" s="240" t="n">
        <v>60.8</v>
      </c>
      <c r="F28" s="240" t="n">
        <v>66.8</v>
      </c>
      <c r="G28" s="241" t="n">
        <v>67.3</v>
      </c>
      <c r="H28" s="241" t="n">
        <v>69</v>
      </c>
      <c r="I28" s="241" t="n">
        <v>68</v>
      </c>
      <c r="J28" s="242" t="n">
        <v>75.1</v>
      </c>
      <c r="K28" s="228" t="n">
        <v>84.4</v>
      </c>
      <c r="L28" s="228" t="n">
        <v>78.3</v>
      </c>
    </row>
    <row r="29" customFormat="false" ht="12.75" hidden="false" customHeight="false" outlineLevel="0" collapsed="false">
      <c r="A29" s="233" t="n">
        <v>36</v>
      </c>
      <c r="B29" s="240" t="n">
        <v>46.368</v>
      </c>
      <c r="C29" s="240" t="n">
        <v>49.5</v>
      </c>
      <c r="D29" s="240" t="n">
        <v>51.1</v>
      </c>
      <c r="E29" s="240" t="n">
        <v>52.6</v>
      </c>
      <c r="F29" s="240" t="n">
        <v>54</v>
      </c>
      <c r="G29" s="241" t="n">
        <v>55.8</v>
      </c>
      <c r="H29" s="241" t="n">
        <v>60</v>
      </c>
      <c r="I29" s="241" t="n">
        <v>65.8</v>
      </c>
      <c r="J29" s="242" t="n">
        <v>65.6</v>
      </c>
      <c r="K29" s="228" t="n">
        <v>73.5</v>
      </c>
      <c r="L29" s="228" t="n">
        <v>71.2</v>
      </c>
    </row>
    <row r="30" customFormat="false" ht="12.75" hidden="false" customHeight="false" outlineLevel="0" collapsed="false">
      <c r="A30" s="233" t="n">
        <v>37</v>
      </c>
      <c r="B30" s="240" t="n">
        <v>37.636</v>
      </c>
      <c r="C30" s="240" t="n">
        <v>40.5</v>
      </c>
      <c r="D30" s="240" t="n">
        <v>43.3</v>
      </c>
      <c r="E30" s="240" t="n">
        <v>45.2</v>
      </c>
      <c r="F30" s="240" t="n">
        <v>45</v>
      </c>
      <c r="G30" s="241" t="n">
        <v>45.8</v>
      </c>
      <c r="H30" s="241" t="n">
        <v>51.7</v>
      </c>
      <c r="I30" s="241" t="n">
        <v>54.1</v>
      </c>
      <c r="J30" s="242" t="n">
        <v>56.5</v>
      </c>
      <c r="K30" s="228" t="n">
        <v>67.3</v>
      </c>
      <c r="L30" s="228" t="n">
        <v>63.2</v>
      </c>
    </row>
    <row r="31" customFormat="false" ht="12.75" hidden="false" customHeight="false" outlineLevel="0" collapsed="false">
      <c r="A31" s="233" t="n">
        <v>38</v>
      </c>
      <c r="B31" s="240" t="n">
        <v>28.736</v>
      </c>
      <c r="C31" s="240" t="n">
        <v>30.2</v>
      </c>
      <c r="D31" s="240" t="n">
        <v>29.7</v>
      </c>
      <c r="E31" s="240" t="n">
        <v>34.1</v>
      </c>
      <c r="F31" s="240" t="n">
        <v>36.6</v>
      </c>
      <c r="G31" s="241" t="n">
        <v>40.7</v>
      </c>
      <c r="H31" s="241" t="n">
        <v>40.6</v>
      </c>
      <c r="I31" s="241" t="n">
        <v>44.2</v>
      </c>
      <c r="J31" s="244" t="n">
        <v>47.6</v>
      </c>
      <c r="K31" s="243" t="n">
        <v>51</v>
      </c>
      <c r="L31" s="243" t="n">
        <v>53.7</v>
      </c>
    </row>
    <row r="32" customFormat="false" ht="12.75" hidden="false" customHeight="false" outlineLevel="0" collapsed="false">
      <c r="A32" s="233" t="n">
        <v>39</v>
      </c>
      <c r="B32" s="240" t="n">
        <v>21.324</v>
      </c>
      <c r="C32" s="240" t="n">
        <v>22.4</v>
      </c>
      <c r="D32" s="240" t="n">
        <v>24.8</v>
      </c>
      <c r="E32" s="240" t="n">
        <v>28.1</v>
      </c>
      <c r="F32" s="240" t="n">
        <v>26.7</v>
      </c>
      <c r="G32" s="241" t="n">
        <v>28.9</v>
      </c>
      <c r="H32" s="241" t="n">
        <v>32</v>
      </c>
      <c r="I32" s="241" t="n">
        <v>34.6</v>
      </c>
      <c r="J32" s="242" t="n">
        <v>32.1</v>
      </c>
      <c r="K32" s="228" t="n">
        <v>42.1</v>
      </c>
      <c r="L32" s="228" t="n">
        <v>43.6</v>
      </c>
    </row>
    <row r="33" customFormat="false" ht="24" hidden="false" customHeight="true" outlineLevel="0" collapsed="false">
      <c r="A33" s="233" t="n">
        <v>40</v>
      </c>
      <c r="B33" s="240" t="n">
        <v>15.948</v>
      </c>
      <c r="C33" s="240" t="n">
        <v>15.7</v>
      </c>
      <c r="D33" s="240" t="n">
        <v>17.8</v>
      </c>
      <c r="E33" s="240" t="n">
        <v>18.4</v>
      </c>
      <c r="F33" s="240" t="n">
        <v>19.5</v>
      </c>
      <c r="G33" s="241" t="n">
        <v>21.2</v>
      </c>
      <c r="H33" s="241" t="n">
        <v>22</v>
      </c>
      <c r="I33" s="241" t="n">
        <v>23.2</v>
      </c>
      <c r="J33" s="242" t="n">
        <v>26.2</v>
      </c>
      <c r="K33" s="243" t="n">
        <v>32.3</v>
      </c>
      <c r="L33" s="243" t="n">
        <v>33.6</v>
      </c>
    </row>
    <row r="34" customFormat="false" ht="12.75" hidden="false" customHeight="false" outlineLevel="0" collapsed="false">
      <c r="A34" s="233" t="n">
        <v>41</v>
      </c>
      <c r="B34" s="240" t="n">
        <v>9.099</v>
      </c>
      <c r="C34" s="240" t="n">
        <v>11.8</v>
      </c>
      <c r="D34" s="240" t="n">
        <v>10.8</v>
      </c>
      <c r="E34" s="240" t="n">
        <v>12.6</v>
      </c>
      <c r="F34" s="240" t="n">
        <v>13.5</v>
      </c>
      <c r="G34" s="241" t="n">
        <v>15.2</v>
      </c>
      <c r="H34" s="241" t="n">
        <v>17.7</v>
      </c>
      <c r="I34" s="241" t="n">
        <v>14.6</v>
      </c>
      <c r="J34" s="242" t="n">
        <v>17.7</v>
      </c>
      <c r="K34" s="228" t="n">
        <v>22.2</v>
      </c>
      <c r="L34" s="228" t="n">
        <v>22.1</v>
      </c>
    </row>
    <row r="35" customFormat="false" ht="12.75" hidden="false" customHeight="false" outlineLevel="0" collapsed="false">
      <c r="A35" s="233" t="n">
        <v>42</v>
      </c>
      <c r="B35" s="240" t="n">
        <v>5.369</v>
      </c>
      <c r="C35" s="240" t="n">
        <v>6.3</v>
      </c>
      <c r="D35" s="240" t="n">
        <v>5.655</v>
      </c>
      <c r="E35" s="240" t="n">
        <v>8.8</v>
      </c>
      <c r="F35" s="240" t="n">
        <v>8.4</v>
      </c>
      <c r="G35" s="241" t="n">
        <v>7.7</v>
      </c>
      <c r="H35" s="241" t="n">
        <v>8.9</v>
      </c>
      <c r="I35" s="241" t="n">
        <v>10.7</v>
      </c>
      <c r="J35" s="242" t="n">
        <v>9.2</v>
      </c>
      <c r="K35" s="228" t="n">
        <v>15.5</v>
      </c>
      <c r="L35" s="228" t="n">
        <v>14.1</v>
      </c>
    </row>
    <row r="36" customFormat="false" ht="12.75" hidden="false" customHeight="false" outlineLevel="0" collapsed="false">
      <c r="A36" s="233" t="n">
        <v>43</v>
      </c>
      <c r="B36" s="240" t="n">
        <v>3.576</v>
      </c>
      <c r="C36" s="240" t="n">
        <v>5.2</v>
      </c>
      <c r="D36" s="240" t="n">
        <v>3.8</v>
      </c>
      <c r="E36" s="240" t="n">
        <v>3.9</v>
      </c>
      <c r="F36" s="240" t="n">
        <v>5.3</v>
      </c>
      <c r="G36" s="241" t="n">
        <v>4.3</v>
      </c>
      <c r="H36" s="241" t="n">
        <v>5.2</v>
      </c>
      <c r="I36" s="241" t="n">
        <v>6.6</v>
      </c>
      <c r="J36" s="242" t="n">
        <v>5.6</v>
      </c>
      <c r="K36" s="243" t="n">
        <v>9</v>
      </c>
      <c r="L36" s="243" t="n">
        <v>8.5</v>
      </c>
    </row>
    <row r="37" customFormat="false" ht="12.75" hidden="false" customHeight="false" outlineLevel="0" collapsed="false">
      <c r="A37" s="233" t="n">
        <v>44</v>
      </c>
      <c r="B37" s="240" t="n">
        <v>1.731</v>
      </c>
      <c r="C37" s="240" t="n">
        <v>2.2</v>
      </c>
      <c r="D37" s="240" t="n">
        <v>1.1</v>
      </c>
      <c r="E37" s="240" t="n">
        <v>1.6</v>
      </c>
      <c r="F37" s="240" t="n">
        <v>1.4</v>
      </c>
      <c r="G37" s="241" t="n">
        <v>1.9</v>
      </c>
      <c r="H37" s="241" t="n">
        <v>2.2</v>
      </c>
      <c r="I37" s="241" t="n">
        <v>1.7</v>
      </c>
      <c r="J37" s="245" t="n">
        <v>3.3</v>
      </c>
      <c r="K37" s="243" t="n">
        <v>4.4</v>
      </c>
      <c r="L37" s="243" t="n">
        <v>4</v>
      </c>
    </row>
    <row r="38" customFormat="false" ht="43.15" hidden="false" customHeight="true" outlineLevel="0" collapsed="false">
      <c r="A38" s="246" t="s">
        <v>170</v>
      </c>
      <c r="B38" s="247" t="n">
        <v>1192.348</v>
      </c>
      <c r="C38" s="247" t="n">
        <v>1182.96</v>
      </c>
      <c r="D38" s="247" t="n">
        <v>1200.041</v>
      </c>
      <c r="E38" s="247" t="n">
        <v>1211.1</v>
      </c>
      <c r="F38" s="247" t="n">
        <v>1224.8</v>
      </c>
      <c r="G38" s="247" t="n">
        <v>1214.6</v>
      </c>
      <c r="H38" s="247" t="n">
        <v>1252.1</v>
      </c>
      <c r="I38" s="247" t="n">
        <v>1243.4</v>
      </c>
      <c r="J38" s="248" t="n">
        <v>1241.9</v>
      </c>
      <c r="K38" s="247" t="n">
        <v>1287</v>
      </c>
      <c r="L38" s="247" t="n">
        <v>1257.5</v>
      </c>
    </row>
    <row r="39" customFormat="false" ht="48.4" hidden="false" customHeight="true" outlineLevel="0" collapsed="false">
      <c r="A39" s="249" t="s">
        <v>171</v>
      </c>
      <c r="B39" s="250" t="n">
        <v>42.791</v>
      </c>
      <c r="C39" s="250" t="n">
        <v>42</v>
      </c>
      <c r="D39" s="250" t="n">
        <v>42</v>
      </c>
      <c r="E39" s="250" t="n">
        <v>42</v>
      </c>
      <c r="F39" s="250" t="n">
        <v>43</v>
      </c>
      <c r="G39" s="251" t="n">
        <v>42</v>
      </c>
      <c r="H39" s="251" t="n">
        <v>44</v>
      </c>
      <c r="I39" s="251" t="n">
        <v>44</v>
      </c>
      <c r="J39" s="252" t="n">
        <v>44</v>
      </c>
      <c r="K39" s="139" t="n">
        <v>46</v>
      </c>
      <c r="L39" s="139" t="n">
        <v>46</v>
      </c>
    </row>
    <row r="40" customFormat="false" ht="12.75" hidden="false" customHeight="false" outlineLevel="0" collapsed="false">
      <c r="A40" s="228"/>
      <c r="B40" s="228"/>
      <c r="C40" s="228"/>
      <c r="D40" s="228"/>
      <c r="E40" s="228"/>
      <c r="F40" s="228"/>
      <c r="G40" s="228"/>
      <c r="H40" s="228"/>
    </row>
    <row r="41" customFormat="false" ht="14.25" hidden="false" customHeight="false" outlineLevel="0" collapsed="false">
      <c r="A41" s="253" t="s">
        <v>172</v>
      </c>
      <c r="B41" s="228"/>
      <c r="C41" s="228"/>
      <c r="D41" s="228"/>
      <c r="E41" s="228"/>
      <c r="F41" s="228"/>
      <c r="G41" s="228"/>
      <c r="H41" s="228"/>
    </row>
    <row r="42" customFormat="false" ht="14.25" hidden="false" customHeight="false" outlineLevel="0" collapsed="false">
      <c r="A42" s="253" t="s">
        <v>173</v>
      </c>
      <c r="B42" s="228"/>
      <c r="C42" s="228"/>
      <c r="D42" s="228"/>
      <c r="E42" s="228"/>
      <c r="F42" s="228"/>
      <c r="G42" s="228"/>
      <c r="H42" s="228"/>
    </row>
    <row r="43" customFormat="false" ht="12.75" hidden="false" customHeight="false" outlineLevel="0" collapsed="false">
      <c r="A43" s="228" t="s">
        <v>174</v>
      </c>
      <c r="B43" s="228"/>
      <c r="C43" s="228"/>
      <c r="D43" s="228"/>
      <c r="E43" s="228"/>
      <c r="F43" s="228"/>
      <c r="G43" s="228"/>
      <c r="H43" s="228"/>
    </row>
  </sheetData>
  <mergeCells count="3">
    <mergeCell ref="A1:L1"/>
    <mergeCell ref="A2:K2"/>
    <mergeCell ref="B5:K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A22" activeCellId="0" sqref="A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7" width="13.7"/>
    <col collapsed="false" customWidth="true" hidden="false" outlineLevel="0" max="10" min="2" style="227" width="7.7"/>
    <col collapsed="false" customWidth="true" hidden="false" outlineLevel="0" max="12" min="11" style="254" width="7.7"/>
    <col collapsed="false" customWidth="false" hidden="false" outlineLevel="0" max="257" min="13" style="202" width="10.99"/>
  </cols>
  <sheetData>
    <row r="1" s="229" customFormat="true" ht="12.75" hidden="false" customHeight="false" outlineLevel="0" collapsed="false">
      <c r="A1" s="140" t="s">
        <v>16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false" outlineLevel="0" collapsed="false">
      <c r="A2" s="140" t="s">
        <v>4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202"/>
    </row>
    <row r="3" customFormat="false" ht="12.75" hidden="false" customHeight="false" outlineLevel="0" collapsed="false">
      <c r="A3" s="140"/>
      <c r="B3" s="228"/>
      <c r="C3" s="228"/>
      <c r="D3" s="228"/>
      <c r="E3" s="228"/>
      <c r="F3" s="228"/>
      <c r="G3" s="228"/>
      <c r="H3" s="228"/>
    </row>
    <row r="4" customFormat="false" ht="12.75" hidden="false" customHeight="false" outlineLevel="0" collapsed="false">
      <c r="A4" s="230"/>
      <c r="B4" s="231"/>
      <c r="C4" s="231"/>
      <c r="D4" s="231"/>
      <c r="E4" s="231"/>
      <c r="F4" s="231"/>
      <c r="G4" s="231"/>
      <c r="H4" s="231"/>
      <c r="I4" s="232"/>
      <c r="J4" s="231"/>
      <c r="K4" s="255"/>
      <c r="L4" s="255"/>
    </row>
    <row r="5" customFormat="false" ht="12.75" hidden="false" customHeight="false" outlineLevel="0" collapsed="false">
      <c r="A5" s="233" t="s">
        <v>168</v>
      </c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02"/>
    </row>
    <row r="6" customFormat="false" ht="14.25" hidden="false" customHeight="false" outlineLevel="0" collapsed="false">
      <c r="A6" s="233" t="s">
        <v>169</v>
      </c>
      <c r="B6" s="235"/>
      <c r="C6" s="235"/>
      <c r="D6" s="235"/>
      <c r="E6" s="235"/>
      <c r="F6" s="235"/>
      <c r="G6" s="235"/>
      <c r="H6" s="235"/>
      <c r="I6" s="236"/>
    </row>
    <row r="7" customFormat="false" ht="12.75" hidden="false" customHeight="false" outlineLevel="0" collapsed="false">
      <c r="A7" s="237"/>
      <c r="B7" s="238" t="n">
        <v>2001</v>
      </c>
      <c r="C7" s="238" t="n">
        <v>2002</v>
      </c>
      <c r="D7" s="238" t="n">
        <v>2003</v>
      </c>
      <c r="E7" s="238" t="n">
        <v>2004</v>
      </c>
      <c r="F7" s="238" t="n">
        <v>2005</v>
      </c>
      <c r="G7" s="238" t="n">
        <v>2006</v>
      </c>
      <c r="H7" s="238" t="n">
        <v>2007</v>
      </c>
      <c r="I7" s="238" t="n">
        <v>2008</v>
      </c>
      <c r="J7" s="238" t="n">
        <v>2009</v>
      </c>
      <c r="K7" s="256" t="n">
        <v>2010</v>
      </c>
      <c r="L7" s="256" t="n">
        <v>2011</v>
      </c>
    </row>
    <row r="8" customFormat="false" ht="26.25" hidden="false" customHeight="true" outlineLevel="0" collapsed="false">
      <c r="A8" s="239" t="n">
        <v>15</v>
      </c>
      <c r="B8" s="241" t="n">
        <v>0.8</v>
      </c>
      <c r="C8" s="241" t="n">
        <v>0.745408958460392</v>
      </c>
      <c r="D8" s="241" t="n">
        <v>0.701754385964912</v>
      </c>
      <c r="E8" s="241" t="n">
        <v>1.5</v>
      </c>
      <c r="F8" s="241" t="n">
        <v>1.6</v>
      </c>
      <c r="G8" s="241" t="n">
        <v>0.8</v>
      </c>
      <c r="H8" s="241" t="n">
        <v>1.1</v>
      </c>
      <c r="I8" s="241" t="n">
        <v>1.7</v>
      </c>
      <c r="J8" s="243" t="n">
        <v>1.1</v>
      </c>
      <c r="K8" s="254" t="n">
        <v>0.7</v>
      </c>
      <c r="L8" s="254" t="n">
        <v>0.8</v>
      </c>
    </row>
    <row r="9" customFormat="false" ht="12.75" hidden="false" customHeight="false" outlineLevel="0" collapsed="false">
      <c r="A9" s="233" t="n">
        <v>16</v>
      </c>
      <c r="B9" s="241" t="n">
        <v>2.9</v>
      </c>
      <c r="C9" s="241" t="n">
        <v>2.56962289047851</v>
      </c>
      <c r="D9" s="241" t="n">
        <v>3.37086226656779</v>
      </c>
      <c r="E9" s="241" t="n">
        <v>4.9</v>
      </c>
      <c r="F9" s="241" t="n">
        <v>3.7</v>
      </c>
      <c r="G9" s="241" t="n">
        <v>3.4</v>
      </c>
      <c r="H9" s="241" t="n">
        <v>4</v>
      </c>
      <c r="I9" s="241" t="n">
        <v>4</v>
      </c>
      <c r="J9" s="243" t="n">
        <v>3.2</v>
      </c>
      <c r="K9" s="254" t="n">
        <v>1.9</v>
      </c>
      <c r="L9" s="254" t="n">
        <v>1.5</v>
      </c>
    </row>
    <row r="10" customFormat="false" ht="12.75" hidden="false" customHeight="false" outlineLevel="0" collapsed="false">
      <c r="A10" s="233" t="n">
        <v>17</v>
      </c>
      <c r="B10" s="241" t="n">
        <v>7.4</v>
      </c>
      <c r="C10" s="241" t="n">
        <v>8.76936568254896</v>
      </c>
      <c r="D10" s="241" t="n">
        <v>7.53438860855741</v>
      </c>
      <c r="E10" s="241" t="n">
        <v>9.8</v>
      </c>
      <c r="F10" s="241" t="n">
        <v>8.8</v>
      </c>
      <c r="G10" s="241" t="n">
        <v>5.5</v>
      </c>
      <c r="H10" s="241" t="n">
        <v>7.4</v>
      </c>
      <c r="I10" s="241" t="n">
        <v>7.9</v>
      </c>
      <c r="J10" s="243" t="n">
        <v>7.7</v>
      </c>
      <c r="K10" s="254" t="n">
        <v>6.6</v>
      </c>
      <c r="L10" s="254" t="n">
        <v>5.2</v>
      </c>
    </row>
    <row r="11" customFormat="false" ht="12.75" hidden="false" customHeight="false" outlineLevel="0" collapsed="false">
      <c r="A11" s="233" t="n">
        <v>18</v>
      </c>
      <c r="B11" s="241" t="n">
        <v>14.9</v>
      </c>
      <c r="C11" s="241" t="n">
        <v>13.9597718402882</v>
      </c>
      <c r="D11" s="241" t="n">
        <v>14.138353891654</v>
      </c>
      <c r="E11" s="241" t="n">
        <v>16.5</v>
      </c>
      <c r="F11" s="241" t="n">
        <v>16.2</v>
      </c>
      <c r="G11" s="241" t="n">
        <v>10.7</v>
      </c>
      <c r="H11" s="241" t="n">
        <v>13.9</v>
      </c>
      <c r="I11" s="241" t="n">
        <v>12.4</v>
      </c>
      <c r="J11" s="243" t="n">
        <v>13.2</v>
      </c>
      <c r="K11" s="254" t="n">
        <v>8.8</v>
      </c>
      <c r="L11" s="254" t="n">
        <v>8.3</v>
      </c>
    </row>
    <row r="12" customFormat="false" ht="12.75" hidden="false" customHeight="false" outlineLevel="0" collapsed="false">
      <c r="A12" s="233" t="n">
        <v>19</v>
      </c>
      <c r="B12" s="241" t="n">
        <v>23.3</v>
      </c>
      <c r="C12" s="241" t="n">
        <v>23.6828681775122</v>
      </c>
      <c r="D12" s="241" t="n">
        <v>23.3668895583805</v>
      </c>
      <c r="E12" s="241" t="n">
        <v>24.7</v>
      </c>
      <c r="F12" s="241" t="n">
        <v>25.4</v>
      </c>
      <c r="G12" s="241" t="n">
        <v>20.9</v>
      </c>
      <c r="H12" s="241" t="n">
        <v>24.4</v>
      </c>
      <c r="I12" s="241" t="n">
        <v>25.1</v>
      </c>
      <c r="J12" s="243" t="n">
        <v>22.6</v>
      </c>
      <c r="K12" s="254" t="n">
        <v>18.4</v>
      </c>
      <c r="L12" s="254" t="n">
        <v>13.9</v>
      </c>
    </row>
    <row r="13" customFormat="false" ht="24" hidden="false" customHeight="true" outlineLevel="0" collapsed="false">
      <c r="A13" s="233" t="n">
        <v>20</v>
      </c>
      <c r="B13" s="241" t="n">
        <v>33</v>
      </c>
      <c r="C13" s="241" t="n">
        <v>31.6308366424757</v>
      </c>
      <c r="D13" s="241" t="n">
        <v>31.5273734289569</v>
      </c>
      <c r="E13" s="241" t="n">
        <v>32.3</v>
      </c>
      <c r="F13" s="241" t="n">
        <v>30.9</v>
      </c>
      <c r="G13" s="241" t="n">
        <v>30.5</v>
      </c>
      <c r="H13" s="241" t="n">
        <v>30</v>
      </c>
      <c r="I13" s="241" t="n">
        <v>29.9</v>
      </c>
      <c r="J13" s="243" t="n">
        <v>28.1</v>
      </c>
      <c r="K13" s="254" t="n">
        <v>23.1</v>
      </c>
      <c r="L13" s="254" t="n">
        <v>22.3</v>
      </c>
    </row>
    <row r="14" customFormat="false" ht="12.75" hidden="false" customHeight="false" outlineLevel="0" collapsed="false">
      <c r="A14" s="233" t="n">
        <v>21</v>
      </c>
      <c r="B14" s="241" t="n">
        <v>41.4</v>
      </c>
      <c r="C14" s="241" t="n">
        <v>42.2145795400904</v>
      </c>
      <c r="D14" s="241" t="n">
        <v>38.0497003165196</v>
      </c>
      <c r="E14" s="241" t="n">
        <v>40.3</v>
      </c>
      <c r="F14" s="241" t="n">
        <v>43.3</v>
      </c>
      <c r="G14" s="241" t="n">
        <v>35.6</v>
      </c>
      <c r="H14" s="241" t="n">
        <v>40.7</v>
      </c>
      <c r="I14" s="241" t="n">
        <v>37.4</v>
      </c>
      <c r="J14" s="243" t="n">
        <v>34.6</v>
      </c>
      <c r="K14" s="254" t="n">
        <v>31.7</v>
      </c>
      <c r="L14" s="254" t="n">
        <v>27.8</v>
      </c>
    </row>
    <row r="15" customFormat="false" ht="12.75" hidden="false" customHeight="false" outlineLevel="0" collapsed="false">
      <c r="A15" s="233" t="n">
        <v>22</v>
      </c>
      <c r="B15" s="241" t="n">
        <v>52.8</v>
      </c>
      <c r="C15" s="241" t="n">
        <v>48.2982816957474</v>
      </c>
      <c r="D15" s="241" t="n">
        <v>43.9816355046909</v>
      </c>
      <c r="E15" s="241" t="n">
        <v>51.1</v>
      </c>
      <c r="F15" s="241" t="n">
        <v>47.3</v>
      </c>
      <c r="G15" s="241" t="n">
        <v>41.6</v>
      </c>
      <c r="H15" s="241" t="n">
        <v>46.1</v>
      </c>
      <c r="I15" s="241" t="n">
        <v>42.6</v>
      </c>
      <c r="J15" s="243" t="n">
        <v>41.4</v>
      </c>
      <c r="K15" s="257" t="n">
        <v>40</v>
      </c>
      <c r="L15" s="257" t="n">
        <v>33.3</v>
      </c>
    </row>
    <row r="16" customFormat="false" ht="12.75" hidden="false" customHeight="false" outlineLevel="0" collapsed="false">
      <c r="A16" s="233" t="n">
        <v>23</v>
      </c>
      <c r="B16" s="241" t="n">
        <v>55.9</v>
      </c>
      <c r="C16" s="241" t="n">
        <v>58.2794352875722</v>
      </c>
      <c r="D16" s="241" t="n">
        <v>49.0805575551338</v>
      </c>
      <c r="E16" s="241" t="n">
        <v>53.8</v>
      </c>
      <c r="F16" s="241" t="n">
        <v>53.2</v>
      </c>
      <c r="G16" s="241" t="n">
        <v>41179</v>
      </c>
      <c r="H16" s="241" t="n">
        <v>52.6</v>
      </c>
      <c r="I16" s="241" t="n">
        <v>53.9</v>
      </c>
      <c r="J16" s="243" t="n">
        <v>50.4</v>
      </c>
      <c r="K16" s="257" t="n">
        <v>43</v>
      </c>
      <c r="L16" s="257" t="n">
        <v>40.8</v>
      </c>
    </row>
    <row r="17" customFormat="false" ht="12.75" hidden="false" customHeight="false" outlineLevel="0" collapsed="false">
      <c r="A17" s="233" t="n">
        <v>24</v>
      </c>
      <c r="B17" s="241" t="n">
        <v>65.8</v>
      </c>
      <c r="C17" s="241" t="n">
        <v>63.8504155124654</v>
      </c>
      <c r="D17" s="241" t="n">
        <v>65.3446257660263</v>
      </c>
      <c r="E17" s="241" t="n">
        <v>66.3</v>
      </c>
      <c r="F17" s="241" t="n">
        <v>59.3</v>
      </c>
      <c r="G17" s="241" t="n">
        <v>58.6</v>
      </c>
      <c r="H17" s="241" t="n">
        <v>59.6</v>
      </c>
      <c r="I17" s="241" t="n">
        <v>58.4</v>
      </c>
      <c r="J17" s="243" t="n">
        <v>57.6</v>
      </c>
      <c r="K17" s="254" t="n">
        <v>52.8</v>
      </c>
      <c r="L17" s="254" t="n">
        <v>47.2</v>
      </c>
    </row>
    <row r="18" customFormat="false" ht="25.9" hidden="false" customHeight="true" outlineLevel="0" collapsed="false">
      <c r="A18" s="233" t="n">
        <v>25</v>
      </c>
      <c r="B18" s="241" t="n">
        <v>72.5</v>
      </c>
      <c r="C18" s="241" t="n">
        <v>72.9565883910529</v>
      </c>
      <c r="D18" s="241" t="n">
        <v>67.4157303370787</v>
      </c>
      <c r="E18" s="241" t="n">
        <v>75.2</v>
      </c>
      <c r="F18" s="241" t="n">
        <v>72.2</v>
      </c>
      <c r="G18" s="241" t="n">
        <v>64.7</v>
      </c>
      <c r="H18" s="241" t="n">
        <v>70.1</v>
      </c>
      <c r="I18" s="241" t="n">
        <v>66.5</v>
      </c>
      <c r="J18" s="243" t="n">
        <v>67.5</v>
      </c>
      <c r="K18" s="254" t="n">
        <v>62.5</v>
      </c>
      <c r="L18" s="254" t="n">
        <v>58.6</v>
      </c>
    </row>
    <row r="19" customFormat="false" ht="12.75" hidden="false" customHeight="false" outlineLevel="0" collapsed="false">
      <c r="A19" s="233" t="n">
        <v>26</v>
      </c>
      <c r="B19" s="241" t="n">
        <v>82.2</v>
      </c>
      <c r="C19" s="241" t="n">
        <v>75.2950752950753</v>
      </c>
      <c r="D19" s="241" t="n">
        <v>78.1217535840432</v>
      </c>
      <c r="E19" s="241" t="n">
        <v>84</v>
      </c>
      <c r="F19" s="241" t="n">
        <v>83.3</v>
      </c>
      <c r="G19" s="241" t="n">
        <v>74.1</v>
      </c>
      <c r="H19" s="241" t="n">
        <v>81.1</v>
      </c>
      <c r="I19" s="241" t="n">
        <v>79.7</v>
      </c>
      <c r="J19" s="241" t="n">
        <v>76.4</v>
      </c>
      <c r="K19" s="257" t="n">
        <v>72</v>
      </c>
      <c r="L19" s="257" t="n">
        <v>68.4</v>
      </c>
    </row>
    <row r="20" customFormat="false" ht="12.75" hidden="false" customHeight="false" outlineLevel="0" collapsed="false">
      <c r="A20" s="233" t="n">
        <v>27</v>
      </c>
      <c r="B20" s="241" t="n">
        <v>88.5</v>
      </c>
      <c r="C20" s="241" t="n">
        <v>87.5175315568022</v>
      </c>
      <c r="D20" s="241" t="n">
        <v>87.9373227070107</v>
      </c>
      <c r="E20" s="241" t="n">
        <v>87.5</v>
      </c>
      <c r="F20" s="241" t="n">
        <v>87</v>
      </c>
      <c r="G20" s="241" t="n">
        <v>84</v>
      </c>
      <c r="H20" s="241" t="n">
        <v>91.9</v>
      </c>
      <c r="I20" s="241" t="n">
        <v>85.2</v>
      </c>
      <c r="J20" s="243" t="n">
        <v>83.4</v>
      </c>
      <c r="K20" s="254" t="n">
        <v>83.4</v>
      </c>
      <c r="L20" s="254" t="n">
        <v>80.9</v>
      </c>
    </row>
    <row r="21" customFormat="false" ht="12.75" hidden="false" customHeight="false" outlineLevel="0" collapsed="false">
      <c r="A21" s="233" t="n">
        <v>28</v>
      </c>
      <c r="B21" s="241" t="n">
        <v>96.9</v>
      </c>
      <c r="C21" s="241" t="n">
        <v>96.7361929180237</v>
      </c>
      <c r="D21" s="241" t="n">
        <v>87.672762808879</v>
      </c>
      <c r="E21" s="241" t="n">
        <v>96.9</v>
      </c>
      <c r="F21" s="241" t="n">
        <v>94</v>
      </c>
      <c r="G21" s="241" t="n">
        <v>90.8</v>
      </c>
      <c r="H21" s="241" t="n">
        <v>93.2</v>
      </c>
      <c r="I21" s="241" t="n">
        <v>89.6</v>
      </c>
      <c r="J21" s="243" t="n">
        <v>93.4</v>
      </c>
      <c r="K21" s="254" t="n">
        <v>94.8</v>
      </c>
      <c r="L21" s="254" t="n">
        <v>89.5</v>
      </c>
    </row>
    <row r="22" customFormat="false" ht="12.75" hidden="false" customHeight="false" outlineLevel="0" collapsed="false">
      <c r="A22" s="233" t="n">
        <v>29</v>
      </c>
      <c r="B22" s="241" t="n">
        <v>98.3</v>
      </c>
      <c r="C22" s="241" t="n">
        <v>97.1508640822046</v>
      </c>
      <c r="D22" s="241" t="n">
        <v>96.3523743977977</v>
      </c>
      <c r="E22" s="241" t="n">
        <v>97.6</v>
      </c>
      <c r="F22" s="241" t="n">
        <v>97.3</v>
      </c>
      <c r="G22" s="241" t="n">
        <v>95.6</v>
      </c>
      <c r="H22" s="241" t="n">
        <v>101.3</v>
      </c>
      <c r="I22" s="241" t="n">
        <v>97.1</v>
      </c>
      <c r="J22" s="243" t="n">
        <v>98.4</v>
      </c>
      <c r="K22" s="254" t="n">
        <v>97.1</v>
      </c>
      <c r="L22" s="254" t="n">
        <v>93.6</v>
      </c>
    </row>
    <row r="23" customFormat="false" ht="25.15" hidden="false" customHeight="true" outlineLevel="0" collapsed="false">
      <c r="A23" s="233" t="n">
        <v>30</v>
      </c>
      <c r="B23" s="241" t="n">
        <v>99.5</v>
      </c>
      <c r="C23" s="241" t="n">
        <v>93.6789177541003</v>
      </c>
      <c r="D23" s="241" t="n">
        <v>97.1836572788576</v>
      </c>
      <c r="E23" s="241" t="n">
        <v>100.8</v>
      </c>
      <c r="F23" s="241" t="n">
        <v>94.5</v>
      </c>
      <c r="G23" s="241" t="n">
        <v>97.5</v>
      </c>
      <c r="H23" s="241" t="n">
        <v>103.5</v>
      </c>
      <c r="I23" s="241" t="n">
        <v>97.9</v>
      </c>
      <c r="J23" s="243" t="n">
        <v>100.9</v>
      </c>
      <c r="K23" s="254" t="n">
        <v>102.3</v>
      </c>
      <c r="L23" s="254" t="n">
        <v>98.9</v>
      </c>
    </row>
    <row r="24" customFormat="false" ht="12.75" hidden="false" customHeight="false" outlineLevel="0" collapsed="false">
      <c r="A24" s="233" t="n">
        <v>31</v>
      </c>
      <c r="B24" s="241" t="n">
        <v>100.2</v>
      </c>
      <c r="C24" s="241" t="n">
        <v>94.9420442571128</v>
      </c>
      <c r="D24" s="241" t="n">
        <v>94.9329536015189</v>
      </c>
      <c r="E24" s="241" t="n">
        <v>95.1</v>
      </c>
      <c r="F24" s="241" t="n">
        <v>95.2</v>
      </c>
      <c r="G24" s="241" t="n">
        <v>92.1</v>
      </c>
      <c r="H24" s="241" t="n">
        <v>98.7</v>
      </c>
      <c r="I24" s="241" t="n">
        <v>102.2</v>
      </c>
      <c r="J24" s="241" t="n">
        <v>98.2</v>
      </c>
      <c r="K24" s="254" t="n">
        <v>109.4</v>
      </c>
      <c r="L24" s="254" t="n">
        <v>102.2</v>
      </c>
    </row>
    <row r="25" customFormat="false" ht="12.75" hidden="false" customHeight="false" outlineLevel="0" collapsed="false">
      <c r="A25" s="233" t="n">
        <v>32</v>
      </c>
      <c r="B25" s="241" t="n">
        <v>87.9</v>
      </c>
      <c r="C25" s="241" t="n">
        <v>88.6126503918926</v>
      </c>
      <c r="D25" s="241" t="n">
        <v>91.1037977328527</v>
      </c>
      <c r="E25" s="241" t="n">
        <v>85.9</v>
      </c>
      <c r="F25" s="241" t="n">
        <v>85.7</v>
      </c>
      <c r="G25" s="241" t="n">
        <v>94.7</v>
      </c>
      <c r="H25" s="241" t="n">
        <v>92</v>
      </c>
      <c r="I25" s="241" t="n">
        <v>96.2</v>
      </c>
      <c r="J25" s="243" t="n">
        <v>95.9</v>
      </c>
      <c r="K25" s="254" t="n">
        <v>100.9</v>
      </c>
      <c r="L25" s="254" t="n">
        <v>97.4</v>
      </c>
    </row>
    <row r="26" customFormat="false" ht="12.75" hidden="false" customHeight="false" outlineLevel="0" collapsed="false">
      <c r="A26" s="233" t="n">
        <v>33</v>
      </c>
      <c r="B26" s="241" t="n">
        <v>82.2</v>
      </c>
      <c r="C26" s="241" t="n">
        <v>84.2923934544147</v>
      </c>
      <c r="D26" s="241" t="n">
        <v>81.3330688355485</v>
      </c>
      <c r="E26" s="241" t="n">
        <v>79.4</v>
      </c>
      <c r="F26" s="241" t="n">
        <v>82.4</v>
      </c>
      <c r="G26" s="241" t="n">
        <v>87.9</v>
      </c>
      <c r="H26" s="241" t="n">
        <v>83.2</v>
      </c>
      <c r="I26" s="241" t="n">
        <v>89.2</v>
      </c>
      <c r="J26" s="241" t="n">
        <v>85.9</v>
      </c>
      <c r="K26" s="254" t="n">
        <v>93.7</v>
      </c>
      <c r="L26" s="254" t="n">
        <v>84.8</v>
      </c>
    </row>
    <row r="27" customFormat="false" ht="12.75" hidden="false" customHeight="false" outlineLevel="0" collapsed="false">
      <c r="A27" s="233" t="n">
        <v>34</v>
      </c>
      <c r="B27" s="241" t="n">
        <v>69.8</v>
      </c>
      <c r="C27" s="241" t="n">
        <v>69.3959061407888</v>
      </c>
      <c r="D27" s="241" t="n">
        <v>73.1794277564845</v>
      </c>
      <c r="E27" s="241" t="n">
        <v>69.9</v>
      </c>
      <c r="F27" s="241" t="n">
        <v>66.8</v>
      </c>
      <c r="G27" s="241" t="n">
        <v>75.5</v>
      </c>
      <c r="H27" s="241" t="n">
        <v>71.8</v>
      </c>
      <c r="I27" s="241" t="n">
        <v>79.7</v>
      </c>
      <c r="J27" s="243" t="n">
        <v>77.4</v>
      </c>
      <c r="K27" s="254" t="n">
        <v>86.5</v>
      </c>
      <c r="L27" s="254" t="n">
        <v>81.4</v>
      </c>
    </row>
    <row r="28" customFormat="false" ht="25.15" hidden="false" customHeight="true" outlineLevel="0" collapsed="false">
      <c r="A28" s="233" t="n">
        <v>35</v>
      </c>
      <c r="B28" s="241" t="n">
        <v>61.3</v>
      </c>
      <c r="C28" s="241" t="n">
        <v>60.1396897587915</v>
      </c>
      <c r="D28" s="241" t="n">
        <v>64.6053500660502</v>
      </c>
      <c r="E28" s="241" t="n">
        <v>59.8</v>
      </c>
      <c r="F28" s="241" t="n">
        <v>59.5</v>
      </c>
      <c r="G28" s="241" t="n">
        <v>65.3</v>
      </c>
      <c r="H28" s="241" t="n">
        <v>63.6</v>
      </c>
      <c r="I28" s="241" t="n">
        <v>70.6</v>
      </c>
      <c r="J28" s="243" t="n">
        <v>61.9</v>
      </c>
      <c r="K28" s="254" t="n">
        <v>77.7</v>
      </c>
      <c r="L28" s="254" t="n">
        <v>77.8</v>
      </c>
    </row>
    <row r="29" customFormat="false" ht="12.75" hidden="false" customHeight="false" outlineLevel="0" collapsed="false">
      <c r="A29" s="233" t="n">
        <v>36</v>
      </c>
      <c r="B29" s="241" t="n">
        <v>48.8</v>
      </c>
      <c r="C29" s="241" t="n">
        <v>50.750040763085</v>
      </c>
      <c r="D29" s="241" t="n">
        <v>50.6410773324732</v>
      </c>
      <c r="E29" s="241" t="n">
        <v>48.3</v>
      </c>
      <c r="F29" s="241" t="n">
        <v>47.1</v>
      </c>
      <c r="G29" s="241" t="n">
        <v>54.7</v>
      </c>
      <c r="H29" s="241" t="n">
        <v>54.5</v>
      </c>
      <c r="I29" s="241" t="n">
        <v>52.7</v>
      </c>
      <c r="J29" s="243" t="n">
        <v>53.6</v>
      </c>
      <c r="K29" s="254" t="n">
        <v>64.5</v>
      </c>
      <c r="L29" s="254" t="n">
        <v>65.9</v>
      </c>
    </row>
    <row r="30" customFormat="false" ht="12.75" hidden="false" customHeight="false" outlineLevel="0" collapsed="false">
      <c r="A30" s="233" t="n">
        <v>37</v>
      </c>
      <c r="B30" s="241" t="n">
        <v>38.6</v>
      </c>
      <c r="C30" s="241" t="n">
        <v>39.2617311415977</v>
      </c>
      <c r="D30" s="241" t="n">
        <v>39.3952903984112</v>
      </c>
      <c r="E30" s="241" t="n">
        <v>37.9</v>
      </c>
      <c r="F30" s="241" t="n">
        <v>35.7</v>
      </c>
      <c r="G30" s="241" t="n">
        <v>41.7</v>
      </c>
      <c r="H30" s="241" t="n">
        <v>41.6</v>
      </c>
      <c r="I30" s="241" t="n">
        <v>42.5</v>
      </c>
      <c r="J30" s="243" t="n">
        <v>43.5</v>
      </c>
      <c r="K30" s="254" t="n">
        <v>50.2</v>
      </c>
      <c r="L30" s="254" t="n">
        <v>51.3</v>
      </c>
    </row>
    <row r="31" customFormat="false" ht="12.75" hidden="false" customHeight="false" outlineLevel="0" collapsed="false">
      <c r="A31" s="233" t="n">
        <v>38</v>
      </c>
      <c r="B31" s="241" t="n">
        <v>27.2</v>
      </c>
      <c r="C31" s="241" t="n">
        <v>30.3816228232679</v>
      </c>
      <c r="D31" s="241" t="n">
        <v>30.3836861717374</v>
      </c>
      <c r="E31" s="241" t="n">
        <v>27.8</v>
      </c>
      <c r="F31" s="241" t="n">
        <v>30</v>
      </c>
      <c r="G31" s="241" t="n">
        <v>33.3</v>
      </c>
      <c r="H31" s="241" t="n">
        <v>31.5</v>
      </c>
      <c r="I31" s="241" t="n">
        <v>29.6</v>
      </c>
      <c r="J31" s="241" t="n">
        <v>33</v>
      </c>
      <c r="K31" s="254" t="n">
        <v>41.1</v>
      </c>
      <c r="L31" s="241" t="n">
        <v>39</v>
      </c>
    </row>
    <row r="32" customFormat="false" ht="12.75" hidden="false" customHeight="false" outlineLevel="0" collapsed="false">
      <c r="A32" s="233" t="n">
        <v>39</v>
      </c>
      <c r="B32" s="241" t="n">
        <v>17.9</v>
      </c>
      <c r="C32" s="241" t="n">
        <v>20.2439331070037</v>
      </c>
      <c r="D32" s="241" t="n">
        <v>22.5311797178491</v>
      </c>
      <c r="E32" s="241" t="n">
        <v>20.2</v>
      </c>
      <c r="F32" s="241" t="n">
        <v>19.8</v>
      </c>
      <c r="G32" s="241" t="n">
        <v>26</v>
      </c>
      <c r="H32" s="241" t="n">
        <v>23.3</v>
      </c>
      <c r="I32" s="241" t="n">
        <v>25.1</v>
      </c>
      <c r="J32" s="243" t="n">
        <v>24.5</v>
      </c>
      <c r="K32" s="254" t="n">
        <v>30.6</v>
      </c>
      <c r="L32" s="254" t="n">
        <v>30.4</v>
      </c>
    </row>
    <row r="33" customFormat="false" ht="24" hidden="false" customHeight="true" outlineLevel="0" collapsed="false">
      <c r="A33" s="233" t="n">
        <v>40</v>
      </c>
      <c r="B33" s="241" t="n">
        <v>15.5</v>
      </c>
      <c r="C33" s="241" t="n">
        <v>14.8828782192313</v>
      </c>
      <c r="D33" s="241" t="n">
        <v>16.1659930836215</v>
      </c>
      <c r="E33" s="241" t="n">
        <v>13.2</v>
      </c>
      <c r="F33" s="241" t="n">
        <v>13.5</v>
      </c>
      <c r="G33" s="241" t="n">
        <v>18.7</v>
      </c>
      <c r="H33" s="241" t="n">
        <v>16</v>
      </c>
      <c r="I33" s="241" t="n">
        <v>17.9</v>
      </c>
      <c r="J33" s="243" t="n">
        <v>17.6</v>
      </c>
      <c r="K33" s="254" t="n">
        <v>23.4</v>
      </c>
      <c r="L33" s="254" t="n">
        <v>22.4</v>
      </c>
    </row>
    <row r="34" customFormat="false" ht="12.75" hidden="false" customHeight="false" outlineLevel="0" collapsed="false">
      <c r="A34" s="233" t="n">
        <v>41</v>
      </c>
      <c r="B34" s="241" t="n">
        <v>8.5</v>
      </c>
      <c r="C34" s="241" t="n">
        <v>8.32263491079729</v>
      </c>
      <c r="D34" s="241" t="n">
        <v>10.0304342234987</v>
      </c>
      <c r="E34" s="241" t="n">
        <v>8.7</v>
      </c>
      <c r="F34" s="241" t="n">
        <v>8.9</v>
      </c>
      <c r="G34" s="241" t="n">
        <v>11.3</v>
      </c>
      <c r="H34" s="241" t="n">
        <v>9.5</v>
      </c>
      <c r="I34" s="241" t="n">
        <v>12.2</v>
      </c>
      <c r="J34" s="243" t="n">
        <v>10.5</v>
      </c>
      <c r="K34" s="254" t="n">
        <v>14.4</v>
      </c>
      <c r="L34" s="254" t="n">
        <v>15.2</v>
      </c>
    </row>
    <row r="35" customFormat="false" ht="12.75" hidden="false" customHeight="false" outlineLevel="0" collapsed="false">
      <c r="A35" s="233" t="n">
        <v>42</v>
      </c>
      <c r="B35" s="241" t="n">
        <v>4.9</v>
      </c>
      <c r="C35" s="241" t="n">
        <v>6.2838668548791</v>
      </c>
      <c r="D35" s="241" t="n">
        <v>5.67956676793026</v>
      </c>
      <c r="E35" s="241" t="n">
        <v>4.3271311120727</v>
      </c>
      <c r="F35" s="241" t="n">
        <v>4.9</v>
      </c>
      <c r="G35" s="241" t="n">
        <v>6.7</v>
      </c>
      <c r="H35" s="241" t="n">
        <v>6.5</v>
      </c>
      <c r="I35" s="241" t="n">
        <v>5.5</v>
      </c>
      <c r="J35" s="243" t="n">
        <v>6.3</v>
      </c>
      <c r="K35" s="254" t="n">
        <v>9.1</v>
      </c>
      <c r="L35" s="254" t="n">
        <v>8.5</v>
      </c>
    </row>
    <row r="36" customFormat="false" ht="12.75" hidden="false" customHeight="false" outlineLevel="0" collapsed="false">
      <c r="A36" s="233" t="n">
        <v>43</v>
      </c>
      <c r="B36" s="241" t="n">
        <v>3.5</v>
      </c>
      <c r="C36" s="241" t="n">
        <v>3.68132905418161</v>
      </c>
      <c r="D36" s="241" t="n">
        <v>3.76451378809869</v>
      </c>
      <c r="E36" s="241" t="n">
        <v>2.57789235077115</v>
      </c>
      <c r="F36" s="241" t="n">
        <v>2.9</v>
      </c>
      <c r="G36" s="241" t="n">
        <v>4.5</v>
      </c>
      <c r="H36" s="241" t="n">
        <v>3.6</v>
      </c>
      <c r="I36" s="241" t="n">
        <v>3.5</v>
      </c>
      <c r="J36" s="243" t="n">
        <v>4.3</v>
      </c>
      <c r="K36" s="254" t="n">
        <v>5.1</v>
      </c>
      <c r="L36" s="241" t="n">
        <v>4</v>
      </c>
    </row>
    <row r="37" customFormat="false" ht="12.75" hidden="false" customHeight="false" outlineLevel="0" collapsed="false">
      <c r="A37" s="233" t="n">
        <v>44</v>
      </c>
      <c r="B37" s="241" t="n">
        <v>1.4</v>
      </c>
      <c r="C37" s="241" t="n">
        <v>1.70272435897436</v>
      </c>
      <c r="D37" s="241" t="n">
        <v>2.01915852742299</v>
      </c>
      <c r="E37" s="241" t="n">
        <v>1.10502325153092</v>
      </c>
      <c r="F37" s="241" t="n">
        <v>1.4</v>
      </c>
      <c r="G37" s="241" t="n">
        <v>2.2</v>
      </c>
      <c r="H37" s="241" t="n">
        <v>1.7</v>
      </c>
      <c r="I37" s="241" t="n">
        <v>1.8</v>
      </c>
      <c r="J37" s="258" t="n">
        <v>1.9</v>
      </c>
      <c r="K37" s="254" t="n">
        <v>2.4</v>
      </c>
      <c r="L37" s="254" t="n">
        <v>2.5</v>
      </c>
    </row>
    <row r="38" customFormat="false" ht="42.4" hidden="false" customHeight="true" outlineLevel="0" collapsed="false">
      <c r="A38" s="246" t="s">
        <v>170</v>
      </c>
      <c r="B38" s="247" t="n">
        <v>1403.6</v>
      </c>
      <c r="C38" s="247" t="n">
        <v>1390.22920146092</v>
      </c>
      <c r="D38" s="247" t="n">
        <v>1377.54524039962</v>
      </c>
      <c r="E38" s="247" t="n">
        <v>1397.3</v>
      </c>
      <c r="F38" s="247" t="n">
        <v>1371.8</v>
      </c>
      <c r="G38" s="247" t="n">
        <v>1380.3</v>
      </c>
      <c r="H38" s="247" t="n">
        <v>1418.4</v>
      </c>
      <c r="I38" s="247" t="n">
        <v>1418.1</v>
      </c>
      <c r="J38" s="248" t="n">
        <v>1394.4</v>
      </c>
      <c r="K38" s="259" t="n">
        <v>1448.1</v>
      </c>
      <c r="L38" s="259" t="n">
        <v>1374.1</v>
      </c>
    </row>
    <row r="39" customFormat="false" ht="46.9" hidden="false" customHeight="true" outlineLevel="0" collapsed="false">
      <c r="A39" s="249" t="s">
        <v>171</v>
      </c>
      <c r="B39" s="251" t="n">
        <v>47</v>
      </c>
      <c r="C39" s="251" t="n">
        <v>45</v>
      </c>
      <c r="D39" s="251" t="n">
        <v>43.976419</v>
      </c>
      <c r="E39" s="251" t="n">
        <v>43.976419</v>
      </c>
      <c r="F39" s="251" t="n">
        <v>42</v>
      </c>
      <c r="G39" s="251" t="n">
        <v>42</v>
      </c>
      <c r="H39" s="251" t="n">
        <v>43</v>
      </c>
      <c r="I39" s="251" t="n">
        <v>43</v>
      </c>
      <c r="J39" s="251" t="n">
        <v>42</v>
      </c>
      <c r="K39" s="260" t="n">
        <v>45</v>
      </c>
      <c r="L39" s="260" t="n">
        <v>43</v>
      </c>
    </row>
    <row r="40" customFormat="false" ht="12.75" hidden="false" customHeight="false" outlineLevel="0" collapsed="false">
      <c r="A40" s="139"/>
      <c r="B40" s="228"/>
      <c r="C40" s="228"/>
      <c r="D40" s="228"/>
      <c r="E40" s="228"/>
      <c r="F40" s="228"/>
      <c r="G40" s="228"/>
      <c r="H40" s="228"/>
      <c r="I40" s="228"/>
      <c r="J40" s="228"/>
    </row>
    <row r="41" customFormat="false" ht="14.25" hidden="false" customHeight="false" outlineLevel="0" collapsed="false">
      <c r="A41" s="253" t="s">
        <v>172</v>
      </c>
      <c r="B41" s="228"/>
      <c r="C41" s="228"/>
      <c r="D41" s="228"/>
      <c r="E41" s="228"/>
      <c r="F41" s="228"/>
      <c r="G41" s="228"/>
      <c r="H41" s="228"/>
    </row>
    <row r="42" customFormat="false" ht="14.25" hidden="false" customHeight="false" outlineLevel="0" collapsed="false">
      <c r="A42" s="253" t="s">
        <v>173</v>
      </c>
      <c r="B42" s="228"/>
      <c r="C42" s="228"/>
      <c r="D42" s="228"/>
      <c r="E42" s="228"/>
      <c r="F42" s="228"/>
      <c r="G42" s="228"/>
      <c r="H42" s="228"/>
    </row>
    <row r="43" customFormat="false" ht="12.75" hidden="false" customHeight="false" outlineLevel="0" collapsed="false">
      <c r="A43" s="228" t="s">
        <v>174</v>
      </c>
      <c r="B43" s="228"/>
      <c r="C43" s="228"/>
      <c r="D43" s="228"/>
      <c r="E43" s="228"/>
      <c r="F43" s="228"/>
      <c r="G43" s="228"/>
      <c r="H43" s="228"/>
    </row>
    <row r="44" customFormat="false" ht="12.75" hidden="false" customHeight="false" outlineLevel="0" collapsed="false">
      <c r="A44" s="228"/>
      <c r="B44" s="228"/>
      <c r="C44" s="228"/>
      <c r="D44" s="228"/>
      <c r="E44" s="228"/>
      <c r="F44" s="228"/>
      <c r="G44" s="228"/>
      <c r="H44" s="228"/>
    </row>
  </sheetData>
  <mergeCells count="3">
    <mergeCell ref="A1:K1"/>
    <mergeCell ref="A2:K2"/>
    <mergeCell ref="B5:K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14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11.7"/>
    <col collapsed="false" customWidth="true" hidden="false" outlineLevel="0" max="6" min="6" style="0" width="11.99"/>
  </cols>
  <sheetData>
    <row r="1" s="205" customFormat="true" ht="12.75" hidden="false" customHeight="false" outlineLevel="0" collapsed="false">
      <c r="A1" s="39" t="s">
        <v>175</v>
      </c>
      <c r="B1" s="39"/>
      <c r="C1" s="39"/>
      <c r="D1" s="39"/>
      <c r="E1" s="39"/>
      <c r="F1" s="39"/>
    </row>
    <row r="2" customFormat="false" ht="12.75" hidden="false" customHeight="false" outlineLevel="0" collapsed="false">
      <c r="A2" s="39" t="s">
        <v>31</v>
      </c>
      <c r="B2" s="39"/>
      <c r="C2" s="39"/>
      <c r="D2" s="39"/>
      <c r="E2" s="39"/>
      <c r="F2" s="39"/>
    </row>
    <row r="3" customFormat="false" ht="12.75" hidden="false" customHeight="false" outlineLevel="0" collapsed="false">
      <c r="A3" s="39"/>
      <c r="B3" s="39"/>
      <c r="C3" s="39"/>
      <c r="D3" s="39"/>
    </row>
    <row r="4" customFormat="false" ht="12.75" hidden="false" customHeight="false" outlineLevel="0" collapsed="false">
      <c r="A4" s="171" t="s">
        <v>134</v>
      </c>
      <c r="B4" s="172"/>
      <c r="C4" s="261" t="s">
        <v>57</v>
      </c>
      <c r="D4" s="261"/>
      <c r="E4" s="261"/>
      <c r="F4" s="261"/>
    </row>
    <row r="5" customFormat="false" ht="12.75" hidden="false" customHeight="false" outlineLevel="0" collapsed="false">
      <c r="A5" s="79" t="s">
        <v>176</v>
      </c>
      <c r="B5" s="76" t="s">
        <v>41</v>
      </c>
      <c r="C5" s="99" t="s">
        <v>136</v>
      </c>
      <c r="D5" s="99" t="s">
        <v>177</v>
      </c>
      <c r="E5" s="192" t="s">
        <v>137</v>
      </c>
      <c r="F5" s="171" t="s">
        <v>138</v>
      </c>
    </row>
    <row r="6" customFormat="false" ht="12.75" hidden="false" customHeight="false" outlineLevel="0" collapsed="false">
      <c r="A6" s="79" t="s">
        <v>178</v>
      </c>
      <c r="B6" s="76" t="s">
        <v>59</v>
      </c>
      <c r="C6" s="188"/>
      <c r="D6" s="188"/>
      <c r="E6" s="262"/>
      <c r="F6" s="73"/>
    </row>
    <row r="7" customFormat="false" ht="12.75" hidden="false" customHeight="false" outlineLevel="0" collapsed="false">
      <c r="A7" s="84"/>
      <c r="B7" s="197"/>
      <c r="C7" s="197"/>
      <c r="D7" s="197"/>
      <c r="E7" s="196"/>
      <c r="F7" s="125"/>
    </row>
    <row r="8" s="195" customFormat="true" ht="19.9" hidden="false" customHeight="true" outlineLevel="0" collapsed="false">
      <c r="A8" s="263"/>
      <c r="B8" s="39" t="s">
        <v>179</v>
      </c>
      <c r="C8" s="39"/>
      <c r="D8" s="39"/>
      <c r="E8" s="39"/>
      <c r="F8" s="39"/>
    </row>
    <row r="9" customFormat="false" ht="12.75" hidden="false" customHeight="false" outlineLevel="0" collapsed="false">
      <c r="A9" s="88" t="s">
        <v>180</v>
      </c>
      <c r="B9" s="264" t="n">
        <f aca="false">SUM(C9:F9)</f>
        <v>43</v>
      </c>
      <c r="C9" s="200" t="n">
        <v>43</v>
      </c>
      <c r="D9" s="265" t="n">
        <v>0</v>
      </c>
      <c r="E9" s="265" t="n">
        <v>0</v>
      </c>
      <c r="F9" s="265" t="n">
        <v>0</v>
      </c>
    </row>
    <row r="10" customFormat="false" ht="12.75" hidden="false" customHeight="false" outlineLevel="0" collapsed="false">
      <c r="A10" s="266" t="s">
        <v>181</v>
      </c>
      <c r="B10" s="264" t="n">
        <f aca="false">SUM(C10:F10)</f>
        <v>5</v>
      </c>
      <c r="C10" s="267" t="n">
        <v>5</v>
      </c>
      <c r="D10" s="265" t="n">
        <v>0</v>
      </c>
      <c r="E10" s="265" t="n">
        <v>0</v>
      </c>
      <c r="F10" s="265" t="n">
        <v>0</v>
      </c>
    </row>
    <row r="11" customFormat="false" ht="12.75" hidden="false" customHeight="false" outlineLevel="0" collapsed="false">
      <c r="A11" s="266" t="s">
        <v>182</v>
      </c>
      <c r="B11" s="264" t="n">
        <f aca="false">SUM(C11:F11)</f>
        <v>4</v>
      </c>
      <c r="C11" s="267" t="n">
        <v>4</v>
      </c>
      <c r="D11" s="265" t="n">
        <v>0</v>
      </c>
      <c r="E11" s="265" t="n">
        <v>0</v>
      </c>
      <c r="F11" s="265" t="n">
        <v>0</v>
      </c>
    </row>
    <row r="12" customFormat="false" ht="12.75" hidden="false" customHeight="false" outlineLevel="0" collapsed="false">
      <c r="A12" s="266" t="s">
        <v>183</v>
      </c>
      <c r="B12" s="264" t="n">
        <f aca="false">SUM(C12:F12)</f>
        <v>10</v>
      </c>
      <c r="C12" s="200" t="n">
        <v>10</v>
      </c>
      <c r="D12" s="265" t="n">
        <v>0</v>
      </c>
      <c r="E12" s="265" t="n">
        <v>0</v>
      </c>
      <c r="F12" s="265" t="n">
        <v>0</v>
      </c>
    </row>
    <row r="13" customFormat="false" ht="12.75" hidden="false" customHeight="false" outlineLevel="0" collapsed="false">
      <c r="A13" s="266" t="s">
        <v>184</v>
      </c>
      <c r="B13" s="264" t="n">
        <f aca="false">SUM(C13:F13)</f>
        <v>294</v>
      </c>
      <c r="C13" s="268" t="n">
        <v>210</v>
      </c>
      <c r="D13" s="268" t="n">
        <v>57</v>
      </c>
      <c r="E13" s="268" t="n">
        <v>1</v>
      </c>
      <c r="F13" s="268" t="n">
        <v>26</v>
      </c>
    </row>
    <row r="14" customFormat="false" ht="12.75" hidden="false" customHeight="false" outlineLevel="0" collapsed="false">
      <c r="A14" s="266" t="s">
        <v>185</v>
      </c>
      <c r="B14" s="264" t="n">
        <f aca="false">SUM(C14:F14)</f>
        <v>1561</v>
      </c>
      <c r="C14" s="268" t="n">
        <v>482</v>
      </c>
      <c r="D14" s="268" t="n">
        <v>620</v>
      </c>
      <c r="E14" s="268" t="n">
        <v>55</v>
      </c>
      <c r="F14" s="268" t="n">
        <v>404</v>
      </c>
    </row>
    <row r="15" customFormat="false" ht="12.75" hidden="false" customHeight="false" outlineLevel="0" collapsed="false">
      <c r="A15" s="266" t="s">
        <v>186</v>
      </c>
      <c r="B15" s="264" t="n">
        <f aca="false">SUM(C15:F15)</f>
        <v>6064</v>
      </c>
      <c r="C15" s="268" t="n">
        <v>523</v>
      </c>
      <c r="D15" s="268" t="n">
        <v>3475</v>
      </c>
      <c r="E15" s="268" t="n">
        <v>1382</v>
      </c>
      <c r="F15" s="268" t="n">
        <v>684</v>
      </c>
    </row>
    <row r="16" customFormat="false" ht="12.75" hidden="false" customHeight="false" outlineLevel="0" collapsed="false">
      <c r="A16" s="269" t="s">
        <v>76</v>
      </c>
      <c r="B16" s="270" t="n">
        <f aca="false">SUM(C16:F16)</f>
        <v>7981</v>
      </c>
      <c r="C16" s="154" t="n">
        <f aca="false">SUM(C9:C15)</f>
        <v>1277</v>
      </c>
      <c r="D16" s="154" t="n">
        <f aca="false">SUM(D9:D15)</f>
        <v>4152</v>
      </c>
      <c r="E16" s="154" t="n">
        <f aca="false">SUM(E9:E15)</f>
        <v>1438</v>
      </c>
      <c r="F16" s="154" t="n">
        <f aca="false">SUM(F9:F15)</f>
        <v>1114</v>
      </c>
      <c r="G16" s="74" t="n">
        <v>41179</v>
      </c>
    </row>
    <row r="17" s="195" customFormat="true" ht="19.9" hidden="false" customHeight="true" outlineLevel="0" collapsed="false">
      <c r="A17" s="263"/>
      <c r="B17" s="39" t="s">
        <v>187</v>
      </c>
      <c r="C17" s="39"/>
      <c r="D17" s="39"/>
      <c r="E17" s="39"/>
      <c r="F17" s="39"/>
    </row>
    <row r="18" s="195" customFormat="true" ht="12.75" hidden="false" customHeight="false" outlineLevel="0" collapsed="false">
      <c r="A18" s="271" t="s">
        <v>180</v>
      </c>
      <c r="B18" s="272" t="n">
        <f aca="false">SUM(C18:F18)</f>
        <v>26</v>
      </c>
      <c r="C18" s="115" t="n">
        <v>26</v>
      </c>
      <c r="D18" s="265" t="n">
        <v>0</v>
      </c>
      <c r="E18" s="265" t="n">
        <v>0</v>
      </c>
      <c r="F18" s="265" t="n">
        <v>0</v>
      </c>
    </row>
    <row r="19" customFormat="false" ht="12.75" hidden="false" customHeight="false" outlineLevel="0" collapsed="false">
      <c r="A19" s="266" t="s">
        <v>181</v>
      </c>
      <c r="B19" s="272" t="n">
        <f aca="false">SUM(C19:F19)</f>
        <v>2</v>
      </c>
      <c r="C19" s="267" t="n">
        <v>2</v>
      </c>
      <c r="D19" s="265" t="n">
        <v>0</v>
      </c>
      <c r="E19" s="265" t="n">
        <v>0</v>
      </c>
      <c r="F19" s="265" t="n">
        <v>0</v>
      </c>
    </row>
    <row r="20" customFormat="false" ht="12.75" hidden="false" customHeight="false" outlineLevel="0" collapsed="false">
      <c r="A20" s="266" t="s">
        <v>182</v>
      </c>
      <c r="B20" s="272" t="n">
        <f aca="false">SUM(C20:F20)</f>
        <v>2</v>
      </c>
      <c r="C20" s="267" t="n">
        <v>2</v>
      </c>
      <c r="D20" s="265" t="n">
        <v>0</v>
      </c>
      <c r="E20" s="265" t="n">
        <v>0</v>
      </c>
      <c r="F20" s="265" t="n">
        <v>0</v>
      </c>
    </row>
    <row r="21" customFormat="false" ht="12.75" hidden="false" customHeight="false" outlineLevel="0" collapsed="false">
      <c r="A21" s="266" t="s">
        <v>183</v>
      </c>
      <c r="B21" s="272" t="n">
        <f aca="false">SUM(C21:F21)</f>
        <v>5</v>
      </c>
      <c r="C21" s="273" t="n">
        <v>5</v>
      </c>
      <c r="D21" s="265" t="n">
        <v>0</v>
      </c>
      <c r="E21" s="265" t="n">
        <v>0</v>
      </c>
      <c r="F21" s="265" t="n">
        <v>0</v>
      </c>
    </row>
    <row r="22" customFormat="false" ht="12.75" hidden="false" customHeight="false" outlineLevel="0" collapsed="false">
      <c r="A22" s="266" t="s">
        <v>184</v>
      </c>
      <c r="B22" s="272" t="n">
        <f aca="false">SUM(C22:F22)</f>
        <v>140</v>
      </c>
      <c r="C22" s="268" t="n">
        <v>76</v>
      </c>
      <c r="D22" s="268" t="n">
        <v>38</v>
      </c>
      <c r="E22" s="265" t="n">
        <v>0</v>
      </c>
      <c r="F22" s="268" t="n">
        <v>26</v>
      </c>
    </row>
    <row r="23" customFormat="false" ht="12.75" hidden="false" customHeight="false" outlineLevel="0" collapsed="false">
      <c r="A23" s="266" t="s">
        <v>185</v>
      </c>
      <c r="B23" s="264" t="n">
        <f aca="false">SUM(C23:F23)</f>
        <v>861</v>
      </c>
      <c r="C23" s="268" t="n">
        <v>150</v>
      </c>
      <c r="D23" s="268" t="n">
        <v>390</v>
      </c>
      <c r="E23" s="268" t="n">
        <v>86</v>
      </c>
      <c r="F23" s="268" t="n">
        <v>235</v>
      </c>
    </row>
    <row r="24" customFormat="false" ht="12.75" hidden="false" customHeight="false" outlineLevel="0" collapsed="false">
      <c r="A24" s="88" t="s">
        <v>186</v>
      </c>
      <c r="B24" s="264" t="n">
        <f aca="false">SUM(C24:F24)</f>
        <v>8043</v>
      </c>
      <c r="C24" s="268" t="n">
        <v>725</v>
      </c>
      <c r="D24" s="268" t="n">
        <v>1477</v>
      </c>
      <c r="E24" s="268" t="n">
        <v>4936</v>
      </c>
      <c r="F24" s="268" t="n">
        <v>905</v>
      </c>
    </row>
    <row r="25" customFormat="false" ht="12.75" hidden="false" customHeight="false" outlineLevel="0" collapsed="false">
      <c r="A25" s="92" t="s">
        <v>76</v>
      </c>
      <c r="B25" s="274" t="n">
        <f aca="false">SUM(C25,D25,E25,F25)</f>
        <v>9079</v>
      </c>
      <c r="C25" s="154" t="n">
        <f aca="false">SUM(C18:C24)</f>
        <v>986</v>
      </c>
      <c r="D25" s="154" t="n">
        <f aca="false">SUM(D18:D24)</f>
        <v>1905</v>
      </c>
      <c r="E25" s="154" t="n">
        <f aca="false">SUM(E18:E24)</f>
        <v>5022</v>
      </c>
      <c r="F25" s="154" t="n">
        <f aca="false">SUM(F18:F24)</f>
        <v>1166</v>
      </c>
    </row>
    <row r="26" s="195" customFormat="true" ht="19.9" hidden="false" customHeight="true" outlineLevel="0" collapsed="false">
      <c r="A26" s="263"/>
      <c r="B26" s="39" t="s">
        <v>76</v>
      </c>
      <c r="C26" s="39"/>
      <c r="D26" s="39"/>
      <c r="E26" s="39"/>
      <c r="F26" s="39"/>
    </row>
    <row r="27" customFormat="false" ht="12.75" hidden="false" customHeight="false" outlineLevel="0" collapsed="false">
      <c r="A27" s="88" t="s">
        <v>180</v>
      </c>
      <c r="B27" s="272" t="n">
        <f aca="false">SUM(B9+B18)</f>
        <v>69</v>
      </c>
      <c r="C27" s="115" t="n">
        <f aca="false">SUM(C9+C18)</f>
        <v>69</v>
      </c>
      <c r="D27" s="275" t="n">
        <f aca="false">SUM(D9+D18)</f>
        <v>0</v>
      </c>
      <c r="E27" s="275" t="n">
        <f aca="false">SUM(E9+E18)</f>
        <v>0</v>
      </c>
      <c r="F27" s="275" t="n">
        <f aca="false">SUM(F9+F18)</f>
        <v>0</v>
      </c>
    </row>
    <row r="28" customFormat="false" ht="12.75" hidden="false" customHeight="false" outlineLevel="0" collapsed="false">
      <c r="A28" s="88" t="s">
        <v>181</v>
      </c>
      <c r="B28" s="272" t="n">
        <f aca="false">SUM(B10+B19)</f>
        <v>7</v>
      </c>
      <c r="C28" s="267" t="n">
        <f aca="false">SUM(C10+C19)</f>
        <v>7</v>
      </c>
      <c r="D28" s="275" t="n">
        <f aca="false">SUM(D10+D19)</f>
        <v>0</v>
      </c>
      <c r="E28" s="275" t="n">
        <f aca="false">SUM(E10+E19)</f>
        <v>0</v>
      </c>
      <c r="F28" s="275" t="n">
        <f aca="false">SUM(F10+F19)</f>
        <v>0</v>
      </c>
    </row>
    <row r="29" customFormat="false" ht="12.75" hidden="false" customHeight="false" outlineLevel="0" collapsed="false">
      <c r="A29" s="88" t="s">
        <v>182</v>
      </c>
      <c r="B29" s="272" t="n">
        <f aca="false">SUM(B11+B20)</f>
        <v>6</v>
      </c>
      <c r="C29" s="267" t="n">
        <f aca="false">SUM(C11+C20)</f>
        <v>6</v>
      </c>
      <c r="D29" s="275" t="n">
        <f aca="false">SUM(D11+D20)</f>
        <v>0</v>
      </c>
      <c r="E29" s="275" t="n">
        <f aca="false">SUM(E11+E20)</f>
        <v>0</v>
      </c>
      <c r="F29" s="275" t="n">
        <f aca="false">SUM(F11+F20)</f>
        <v>0</v>
      </c>
    </row>
    <row r="30" customFormat="false" ht="12.75" hidden="false" customHeight="false" outlineLevel="0" collapsed="false">
      <c r="A30" s="88" t="s">
        <v>183</v>
      </c>
      <c r="B30" s="272" t="n">
        <f aca="false">SUM(B12+B21)</f>
        <v>15</v>
      </c>
      <c r="C30" s="273" t="n">
        <f aca="false">SUM(C12+C21)</f>
        <v>15</v>
      </c>
      <c r="D30" s="275" t="n">
        <f aca="false">SUM(D12+D21)</f>
        <v>0</v>
      </c>
      <c r="E30" s="275" t="n">
        <f aca="false">SUM(E12+E21)</f>
        <v>0</v>
      </c>
      <c r="F30" s="275" t="n">
        <f aca="false">SUM(F12+F21)</f>
        <v>0</v>
      </c>
    </row>
    <row r="31" customFormat="false" ht="12.75" hidden="false" customHeight="false" outlineLevel="0" collapsed="false">
      <c r="A31" s="88" t="s">
        <v>184</v>
      </c>
      <c r="B31" s="272" t="n">
        <f aca="false">SUM(B13+B22)</f>
        <v>434</v>
      </c>
      <c r="C31" s="115" t="n">
        <f aca="false">SUM(C13+C22)</f>
        <v>286</v>
      </c>
      <c r="D31" s="115" t="n">
        <f aca="false">SUM(D13+D22)</f>
        <v>95</v>
      </c>
      <c r="E31" s="115" t="n">
        <f aca="false">SUM(E13+E22)</f>
        <v>1</v>
      </c>
      <c r="F31" s="115" t="n">
        <f aca="false">SUM(F13+F22)</f>
        <v>52</v>
      </c>
    </row>
    <row r="32" customFormat="false" ht="12.75" hidden="false" customHeight="false" outlineLevel="0" collapsed="false">
      <c r="A32" s="88" t="s">
        <v>185</v>
      </c>
      <c r="B32" s="264" t="n">
        <f aca="false">SUM(B14+B23)</f>
        <v>2422</v>
      </c>
      <c r="C32" s="115" t="n">
        <f aca="false">SUM(C14+C23)</f>
        <v>632</v>
      </c>
      <c r="D32" s="115" t="n">
        <f aca="false">SUM(D14+D23)</f>
        <v>1010</v>
      </c>
      <c r="E32" s="115" t="n">
        <f aca="false">SUM(E14+E23)</f>
        <v>141</v>
      </c>
      <c r="F32" s="115" t="n">
        <f aca="false">SUM(F14+F23)</f>
        <v>639</v>
      </c>
    </row>
    <row r="33" customFormat="false" ht="12.75" hidden="false" customHeight="false" outlineLevel="0" collapsed="false">
      <c r="A33" s="88" t="s">
        <v>186</v>
      </c>
      <c r="B33" s="264" t="n">
        <f aca="false">SUM(B15+B24)</f>
        <v>14107</v>
      </c>
      <c r="C33" s="200" t="n">
        <f aca="false">SUM(C15+C24)</f>
        <v>1248</v>
      </c>
      <c r="D33" s="200" t="n">
        <f aca="false">SUM(D15+D24)</f>
        <v>4952</v>
      </c>
      <c r="E33" s="200" t="n">
        <f aca="false">SUM(E15+E24)</f>
        <v>6318</v>
      </c>
      <c r="F33" s="200" t="n">
        <f aca="false">SUM(F15+F24)</f>
        <v>1589</v>
      </c>
    </row>
    <row r="34" s="66" customFormat="true" ht="12.75" hidden="false" customHeight="false" outlineLevel="0" collapsed="false">
      <c r="A34" s="92" t="s">
        <v>76</v>
      </c>
      <c r="B34" s="274" t="n">
        <f aca="false">SUM(B16+B25)</f>
        <v>17060</v>
      </c>
      <c r="C34" s="154" t="n">
        <f aca="false">SUM(C16+C25)</f>
        <v>2263</v>
      </c>
      <c r="D34" s="154" t="n">
        <f aca="false">SUM(D16+D25)</f>
        <v>6057</v>
      </c>
      <c r="E34" s="154" t="n">
        <f aca="false">SUM(E16+E25)</f>
        <v>6460</v>
      </c>
      <c r="F34" s="154" t="n">
        <f aca="false">SUM(F16+F25)</f>
        <v>2280</v>
      </c>
    </row>
    <row r="35" customFormat="false" ht="12.75" hidden="false" customHeight="false" outlineLevel="0" collapsed="false">
      <c r="B35" s="276"/>
      <c r="C35" s="276"/>
      <c r="D35" s="276"/>
      <c r="E35" s="276"/>
      <c r="F35" s="276"/>
    </row>
    <row r="36" customFormat="false" ht="12.75" hidden="false" customHeight="false" outlineLevel="0" collapsed="false">
      <c r="B36" s="276"/>
      <c r="D36" s="277"/>
      <c r="E36" s="276"/>
      <c r="F36" s="276"/>
    </row>
    <row r="37" customFormat="false" ht="12.75" hidden="false" customHeight="false" outlineLevel="0" collapsed="false">
      <c r="C37" s="277"/>
    </row>
  </sheetData>
  <mergeCells count="6">
    <mergeCell ref="A1:F1"/>
    <mergeCell ref="A2:F2"/>
    <mergeCell ref="C4:F4"/>
    <mergeCell ref="B8:F8"/>
    <mergeCell ref="B17:F17"/>
    <mergeCell ref="B26:F2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99"/>
    <col collapsed="false" customWidth="true" hidden="false" outlineLevel="0" max="4" min="3" style="0" width="9.99"/>
    <col collapsed="false" customWidth="true" hidden="false" outlineLevel="0" max="5" min="5" style="0" width="9.7"/>
    <col collapsed="false" customWidth="true" hidden="false" outlineLevel="0" max="6" min="6" style="0" width="10.85"/>
  </cols>
  <sheetData>
    <row r="1" s="205" customFormat="true" ht="12.75" hidden="false" customHeight="false" outlineLevel="0" collapsed="false">
      <c r="A1" s="39" t="s">
        <v>175</v>
      </c>
      <c r="B1" s="39"/>
      <c r="C1" s="39"/>
      <c r="D1" s="39"/>
      <c r="E1" s="39"/>
      <c r="F1" s="39"/>
    </row>
    <row r="2" customFormat="false" ht="12.75" hidden="false" customHeight="false" outlineLevel="0" collapsed="false">
      <c r="A2" s="39" t="s">
        <v>46</v>
      </c>
      <c r="B2" s="39"/>
      <c r="C2" s="39"/>
      <c r="D2" s="39"/>
      <c r="E2" s="39"/>
      <c r="F2" s="39"/>
    </row>
    <row r="3" customFormat="false" ht="12.75" hidden="false" customHeight="false" outlineLevel="0" collapsed="false">
      <c r="A3" s="39"/>
      <c r="B3" s="39"/>
      <c r="C3" s="39"/>
      <c r="D3" s="39"/>
    </row>
    <row r="4" customFormat="false" ht="12.75" hidden="false" customHeight="false" outlineLevel="0" collapsed="false">
      <c r="A4" s="171" t="s">
        <v>134</v>
      </c>
      <c r="B4" s="172"/>
      <c r="C4" s="261" t="s">
        <v>57</v>
      </c>
      <c r="D4" s="261"/>
      <c r="E4" s="261"/>
      <c r="F4" s="261"/>
    </row>
    <row r="5" customFormat="false" ht="12.75" hidden="false" customHeight="false" outlineLevel="0" collapsed="false">
      <c r="A5" s="79" t="s">
        <v>176</v>
      </c>
      <c r="B5" s="76" t="s">
        <v>41</v>
      </c>
      <c r="C5" s="99" t="s">
        <v>136</v>
      </c>
      <c r="D5" s="99" t="s">
        <v>177</v>
      </c>
      <c r="E5" s="192" t="s">
        <v>137</v>
      </c>
      <c r="F5" s="171" t="s">
        <v>138</v>
      </c>
    </row>
    <row r="6" customFormat="false" ht="12.75" hidden="false" customHeight="false" outlineLevel="0" collapsed="false">
      <c r="A6" s="79" t="s">
        <v>178</v>
      </c>
      <c r="B6" s="76" t="s">
        <v>59</v>
      </c>
      <c r="C6" s="188"/>
      <c r="D6" s="188"/>
      <c r="E6" s="262"/>
      <c r="F6" s="73"/>
    </row>
    <row r="7" customFormat="false" ht="12.75" hidden="false" customHeight="false" outlineLevel="0" collapsed="false">
      <c r="A7" s="84"/>
      <c r="B7" s="197"/>
      <c r="C7" s="197"/>
      <c r="D7" s="197"/>
      <c r="E7" s="196"/>
      <c r="F7" s="125"/>
      <c r="G7" s="73"/>
      <c r="H7" s="73"/>
      <c r="I7" s="73"/>
      <c r="J7" s="73"/>
    </row>
    <row r="8" s="195" customFormat="true" ht="19.9" hidden="false" customHeight="true" outlineLevel="0" collapsed="false">
      <c r="A8" s="263"/>
      <c r="B8" s="39" t="s">
        <v>179</v>
      </c>
      <c r="C8" s="39"/>
      <c r="D8" s="39"/>
      <c r="E8" s="39"/>
      <c r="F8" s="39"/>
      <c r="G8" s="278"/>
      <c r="H8" s="278"/>
      <c r="I8" s="278"/>
      <c r="J8" s="278"/>
    </row>
    <row r="9" customFormat="false" ht="12.75" hidden="false" customHeight="false" outlineLevel="0" collapsed="false">
      <c r="A9" s="88" t="s">
        <v>180</v>
      </c>
      <c r="B9" s="264" t="n">
        <f aca="false">SUM(C9:F9)</f>
        <v>41</v>
      </c>
      <c r="C9" s="115" t="n">
        <v>41</v>
      </c>
      <c r="D9" s="265" t="n">
        <v>0</v>
      </c>
      <c r="E9" s="265" t="n">
        <v>0</v>
      </c>
      <c r="F9" s="265" t="n">
        <v>0</v>
      </c>
    </row>
    <row r="10" customFormat="false" ht="12.75" hidden="false" customHeight="false" outlineLevel="0" collapsed="false">
      <c r="A10" s="266" t="s">
        <v>181</v>
      </c>
      <c r="B10" s="264" t="n">
        <f aca="false">SUM(C10:F10)</f>
        <v>11</v>
      </c>
      <c r="C10" s="115" t="n">
        <v>11</v>
      </c>
      <c r="D10" s="265" t="n">
        <v>0</v>
      </c>
      <c r="E10" s="265" t="n">
        <v>0</v>
      </c>
      <c r="F10" s="265" t="n">
        <v>0</v>
      </c>
      <c r="G10" s="279" t="n">
        <v>0</v>
      </c>
    </row>
    <row r="11" customFormat="false" ht="12.75" hidden="false" customHeight="false" outlineLevel="0" collapsed="false">
      <c r="A11" s="266" t="s">
        <v>182</v>
      </c>
      <c r="B11" s="264" t="n">
        <f aca="false">SUM(C11:F11)</f>
        <v>7</v>
      </c>
      <c r="C11" s="267" t="n">
        <v>7</v>
      </c>
      <c r="D11" s="265" t="n">
        <v>0</v>
      </c>
      <c r="E11" s="265" t="n">
        <v>0</v>
      </c>
      <c r="F11" s="265" t="n">
        <v>0</v>
      </c>
    </row>
    <row r="12" customFormat="false" ht="12.75" hidden="false" customHeight="false" outlineLevel="0" collapsed="false">
      <c r="A12" s="266" t="s">
        <v>183</v>
      </c>
      <c r="B12" s="264" t="n">
        <f aca="false">SUM(C12:F12)</f>
        <v>37</v>
      </c>
      <c r="C12" s="200" t="n">
        <v>37</v>
      </c>
      <c r="D12" s="265" t="n">
        <v>0</v>
      </c>
      <c r="E12" s="265" t="n">
        <v>0</v>
      </c>
      <c r="F12" s="265" t="n">
        <v>0</v>
      </c>
    </row>
    <row r="13" customFormat="false" ht="12.75" hidden="false" customHeight="false" outlineLevel="0" collapsed="false">
      <c r="A13" s="266" t="s">
        <v>184</v>
      </c>
      <c r="B13" s="264" t="n">
        <f aca="false">SUM(C13:F13)</f>
        <v>396</v>
      </c>
      <c r="C13" s="268" t="n">
        <v>245</v>
      </c>
      <c r="D13" s="268" t="n">
        <v>100</v>
      </c>
      <c r="E13" s="268" t="n">
        <v>2</v>
      </c>
      <c r="F13" s="268" t="n">
        <v>49</v>
      </c>
    </row>
    <row r="14" customFormat="false" ht="12.4" hidden="false" customHeight="true" outlineLevel="0" collapsed="false">
      <c r="A14" s="266" t="s">
        <v>185</v>
      </c>
      <c r="B14" s="264" t="n">
        <f aca="false">SUM(C14:F14)</f>
        <v>2650</v>
      </c>
      <c r="C14" s="268" t="n">
        <v>653</v>
      </c>
      <c r="D14" s="268" t="n">
        <v>1312</v>
      </c>
      <c r="E14" s="268" t="n">
        <v>90</v>
      </c>
      <c r="F14" s="268" t="n">
        <v>595</v>
      </c>
    </row>
    <row r="15" customFormat="false" ht="12.75" hidden="false" customHeight="false" outlineLevel="0" collapsed="false">
      <c r="A15" s="266" t="s">
        <v>186</v>
      </c>
      <c r="B15" s="264" t="n">
        <f aca="false">SUM(C15:F15)</f>
        <v>11645</v>
      </c>
      <c r="C15" s="268" t="n">
        <v>753</v>
      </c>
      <c r="D15" s="268" t="n">
        <v>7075</v>
      </c>
      <c r="E15" s="268" t="n">
        <v>2936</v>
      </c>
      <c r="F15" s="268" t="n">
        <v>881</v>
      </c>
    </row>
    <row r="16" customFormat="false" ht="12.75" hidden="false" customHeight="false" outlineLevel="0" collapsed="false">
      <c r="A16" s="269" t="s">
        <v>76</v>
      </c>
      <c r="B16" s="270" t="n">
        <f aca="false">SUM(C16:F16)</f>
        <v>14787</v>
      </c>
      <c r="C16" s="154" t="n">
        <f aca="false">SUM(C9:C15)</f>
        <v>1747</v>
      </c>
      <c r="D16" s="154" t="n">
        <f aca="false">SUM(D9:D15)</f>
        <v>8487</v>
      </c>
      <c r="E16" s="154" t="n">
        <f aca="false">SUM(E9:E15)</f>
        <v>3028</v>
      </c>
      <c r="F16" s="154" t="n">
        <f aca="false">SUM(F9:F15)</f>
        <v>1525</v>
      </c>
      <c r="G16" s="74" t="n">
        <v>41179</v>
      </c>
    </row>
    <row r="17" s="195" customFormat="true" ht="19.9" hidden="false" customHeight="true" outlineLevel="0" collapsed="false">
      <c r="A17" s="263"/>
      <c r="B17" s="39" t="s">
        <v>187</v>
      </c>
      <c r="C17" s="39"/>
      <c r="D17" s="39"/>
      <c r="E17" s="39"/>
      <c r="F17" s="39"/>
      <c r="G17" s="278"/>
      <c r="H17" s="278"/>
      <c r="I17" s="278"/>
      <c r="J17" s="278"/>
    </row>
    <row r="18" s="195" customFormat="true" ht="12.75" hidden="false" customHeight="false" outlineLevel="0" collapsed="false">
      <c r="A18" s="271" t="s">
        <v>180</v>
      </c>
      <c r="B18" s="272" t="n">
        <f aca="false">SUM(C18:F18)</f>
        <v>28</v>
      </c>
      <c r="C18" s="115" t="n">
        <v>28</v>
      </c>
      <c r="D18" s="265" t="n">
        <v>0</v>
      </c>
      <c r="E18" s="265" t="n">
        <v>0</v>
      </c>
      <c r="F18" s="265" t="n">
        <v>0</v>
      </c>
    </row>
    <row r="19" customFormat="false" ht="12.75" hidden="false" customHeight="false" outlineLevel="0" collapsed="false">
      <c r="A19" s="266" t="s">
        <v>181</v>
      </c>
      <c r="B19" s="272" t="n">
        <f aca="false">SUM(C19:F19)</f>
        <v>5</v>
      </c>
      <c r="C19" s="267" t="n">
        <v>5</v>
      </c>
      <c r="D19" s="265" t="n">
        <v>0</v>
      </c>
      <c r="E19" s="265" t="n">
        <v>0</v>
      </c>
      <c r="F19" s="265" t="n">
        <v>0</v>
      </c>
    </row>
    <row r="20" customFormat="false" ht="12.75" hidden="false" customHeight="false" outlineLevel="0" collapsed="false">
      <c r="A20" s="266" t="s">
        <v>182</v>
      </c>
      <c r="B20" s="272" t="n">
        <f aca="false">SUM(C20:F20)</f>
        <v>5</v>
      </c>
      <c r="C20" s="267" t="n">
        <v>5</v>
      </c>
      <c r="D20" s="265" t="n">
        <v>0</v>
      </c>
      <c r="E20" s="265" t="n">
        <v>0</v>
      </c>
      <c r="F20" s="265" t="n">
        <v>0</v>
      </c>
    </row>
    <row r="21" customFormat="false" ht="12.75" hidden="false" customHeight="false" outlineLevel="0" collapsed="false">
      <c r="A21" s="266" t="s">
        <v>183</v>
      </c>
      <c r="B21" s="272" t="n">
        <f aca="false">SUM(C21:F21)</f>
        <v>18</v>
      </c>
      <c r="C21" s="273" t="n">
        <v>18</v>
      </c>
      <c r="D21" s="265" t="n">
        <v>0</v>
      </c>
      <c r="E21" s="265" t="n">
        <v>0</v>
      </c>
      <c r="F21" s="265" t="n">
        <v>0</v>
      </c>
    </row>
    <row r="22" customFormat="false" ht="12.75" hidden="false" customHeight="false" outlineLevel="0" collapsed="false">
      <c r="A22" s="266" t="s">
        <v>184</v>
      </c>
      <c r="B22" s="272" t="n">
        <f aca="false">SUM(C22:F22)</f>
        <v>218</v>
      </c>
      <c r="C22" s="268" t="n">
        <v>88</v>
      </c>
      <c r="D22" s="268" t="n">
        <v>106</v>
      </c>
      <c r="E22" s="265" t="n">
        <v>0</v>
      </c>
      <c r="F22" s="268" t="n">
        <v>24</v>
      </c>
    </row>
    <row r="23" customFormat="false" ht="12.75" hidden="false" customHeight="false" outlineLevel="0" collapsed="false">
      <c r="A23" s="266" t="s">
        <v>185</v>
      </c>
      <c r="B23" s="264" t="n">
        <f aca="false">SUM(C23:F23)</f>
        <v>1538</v>
      </c>
      <c r="C23" s="268" t="n">
        <v>173</v>
      </c>
      <c r="D23" s="268" t="n">
        <v>852</v>
      </c>
      <c r="E23" s="268" t="n">
        <v>183</v>
      </c>
      <c r="F23" s="268" t="n">
        <v>330</v>
      </c>
    </row>
    <row r="24" customFormat="false" ht="12.75" hidden="false" customHeight="false" outlineLevel="0" collapsed="false">
      <c r="A24" s="88" t="s">
        <v>186</v>
      </c>
      <c r="B24" s="264" t="n">
        <f aca="false">SUM(C24:F24)</f>
        <v>14382</v>
      </c>
      <c r="C24" s="268" t="n">
        <v>910</v>
      </c>
      <c r="D24" s="268" t="n">
        <v>2819</v>
      </c>
      <c r="E24" s="268" t="n">
        <v>9600</v>
      </c>
      <c r="F24" s="268" t="n">
        <v>1053</v>
      </c>
    </row>
    <row r="25" customFormat="false" ht="12.75" hidden="false" customHeight="false" outlineLevel="0" collapsed="false">
      <c r="A25" s="92" t="s">
        <v>76</v>
      </c>
      <c r="B25" s="274" t="n">
        <f aca="false">SUM(C25,D25,E25,F25)</f>
        <v>16194</v>
      </c>
      <c r="C25" s="154" t="n">
        <f aca="false">SUM(C18:C24)</f>
        <v>1227</v>
      </c>
      <c r="D25" s="154" t="n">
        <f aca="false">SUM(D18:D24)</f>
        <v>3777</v>
      </c>
      <c r="E25" s="154" t="n">
        <f aca="false">SUM(E18:E24)</f>
        <v>9783</v>
      </c>
      <c r="F25" s="154" t="n">
        <f aca="false">SUM(F18:F24)</f>
        <v>1407</v>
      </c>
    </row>
    <row r="26" s="195" customFormat="true" ht="19.9" hidden="false" customHeight="true" outlineLevel="0" collapsed="false">
      <c r="A26" s="263"/>
      <c r="B26" s="39" t="s">
        <v>76</v>
      </c>
      <c r="C26" s="39"/>
      <c r="D26" s="39"/>
      <c r="E26" s="39"/>
      <c r="F26" s="39"/>
      <c r="G26" s="278"/>
      <c r="H26" s="278"/>
      <c r="I26" s="278"/>
      <c r="J26" s="278"/>
    </row>
    <row r="27" customFormat="false" ht="12.75" hidden="false" customHeight="false" outlineLevel="0" collapsed="false">
      <c r="A27" s="88" t="s">
        <v>180</v>
      </c>
      <c r="B27" s="272" t="n">
        <f aca="false">SUM(B9+B18)</f>
        <v>69</v>
      </c>
      <c r="C27" s="115" t="n">
        <f aca="false">SUM(C9+C18)</f>
        <v>69</v>
      </c>
      <c r="D27" s="275" t="n">
        <f aca="false">SUM(D9+D18)</f>
        <v>0</v>
      </c>
      <c r="E27" s="275" t="n">
        <f aca="false">SUM(E9+E18)</f>
        <v>0</v>
      </c>
      <c r="F27" s="275" t="n">
        <f aca="false">SUM(F9+F18)</f>
        <v>0</v>
      </c>
    </row>
    <row r="28" customFormat="false" ht="12.75" hidden="false" customHeight="false" outlineLevel="0" collapsed="false">
      <c r="A28" s="88" t="s">
        <v>181</v>
      </c>
      <c r="B28" s="272" t="n">
        <f aca="false">SUM(B10+B19)</f>
        <v>16</v>
      </c>
      <c r="C28" s="267" t="n">
        <f aca="false">SUM(C10+C19)</f>
        <v>16</v>
      </c>
      <c r="D28" s="265" t="n">
        <f aca="false">SUM(D10+D19)</f>
        <v>0</v>
      </c>
      <c r="E28" s="265" t="n">
        <f aca="false">SUM(E10+E19)</f>
        <v>0</v>
      </c>
      <c r="F28" s="265" t="n">
        <f aca="false">SUM(F10+F19)</f>
        <v>0</v>
      </c>
    </row>
    <row r="29" customFormat="false" ht="12.75" hidden="false" customHeight="false" outlineLevel="0" collapsed="false">
      <c r="A29" s="88" t="s">
        <v>182</v>
      </c>
      <c r="B29" s="272" t="n">
        <f aca="false">SUM(B11+B20)</f>
        <v>12</v>
      </c>
      <c r="C29" s="267" t="n">
        <f aca="false">SUM(C11+C20)</f>
        <v>12</v>
      </c>
      <c r="D29" s="265" t="n">
        <f aca="false">SUM(D11+D20)</f>
        <v>0</v>
      </c>
      <c r="E29" s="265" t="n">
        <f aca="false">SUM(E11+E20)</f>
        <v>0</v>
      </c>
      <c r="F29" s="265" t="n">
        <f aca="false">SUM(F11+F20)</f>
        <v>0</v>
      </c>
    </row>
    <row r="30" customFormat="false" ht="12.75" hidden="false" customHeight="false" outlineLevel="0" collapsed="false">
      <c r="A30" s="88" t="s">
        <v>183</v>
      </c>
      <c r="B30" s="272" t="n">
        <f aca="false">SUM(B12+B21)</f>
        <v>55</v>
      </c>
      <c r="C30" s="273" t="n">
        <f aca="false">SUM(C12+C21)</f>
        <v>55</v>
      </c>
      <c r="D30" s="280" t="n">
        <f aca="false">SUM(D12+D21)</f>
        <v>0</v>
      </c>
      <c r="E30" s="280" t="n">
        <f aca="false">SUM(E12+E21)</f>
        <v>0</v>
      </c>
      <c r="F30" s="280" t="n">
        <f aca="false">SUM(F12+F21)</f>
        <v>0</v>
      </c>
    </row>
    <row r="31" customFormat="false" ht="12.75" hidden="false" customHeight="false" outlineLevel="0" collapsed="false">
      <c r="A31" s="88" t="s">
        <v>184</v>
      </c>
      <c r="B31" s="272" t="n">
        <f aca="false">SUM(B13+B22)</f>
        <v>614</v>
      </c>
      <c r="C31" s="115" t="n">
        <f aca="false">SUM(C13+C22)</f>
        <v>333</v>
      </c>
      <c r="D31" s="115" t="n">
        <f aca="false">SUM(D13+D22)</f>
        <v>206</v>
      </c>
      <c r="E31" s="115" t="n">
        <f aca="false">SUM(E13+E22)</f>
        <v>2</v>
      </c>
      <c r="F31" s="115" t="n">
        <f aca="false">SUM(F13+F22)</f>
        <v>73</v>
      </c>
    </row>
    <row r="32" customFormat="false" ht="12.75" hidden="false" customHeight="false" outlineLevel="0" collapsed="false">
      <c r="A32" s="88" t="s">
        <v>185</v>
      </c>
      <c r="B32" s="264" t="n">
        <f aca="false">SUM(B14+B23)</f>
        <v>4188</v>
      </c>
      <c r="C32" s="115" t="n">
        <f aca="false">SUM(C14+C23)</f>
        <v>826</v>
      </c>
      <c r="D32" s="115" t="n">
        <f aca="false">SUM(D14+D23)</f>
        <v>2164</v>
      </c>
      <c r="E32" s="115" t="n">
        <f aca="false">SUM(E14+E23)</f>
        <v>273</v>
      </c>
      <c r="F32" s="115" t="n">
        <f aca="false">SUM(F14+F23)</f>
        <v>925</v>
      </c>
    </row>
    <row r="33" customFormat="false" ht="12.75" hidden="false" customHeight="false" outlineLevel="0" collapsed="false">
      <c r="A33" s="88" t="s">
        <v>186</v>
      </c>
      <c r="B33" s="264" t="n">
        <f aca="false">SUM(B15+B24)</f>
        <v>26027</v>
      </c>
      <c r="C33" s="200" t="n">
        <f aca="false">SUM(C15+C24)</f>
        <v>1663</v>
      </c>
      <c r="D33" s="200" t="n">
        <f aca="false">SUM(D15+D24)</f>
        <v>9894</v>
      </c>
      <c r="E33" s="200" t="n">
        <f aca="false">SUM(E15+E24)</f>
        <v>12536</v>
      </c>
      <c r="F33" s="200" t="n">
        <f aca="false">SUM(F15+F24)</f>
        <v>1934</v>
      </c>
    </row>
    <row r="34" customFormat="false" ht="12.75" hidden="false" customHeight="false" outlineLevel="0" collapsed="false">
      <c r="A34" s="92" t="s">
        <v>76</v>
      </c>
      <c r="B34" s="274" t="n">
        <f aca="false">SUM(B16+B25)</f>
        <v>30981</v>
      </c>
      <c r="C34" s="154" t="n">
        <f aca="false">SUM(C16+C25)</f>
        <v>2974</v>
      </c>
      <c r="D34" s="154" t="n">
        <f aca="false">SUM(D16+D25)</f>
        <v>12264</v>
      </c>
      <c r="E34" s="154" t="n">
        <f aca="false">SUM(E16+E25)</f>
        <v>12811</v>
      </c>
      <c r="F34" s="154" t="n">
        <f aca="false">SUM(F16+F25)</f>
        <v>2932</v>
      </c>
      <c r="G34" s="36"/>
    </row>
    <row r="35" customFormat="false" ht="12.75" hidden="false" customHeight="false" outlineLevel="0" collapsed="false">
      <c r="B35" s="274"/>
      <c r="C35" s="274"/>
      <c r="D35" s="274"/>
      <c r="E35" s="274"/>
      <c r="F35" s="274"/>
    </row>
    <row r="36" customFormat="false" ht="12.75" hidden="false" customHeight="false" outlineLevel="0" collapsed="false">
      <c r="B36" s="281"/>
      <c r="C36" s="281"/>
      <c r="D36" s="281"/>
      <c r="E36" s="281"/>
      <c r="F36" s="281"/>
    </row>
    <row r="37" customFormat="false" ht="12.75" hidden="false" customHeight="false" outlineLevel="0" collapsed="false">
      <c r="C37" s="277"/>
    </row>
  </sheetData>
  <mergeCells count="6">
    <mergeCell ref="A1:F1"/>
    <mergeCell ref="A2:F2"/>
    <mergeCell ref="C4:F4"/>
    <mergeCell ref="B8:F8"/>
    <mergeCell ref="B17:F17"/>
    <mergeCell ref="B26:F2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28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10.28"/>
    <col collapsed="false" customWidth="true" hidden="false" outlineLevel="0" max="7" min="7" style="0" width="14.28"/>
    <col collapsed="false" customWidth="true" hidden="false" outlineLevel="0" max="9" min="8" style="0" width="5.71"/>
  </cols>
  <sheetData>
    <row r="1" s="205" customFormat="true" ht="12.75" hidden="false" customHeight="false" outlineLevel="0" collapsed="false">
      <c r="A1" s="39" t="s">
        <v>188</v>
      </c>
      <c r="B1" s="39"/>
      <c r="C1" s="39"/>
      <c r="D1" s="39"/>
      <c r="E1" s="39"/>
      <c r="F1" s="39"/>
      <c r="G1" s="39"/>
    </row>
    <row r="3" customFormat="false" ht="12.75" hidden="false" customHeight="false" outlineLevel="0" collapsed="false">
      <c r="A3" s="171"/>
      <c r="B3" s="261" t="s">
        <v>31</v>
      </c>
      <c r="C3" s="261"/>
      <c r="D3" s="261" t="s">
        <v>46</v>
      </c>
      <c r="E3" s="261"/>
      <c r="F3" s="261" t="s">
        <v>189</v>
      </c>
      <c r="G3" s="261"/>
      <c r="H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</row>
    <row r="4" customFormat="false" ht="12.75" hidden="false" customHeight="false" outlineLevel="0" collapsed="false">
      <c r="A4" s="206"/>
      <c r="B4" s="58" t="s">
        <v>190</v>
      </c>
      <c r="C4" s="58"/>
      <c r="D4" s="58"/>
      <c r="E4" s="58"/>
      <c r="F4" s="58"/>
      <c r="G4" s="58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</row>
    <row r="5" customFormat="false" ht="12.75" hidden="false" customHeight="false" outlineLevel="0" collapsed="false">
      <c r="A5" s="73"/>
      <c r="B5" s="282"/>
      <c r="C5" s="282"/>
      <c r="D5" s="282"/>
      <c r="E5" s="282"/>
      <c r="F5" s="282"/>
      <c r="G5" s="282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</row>
    <row r="6" customFormat="false" ht="12.75" hidden="false" customHeight="false" outlineLevel="0" collapsed="false">
      <c r="A6" s="206" t="s">
        <v>191</v>
      </c>
      <c r="B6" s="282"/>
      <c r="C6" s="52" t="s">
        <v>192</v>
      </c>
      <c r="D6" s="282"/>
      <c r="E6" s="52" t="s">
        <v>192</v>
      </c>
      <c r="F6" s="282"/>
      <c r="G6" s="52" t="s">
        <v>192</v>
      </c>
    </row>
    <row r="7" customFormat="false" ht="12.75" hidden="false" customHeight="false" outlineLevel="0" collapsed="false">
      <c r="A7" s="73"/>
      <c r="B7" s="76" t="s">
        <v>33</v>
      </c>
      <c r="C7" s="76" t="s">
        <v>193</v>
      </c>
      <c r="D7" s="76" t="s">
        <v>33</v>
      </c>
      <c r="E7" s="76" t="s">
        <v>193</v>
      </c>
      <c r="F7" s="76" t="s">
        <v>33</v>
      </c>
      <c r="G7" s="76" t="s">
        <v>193</v>
      </c>
    </row>
    <row r="8" customFormat="false" ht="14.25" hidden="false" customHeight="false" outlineLevel="0" collapsed="false">
      <c r="A8" s="283"/>
      <c r="B8" s="188"/>
      <c r="C8" s="76" t="s">
        <v>194</v>
      </c>
      <c r="D8" s="188"/>
      <c r="E8" s="76" t="s">
        <v>194</v>
      </c>
      <c r="F8" s="188"/>
      <c r="G8" s="76" t="s">
        <v>194</v>
      </c>
    </row>
    <row r="9" customFormat="false" ht="12.75" hidden="false" customHeight="false" outlineLevel="0" collapsed="false">
      <c r="A9" s="284"/>
      <c r="B9" s="197"/>
      <c r="C9" s="197"/>
      <c r="D9" s="197"/>
      <c r="E9" s="197"/>
      <c r="F9" s="197"/>
      <c r="G9" s="197"/>
    </row>
    <row r="10" customFormat="false" ht="25.15" hidden="false" customHeight="true" outlineLevel="0" collapsed="false">
      <c r="A10" s="285" t="n">
        <v>1976</v>
      </c>
      <c r="B10" s="286" t="n">
        <v>219</v>
      </c>
      <c r="C10" s="287" t="n">
        <v>16.1017572237336</v>
      </c>
      <c r="D10" s="286" t="n">
        <v>404</v>
      </c>
      <c r="E10" s="287" t="n">
        <v>16.3</v>
      </c>
      <c r="F10" s="148" t="n">
        <v>10506</v>
      </c>
      <c r="G10" s="287" t="n">
        <v>17.4</v>
      </c>
    </row>
    <row r="11" customFormat="false" ht="12.75" hidden="false" customHeight="false" outlineLevel="0" collapsed="false">
      <c r="A11" s="285" t="n">
        <v>77</v>
      </c>
      <c r="B11" s="286" t="n">
        <v>195</v>
      </c>
      <c r="C11" s="287" t="n">
        <v>15.015015015015</v>
      </c>
      <c r="D11" s="286" t="n">
        <v>315</v>
      </c>
      <c r="E11" s="287" t="n">
        <v>13.3</v>
      </c>
      <c r="F11" s="148" t="n">
        <v>9022</v>
      </c>
      <c r="G11" s="287" t="n">
        <v>15.4</v>
      </c>
    </row>
    <row r="12" customFormat="false" ht="12.75" hidden="false" customHeight="false" outlineLevel="0" collapsed="false">
      <c r="A12" s="288" t="n">
        <v>78</v>
      </c>
      <c r="B12" s="286" t="n">
        <v>200</v>
      </c>
      <c r="C12" s="287" t="n">
        <v>15.852885225111</v>
      </c>
      <c r="D12" s="286" t="n">
        <v>340</v>
      </c>
      <c r="E12" s="287" t="n">
        <v>14.6</v>
      </c>
      <c r="F12" s="148" t="n">
        <v>8482</v>
      </c>
      <c r="G12" s="287" t="n">
        <v>14.7</v>
      </c>
    </row>
    <row r="13" customFormat="false" ht="12.75" hidden="false" customHeight="false" outlineLevel="0" collapsed="false">
      <c r="A13" s="288" t="n">
        <v>79</v>
      </c>
      <c r="B13" s="286" t="n">
        <v>153</v>
      </c>
      <c r="C13" s="287" t="n">
        <v>12.0264109416758</v>
      </c>
      <c r="D13" s="286" t="n">
        <v>296</v>
      </c>
      <c r="E13" s="287" t="n">
        <v>12.9</v>
      </c>
      <c r="F13" s="148" t="n">
        <v>7855</v>
      </c>
      <c r="G13" s="287" t="n">
        <v>13.6</v>
      </c>
    </row>
    <row r="14" customFormat="false" ht="25.9" hidden="false" customHeight="true" outlineLevel="0" collapsed="false">
      <c r="A14" s="285" t="n">
        <v>1980</v>
      </c>
      <c r="B14" s="286" t="n">
        <v>154</v>
      </c>
      <c r="C14" s="287" t="n">
        <v>11.340206185567</v>
      </c>
      <c r="D14" s="286" t="n">
        <v>281</v>
      </c>
      <c r="E14" s="287" t="n">
        <v>11.5</v>
      </c>
      <c r="F14" s="148" t="n">
        <v>7821</v>
      </c>
      <c r="G14" s="287" t="n">
        <v>12.7</v>
      </c>
    </row>
    <row r="15" customFormat="false" ht="12.75" hidden="false" customHeight="false" outlineLevel="0" collapsed="false">
      <c r="A15" s="285" t="n">
        <v>81</v>
      </c>
      <c r="B15" s="286" t="n">
        <v>137</v>
      </c>
      <c r="C15" s="289" t="n">
        <v>10.1526604416778</v>
      </c>
      <c r="D15" s="286" t="n">
        <v>278</v>
      </c>
      <c r="E15" s="289" t="n">
        <v>11.3</v>
      </c>
      <c r="F15" s="148" t="n">
        <v>7257</v>
      </c>
      <c r="G15" s="289" t="n">
        <v>11.6</v>
      </c>
    </row>
    <row r="16" customFormat="false" ht="12.75" hidden="false" customHeight="false" outlineLevel="0" collapsed="false">
      <c r="A16" s="285" t="n">
        <v>82</v>
      </c>
      <c r="B16" s="286" t="n">
        <v>151</v>
      </c>
      <c r="C16" s="289" t="n">
        <v>11.3859146433419</v>
      </c>
      <c r="D16" s="286" t="n">
        <v>253</v>
      </c>
      <c r="E16" s="289" t="n">
        <v>10.3</v>
      </c>
      <c r="F16" s="148" t="n">
        <v>6782</v>
      </c>
      <c r="G16" s="289" t="n">
        <v>41179</v>
      </c>
    </row>
    <row r="17" customFormat="false" ht="12.75" hidden="false" customHeight="false" outlineLevel="0" collapsed="false">
      <c r="A17" s="285" t="n">
        <v>83</v>
      </c>
      <c r="B17" s="286" t="n">
        <v>146</v>
      </c>
      <c r="C17" s="287" t="n">
        <v>11.3902324855672</v>
      </c>
      <c r="D17" s="286" t="n">
        <v>231</v>
      </c>
      <c r="E17" s="287" t="n">
        <v>9.8</v>
      </c>
      <c r="F17" s="148" t="n">
        <v>6099</v>
      </c>
      <c r="G17" s="287" t="n">
        <v>10.3</v>
      </c>
    </row>
    <row r="18" customFormat="false" ht="12.75" hidden="false" customHeight="false" outlineLevel="0" collapsed="false">
      <c r="A18" s="285" t="n">
        <v>84</v>
      </c>
      <c r="B18" s="286" t="n">
        <v>103</v>
      </c>
      <c r="C18" s="289" t="n">
        <v>8.30176513258644</v>
      </c>
      <c r="D18" s="286" t="n">
        <v>212</v>
      </c>
      <c r="E18" s="289" t="n">
        <v>9.2</v>
      </c>
      <c r="F18" s="148" t="n">
        <v>5633</v>
      </c>
      <c r="G18" s="289" t="n">
        <v>9.6</v>
      </c>
    </row>
    <row r="19" customFormat="false" ht="25.9" hidden="false" customHeight="true" outlineLevel="0" collapsed="false">
      <c r="A19" s="285" t="n">
        <v>1985</v>
      </c>
      <c r="B19" s="286" t="n">
        <v>121</v>
      </c>
      <c r="C19" s="287" t="n">
        <v>9.51931398001731</v>
      </c>
      <c r="D19" s="286" t="n">
        <v>192</v>
      </c>
      <c r="E19" s="287" t="n">
        <v>8.3</v>
      </c>
      <c r="F19" s="148" t="n">
        <v>5244</v>
      </c>
      <c r="G19" s="287" t="n">
        <v>8.9</v>
      </c>
    </row>
    <row r="20" customFormat="false" ht="12.75" hidden="false" customHeight="false" outlineLevel="0" collapsed="false">
      <c r="A20" s="285" t="n">
        <v>86</v>
      </c>
      <c r="B20" s="286" t="n">
        <v>116</v>
      </c>
      <c r="C20" s="287" t="n">
        <v>8.65413309459863</v>
      </c>
      <c r="D20" s="286" t="n">
        <v>192</v>
      </c>
      <c r="E20" s="287" t="n">
        <v>7.8</v>
      </c>
      <c r="F20" s="148" t="n">
        <v>5355</v>
      </c>
      <c r="G20" s="287" t="n">
        <v>8.6</v>
      </c>
    </row>
    <row r="21" customFormat="false" ht="12.75" hidden="false" customHeight="false" outlineLevel="0" collapsed="false">
      <c r="A21" s="285" t="n">
        <v>87</v>
      </c>
      <c r="B21" s="286" t="n">
        <v>119</v>
      </c>
      <c r="C21" s="287" t="n">
        <v>8.34560628375061</v>
      </c>
      <c r="D21" s="286" t="n">
        <v>187</v>
      </c>
      <c r="E21" s="287" t="n">
        <v>7.2</v>
      </c>
      <c r="F21" s="148" t="n">
        <v>5318</v>
      </c>
      <c r="G21" s="287" t="n">
        <v>8.3</v>
      </c>
    </row>
    <row r="22" customFormat="false" ht="12.75" hidden="false" customHeight="false" outlineLevel="0" collapsed="false">
      <c r="A22" s="285" t="n">
        <v>88</v>
      </c>
      <c r="B22" s="286" t="n">
        <v>118</v>
      </c>
      <c r="C22" s="287" t="n">
        <v>7.68279184842763</v>
      </c>
      <c r="D22" s="286" t="n">
        <v>185</v>
      </c>
      <c r="E22" s="287" t="n">
        <v>6.8</v>
      </c>
      <c r="F22" s="148" t="n">
        <v>5080</v>
      </c>
      <c r="G22" s="287" t="n">
        <v>7.6</v>
      </c>
    </row>
    <row r="23" customFormat="false" ht="12.75" hidden="false" customHeight="false" outlineLevel="0" collapsed="false">
      <c r="A23" s="285" t="n">
        <v>89</v>
      </c>
      <c r="B23" s="286" t="n">
        <v>122</v>
      </c>
      <c r="C23" s="287" t="n">
        <v>7.95565699380502</v>
      </c>
      <c r="D23" s="286" t="n">
        <v>183</v>
      </c>
      <c r="E23" s="287" t="n">
        <v>6.7</v>
      </c>
      <c r="F23" s="148" t="n">
        <v>5074</v>
      </c>
      <c r="G23" s="287" t="n">
        <v>7.5</v>
      </c>
    </row>
    <row r="24" customFormat="false" ht="26.25" hidden="false" customHeight="true" outlineLevel="0" collapsed="false">
      <c r="A24" s="285" t="n">
        <v>1990</v>
      </c>
      <c r="B24" s="273" t="n">
        <v>102</v>
      </c>
      <c r="C24" s="287" t="n">
        <v>6.11034565386689</v>
      </c>
      <c r="D24" s="273" t="n">
        <v>197</v>
      </c>
      <c r="E24" s="287" t="n">
        <v>6.8</v>
      </c>
      <c r="F24" s="152" t="n">
        <v>5076</v>
      </c>
      <c r="G24" s="290" t="n">
        <v>7.1</v>
      </c>
    </row>
    <row r="25" customFormat="false" ht="12.75" hidden="false" customHeight="false" outlineLevel="0" collapsed="false">
      <c r="A25" s="285" t="n">
        <v>91</v>
      </c>
      <c r="B25" s="286" t="n">
        <v>114</v>
      </c>
      <c r="C25" s="287" t="n">
        <v>6.90783493910198</v>
      </c>
      <c r="D25" s="286" t="n">
        <v>210</v>
      </c>
      <c r="E25" s="287" t="n">
        <v>7.3</v>
      </c>
      <c r="F25" s="148" t="n">
        <v>5711</v>
      </c>
      <c r="G25" s="287" t="n">
        <v>6.7</v>
      </c>
    </row>
    <row r="26" customFormat="false" ht="12.75" hidden="false" customHeight="false" outlineLevel="0" collapsed="false">
      <c r="A26" s="285" t="n">
        <v>92</v>
      </c>
      <c r="B26" s="286" t="n">
        <v>107</v>
      </c>
      <c r="C26" s="287" t="n">
        <v>6.48602776262351</v>
      </c>
      <c r="D26" s="286" t="n">
        <v>164</v>
      </c>
      <c r="E26" s="287" t="n">
        <v>5.7</v>
      </c>
      <c r="F26" s="148" t="n">
        <v>4992</v>
      </c>
      <c r="G26" s="287" t="n">
        <v>6.1</v>
      </c>
    </row>
    <row r="27" customFormat="false" ht="12.75" hidden="false" customHeight="false" outlineLevel="0" collapsed="false">
      <c r="A27" s="291" t="n">
        <v>93</v>
      </c>
      <c r="B27" s="286" t="n">
        <v>117</v>
      </c>
      <c r="C27" s="287" t="n">
        <v>7.19689979701052</v>
      </c>
      <c r="D27" s="286" t="n">
        <v>145</v>
      </c>
      <c r="E27" s="287" t="n">
        <v>5.1</v>
      </c>
      <c r="F27" s="148" t="n">
        <v>4665</v>
      </c>
      <c r="G27" s="287" t="n">
        <v>5.9</v>
      </c>
    </row>
    <row r="28" customFormat="false" ht="12.75" hidden="false" customHeight="false" outlineLevel="0" collapsed="false">
      <c r="A28" s="291" t="n">
        <v>94</v>
      </c>
      <c r="B28" s="286" t="n">
        <v>86</v>
      </c>
      <c r="C28" s="287" t="n">
        <v>5.30831430158632</v>
      </c>
      <c r="D28" s="286" t="n">
        <v>139</v>
      </c>
      <c r="E28" s="287" t="n">
        <v>5</v>
      </c>
      <c r="F28" s="148" t="n">
        <v>4309</v>
      </c>
      <c r="G28" s="287" t="n">
        <v>5.6</v>
      </c>
    </row>
    <row r="29" customFormat="false" ht="25.9" hidden="false" customHeight="true" outlineLevel="0" collapsed="false">
      <c r="A29" s="291" t="n">
        <v>1995</v>
      </c>
      <c r="B29" s="286" t="n">
        <v>77</v>
      </c>
      <c r="C29" s="287" t="n">
        <v>4.85131048387097</v>
      </c>
      <c r="D29" s="286" t="n">
        <v>126</v>
      </c>
      <c r="E29" s="287" t="n">
        <v>4.6</v>
      </c>
      <c r="F29" s="148" t="n">
        <v>4053</v>
      </c>
      <c r="G29" s="287" t="n">
        <v>5.3</v>
      </c>
    </row>
    <row r="30" customFormat="false" ht="12.75" hidden="false" customHeight="false" outlineLevel="0" collapsed="false">
      <c r="A30" s="291" t="n">
        <v>96</v>
      </c>
      <c r="B30" s="286" t="n">
        <v>103</v>
      </c>
      <c r="C30" s="287" t="n">
        <v>6.20706279378089</v>
      </c>
      <c r="D30" s="286" t="n">
        <v>141</v>
      </c>
      <c r="E30" s="287" t="n">
        <v>4.9</v>
      </c>
      <c r="F30" s="148" t="n">
        <v>3962</v>
      </c>
      <c r="G30" s="287" t="n">
        <v>5</v>
      </c>
    </row>
    <row r="31" customFormat="false" ht="12.75" hidden="false" customHeight="false" outlineLevel="0" collapsed="false">
      <c r="A31" s="291" t="n">
        <v>97</v>
      </c>
      <c r="B31" s="273" t="n">
        <v>99</v>
      </c>
      <c r="C31" s="289" t="n">
        <v>5.83382439599293</v>
      </c>
      <c r="D31" s="273" t="n">
        <v>141</v>
      </c>
      <c r="E31" s="289" t="n">
        <v>4.9</v>
      </c>
      <c r="F31" s="152" t="s">
        <v>195</v>
      </c>
      <c r="G31" s="289" t="n">
        <v>4.9</v>
      </c>
    </row>
    <row r="32" customFormat="false" ht="12.75" hidden="false" customHeight="false" outlineLevel="0" collapsed="false">
      <c r="A32" s="291" t="n">
        <v>98</v>
      </c>
      <c r="B32" s="286" t="n">
        <v>68</v>
      </c>
      <c r="C32" s="289" t="n">
        <v>4.18848167539267</v>
      </c>
      <c r="D32" s="286" t="n">
        <v>127</v>
      </c>
      <c r="E32" s="289" t="n">
        <v>4.6</v>
      </c>
      <c r="F32" s="148" t="n">
        <v>3666</v>
      </c>
      <c r="G32" s="289" t="n">
        <v>4.7</v>
      </c>
    </row>
    <row r="33" customFormat="false" ht="12.75" hidden="false" customHeight="false" outlineLevel="0" collapsed="false">
      <c r="A33" s="291" t="n">
        <v>99</v>
      </c>
      <c r="B33" s="286" t="n">
        <v>73</v>
      </c>
      <c r="C33" s="289" t="n">
        <v>4.5528252463515</v>
      </c>
      <c r="D33" s="286" t="n">
        <v>98</v>
      </c>
      <c r="E33" s="289" t="n">
        <v>3.6</v>
      </c>
      <c r="F33" s="148" t="n">
        <v>3496</v>
      </c>
      <c r="G33" s="289" t="n">
        <v>4.5</v>
      </c>
    </row>
    <row r="34" customFormat="false" ht="24" hidden="false" customHeight="true" outlineLevel="0" collapsed="false">
      <c r="A34" s="291" t="n">
        <v>2000</v>
      </c>
      <c r="B34" s="286" t="n">
        <v>72</v>
      </c>
      <c r="C34" s="287" t="n">
        <v>4.45572126988056</v>
      </c>
      <c r="D34" s="286" t="n">
        <v>113</v>
      </c>
      <c r="E34" s="287" t="n">
        <v>4.2</v>
      </c>
      <c r="F34" s="148" t="n">
        <v>3362</v>
      </c>
      <c r="G34" s="287" t="n">
        <v>4.4</v>
      </c>
    </row>
    <row r="35" customFormat="false" ht="12.75" hidden="false" customHeight="false" outlineLevel="0" collapsed="false">
      <c r="A35" s="292" t="n">
        <v>1</v>
      </c>
      <c r="B35" s="286" t="n">
        <v>65</v>
      </c>
      <c r="C35" s="287" t="n">
        <v>4.11757253262385</v>
      </c>
      <c r="D35" s="286" t="n">
        <v>121</v>
      </c>
      <c r="E35" s="287" t="n">
        <v>4.7</v>
      </c>
      <c r="F35" s="148" t="n">
        <v>3163</v>
      </c>
      <c r="G35" s="287" t="n">
        <v>4.3</v>
      </c>
    </row>
    <row r="36" customFormat="false" ht="12.75" hidden="false" customHeight="false" outlineLevel="0" collapsed="false">
      <c r="A36" s="292" t="n">
        <v>2</v>
      </c>
      <c r="B36" s="286" t="n">
        <v>55</v>
      </c>
      <c r="C36" s="289" t="n">
        <v>3.50162347997708</v>
      </c>
      <c r="D36" s="286" t="n">
        <v>107</v>
      </c>
      <c r="E36" s="289" t="n">
        <v>4.3</v>
      </c>
      <c r="F36" s="148" t="n">
        <v>3036</v>
      </c>
      <c r="G36" s="289" t="n">
        <v>4.2</v>
      </c>
    </row>
    <row r="37" customFormat="false" ht="12.75" hidden="false" customHeight="false" outlineLevel="0" collapsed="false">
      <c r="A37" s="292" t="n">
        <v>3</v>
      </c>
      <c r="B37" s="273" t="n">
        <v>57</v>
      </c>
      <c r="C37" s="287" t="n">
        <v>3.58130183463182</v>
      </c>
      <c r="D37" s="273" t="n">
        <v>97</v>
      </c>
      <c r="E37" s="287" t="n">
        <v>4</v>
      </c>
      <c r="F37" s="152" t="n">
        <v>2991</v>
      </c>
      <c r="G37" s="290" t="n">
        <v>4.3</v>
      </c>
    </row>
    <row r="38" customFormat="false" ht="12.75" hidden="false" customHeight="false" outlineLevel="0" collapsed="false">
      <c r="A38" s="292" t="n">
        <v>4</v>
      </c>
      <c r="B38" s="286" t="n">
        <v>63</v>
      </c>
      <c r="C38" s="287" t="n">
        <v>3.91231447556356</v>
      </c>
      <c r="D38" s="286" t="n">
        <v>99</v>
      </c>
      <c r="E38" s="287" t="n">
        <v>4.10958904109589</v>
      </c>
      <c r="F38" s="148" t="n">
        <v>2918</v>
      </c>
      <c r="G38" s="287" t="n">
        <v>4.1</v>
      </c>
    </row>
    <row r="39" customFormat="false" ht="25.9" hidden="false" customHeight="true" outlineLevel="0" collapsed="false">
      <c r="A39" s="291" t="n">
        <v>2005</v>
      </c>
      <c r="B39" s="286" t="n">
        <v>74</v>
      </c>
      <c r="C39" s="287" t="n">
        <v>4.57383027381173</v>
      </c>
      <c r="D39" s="286" t="n">
        <v>96</v>
      </c>
      <c r="E39" s="287" t="n">
        <v>4.1690189777218</v>
      </c>
      <c r="F39" s="148" t="n">
        <v>2696</v>
      </c>
      <c r="G39" s="287" t="n">
        <v>3.93120393120393</v>
      </c>
    </row>
    <row r="40" customFormat="false" ht="12.75" hidden="false" customHeight="false" outlineLevel="0" collapsed="false">
      <c r="A40" s="292" t="n">
        <v>6</v>
      </c>
      <c r="B40" s="286" t="n">
        <v>56</v>
      </c>
      <c r="C40" s="289" t="n">
        <v>3.50162347997708</v>
      </c>
      <c r="D40" s="286" t="n">
        <v>72</v>
      </c>
      <c r="E40" s="287" t="n">
        <v>3.17376355461518</v>
      </c>
      <c r="F40" s="148" t="n">
        <v>2579</v>
      </c>
      <c r="G40" s="287" t="n">
        <v>3.8</v>
      </c>
    </row>
    <row r="41" customFormat="false" ht="12.75" hidden="false" customHeight="false" outlineLevel="0" collapsed="false">
      <c r="A41" s="292" t="n">
        <v>7</v>
      </c>
      <c r="B41" s="286" t="n">
        <v>57</v>
      </c>
      <c r="C41" s="289" t="n">
        <v>3.40766425539547</v>
      </c>
      <c r="D41" s="286" t="n">
        <v>95</v>
      </c>
      <c r="E41" s="287" t="n">
        <v>4.13745045947476</v>
      </c>
      <c r="F41" s="148" t="n">
        <v>2656</v>
      </c>
      <c r="G41" s="287" t="n">
        <v>3.9</v>
      </c>
    </row>
    <row r="42" customFormat="false" ht="12.75" hidden="false" customHeight="false" outlineLevel="0" collapsed="false">
      <c r="A42" s="292" t="n">
        <v>8</v>
      </c>
      <c r="B42" s="286" t="n">
        <v>49</v>
      </c>
      <c r="C42" s="289" t="n">
        <v>2.9251984956122</v>
      </c>
      <c r="D42" s="286" t="n">
        <v>73</v>
      </c>
      <c r="E42" s="287" t="n">
        <v>3.21897874592116</v>
      </c>
      <c r="F42" s="148" t="n">
        <v>2414</v>
      </c>
      <c r="G42" s="287" t="n">
        <v>3.5</v>
      </c>
    </row>
    <row r="43" customFormat="false" ht="12.75" hidden="false" customHeight="false" outlineLevel="0" collapsed="false">
      <c r="A43" s="292" t="n">
        <v>9</v>
      </c>
      <c r="B43" s="293" t="n">
        <v>63</v>
      </c>
      <c r="C43" s="294" t="n">
        <v>3.75469336670839</v>
      </c>
      <c r="D43" s="293" t="n">
        <v>62</v>
      </c>
      <c r="E43" s="294" t="n">
        <v>2.82808009852666</v>
      </c>
      <c r="F43" s="295" t="n">
        <v>2334</v>
      </c>
      <c r="G43" s="296" t="n">
        <v>3.5</v>
      </c>
    </row>
    <row r="44" customFormat="false" ht="25.9" hidden="false" customHeight="true" outlineLevel="0" collapsed="false">
      <c r="A44" s="292" t="n">
        <v>2010</v>
      </c>
      <c r="B44" s="297" t="n">
        <v>67</v>
      </c>
      <c r="C44" s="289" t="n">
        <v>3.85567128963573</v>
      </c>
      <c r="D44" s="35" t="n">
        <v>85</v>
      </c>
      <c r="E44" s="287" t="n">
        <v>3.76472672513066</v>
      </c>
      <c r="F44" s="295" t="n">
        <v>2322</v>
      </c>
      <c r="G44" s="296" t="n">
        <v>3.4</v>
      </c>
    </row>
    <row r="45" customFormat="false" ht="12.75" hidden="false" customHeight="false" outlineLevel="0" collapsed="false">
      <c r="A45" s="292" t="n">
        <v>11</v>
      </c>
      <c r="B45" s="297" t="n">
        <f aca="false">SUM('Tab. 3.1.1 HHuSH'!G16)</f>
        <v>41179</v>
      </c>
      <c r="C45" s="289" t="n">
        <f aca="false">SUM(B45/'Tab. 3.1.1 HHuSH'!C16)*1000</f>
        <v>2404.61313868613</v>
      </c>
      <c r="D45" s="286" t="n">
        <f aca="false">SUM('Tab. 3.1.1 HHuSH'!G41)</f>
        <v>69</v>
      </c>
      <c r="E45" s="287" t="n">
        <f aca="false">SUM(D45/'Tab. 3.1.1 HHuSH'!C41)*1000</f>
        <v>3.23472879846233</v>
      </c>
      <c r="F45" s="148" t="n">
        <v>2408</v>
      </c>
      <c r="G45" s="287" t="n">
        <v>3.6</v>
      </c>
    </row>
    <row r="46" customFormat="false" ht="14.25" hidden="false" customHeight="false" outlineLevel="0" collapsed="false">
      <c r="A46" s="298" t="s">
        <v>196</v>
      </c>
      <c r="B46" s="73"/>
      <c r="C46" s="73"/>
      <c r="D46" s="73"/>
      <c r="E46" s="73"/>
      <c r="F46" s="33"/>
      <c r="G46" s="73"/>
    </row>
    <row r="47" customFormat="false" ht="12.75" hidden="false" customHeight="false" outlineLevel="0" collapsed="false">
      <c r="F47" s="33"/>
    </row>
    <row r="48" customFormat="false" ht="12.75" hidden="false" customHeight="false" outlineLevel="0" collapsed="false">
      <c r="F48" s="33"/>
    </row>
    <row r="49" customFormat="false" ht="12.75" hidden="false" customHeight="false" outlineLevel="0" collapsed="false">
      <c r="F49" s="33"/>
    </row>
    <row r="50" customFormat="false" ht="12.75" hidden="false" customHeight="false" outlineLevel="0" collapsed="false">
      <c r="E50" s="299"/>
      <c r="F50" s="33"/>
    </row>
    <row r="51" customFormat="false" ht="12.75" hidden="false" customHeight="false" outlineLevel="0" collapsed="false">
      <c r="F51" s="33"/>
    </row>
    <row r="52" customFormat="false" ht="12.75" hidden="false" customHeight="false" outlineLevel="0" collapsed="false">
      <c r="F52" s="33"/>
    </row>
    <row r="54" customFormat="false" ht="12.75" hidden="false" customHeight="false" outlineLevel="0" collapsed="false">
      <c r="F54" s="33"/>
    </row>
  </sheetData>
  <mergeCells count="5">
    <mergeCell ref="A1:G1"/>
    <mergeCell ref="B3:C3"/>
    <mergeCell ref="D3:E3"/>
    <mergeCell ref="F3:G3"/>
    <mergeCell ref="B4:G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5.28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300" width="13.28"/>
  </cols>
  <sheetData>
    <row r="1" s="205" customFormat="true" ht="12.75" hidden="false" customHeight="false" outlineLevel="0" collapsed="false">
      <c r="A1" s="39" t="s">
        <v>197</v>
      </c>
      <c r="B1" s="39"/>
      <c r="C1" s="39"/>
      <c r="D1" s="39"/>
      <c r="E1" s="39"/>
      <c r="F1" s="39"/>
      <c r="G1" s="39"/>
    </row>
    <row r="2" s="205" customFormat="true" ht="12.75" hidden="false" customHeight="false" outlineLevel="0" collapsed="false">
      <c r="A2" s="39" t="s">
        <v>198</v>
      </c>
      <c r="B2" s="39"/>
      <c r="C2" s="39"/>
      <c r="D2" s="39"/>
      <c r="E2" s="39"/>
      <c r="F2" s="39"/>
      <c r="G2" s="39"/>
    </row>
    <row r="3" s="205" customFormat="true" ht="12.75" hidden="false" customHeight="false" outlineLevel="0" collapsed="false">
      <c r="A3" s="39" t="s">
        <v>199</v>
      </c>
      <c r="B3" s="39"/>
      <c r="C3" s="39"/>
      <c r="D3" s="39"/>
      <c r="E3" s="39"/>
      <c r="F3" s="39"/>
      <c r="G3" s="39"/>
    </row>
    <row r="4" customFormat="false" ht="12.75" hidden="false" customHeight="false" outlineLevel="0" collapsed="false">
      <c r="A4" s="39" t="s">
        <v>31</v>
      </c>
      <c r="B4" s="39"/>
      <c r="C4" s="39"/>
      <c r="D4" s="39"/>
      <c r="E4" s="39"/>
      <c r="F4" s="39"/>
      <c r="G4" s="39"/>
    </row>
    <row r="5" customFormat="false" ht="12.75" hidden="false" customHeight="false" outlineLevel="0" collapsed="false">
      <c r="A5" s="39"/>
      <c r="B5" s="39"/>
      <c r="C5" s="39"/>
      <c r="D5" s="39"/>
    </row>
    <row r="6" customFormat="false" ht="23.1" hidden="false" customHeight="true" outlineLevel="0" collapsed="false">
      <c r="A6" s="106" t="s">
        <v>191</v>
      </c>
      <c r="B6" s="102" t="s">
        <v>39</v>
      </c>
      <c r="C6" s="301" t="s">
        <v>200</v>
      </c>
      <c r="D6" s="301"/>
      <c r="E6" s="102" t="s">
        <v>54</v>
      </c>
      <c r="F6" s="102" t="s">
        <v>41</v>
      </c>
      <c r="G6" s="104" t="s">
        <v>201</v>
      </c>
      <c r="H6" s="302"/>
    </row>
    <row r="7" customFormat="false" ht="13.35" hidden="false" customHeight="true" outlineLevel="0" collapsed="false">
      <c r="A7" s="106" t="s">
        <v>191</v>
      </c>
      <c r="B7" s="102" t="s">
        <v>33</v>
      </c>
      <c r="C7" s="102" t="s">
        <v>59</v>
      </c>
      <c r="D7" s="303" t="s">
        <v>202</v>
      </c>
      <c r="E7" s="102" t="s">
        <v>33</v>
      </c>
      <c r="F7" s="102"/>
      <c r="G7" s="104" t="s">
        <v>33</v>
      </c>
      <c r="H7" s="302"/>
    </row>
    <row r="8" customFormat="false" ht="27.6" hidden="false" customHeight="true" outlineLevel="0" collapsed="false">
      <c r="A8" s="106"/>
      <c r="B8" s="102"/>
      <c r="C8" s="102"/>
      <c r="D8" s="303" t="s">
        <v>33</v>
      </c>
      <c r="E8" s="102"/>
      <c r="F8" s="102"/>
      <c r="G8" s="104"/>
      <c r="H8" s="302"/>
    </row>
    <row r="9" s="35" customFormat="true" ht="25.15" hidden="false" customHeight="true" outlineLevel="0" collapsed="false">
      <c r="A9" s="35" t="n">
        <v>1976</v>
      </c>
      <c r="B9" s="147" t="n">
        <v>9724</v>
      </c>
      <c r="C9" s="147" t="n">
        <v>13601</v>
      </c>
      <c r="D9" s="147" t="n">
        <v>1360</v>
      </c>
      <c r="E9" s="147" t="n">
        <v>83</v>
      </c>
      <c r="F9" s="147" t="n">
        <v>25300</v>
      </c>
      <c r="G9" s="147" t="n">
        <f aca="false">SUM(C9-F9)</f>
        <v>-11699</v>
      </c>
    </row>
    <row r="10" s="35" customFormat="true" ht="12.75" hidden="false" customHeight="false" outlineLevel="0" collapsed="false">
      <c r="A10" s="35" t="n">
        <v>77</v>
      </c>
      <c r="B10" s="147" t="n">
        <v>9401</v>
      </c>
      <c r="C10" s="147" t="n">
        <v>12987</v>
      </c>
      <c r="D10" s="147" t="n">
        <v>1340</v>
      </c>
      <c r="E10" s="147" t="n">
        <v>70</v>
      </c>
      <c r="F10" s="147" t="n">
        <v>24294</v>
      </c>
      <c r="G10" s="147" t="n">
        <f aca="false">SUM(C10-F10)</f>
        <v>-11307</v>
      </c>
    </row>
    <row r="11" s="35" customFormat="true" ht="12.75" hidden="false" customHeight="false" outlineLevel="0" collapsed="false">
      <c r="A11" s="35" t="n">
        <v>78</v>
      </c>
      <c r="B11" s="147" t="n">
        <v>7966</v>
      </c>
      <c r="C11" s="147" t="n">
        <v>12616</v>
      </c>
      <c r="D11" s="147" t="n">
        <v>1432</v>
      </c>
      <c r="E11" s="147" t="n">
        <v>83</v>
      </c>
      <c r="F11" s="147" t="n">
        <v>24072</v>
      </c>
      <c r="G11" s="147" t="n">
        <f aca="false">SUM(C11-F11)</f>
        <v>-11456</v>
      </c>
    </row>
    <row r="12" s="35" customFormat="true" ht="12.75" hidden="false" customHeight="false" outlineLevel="0" collapsed="false">
      <c r="A12" s="35" t="n">
        <v>79</v>
      </c>
      <c r="B12" s="147" t="n">
        <v>8296</v>
      </c>
      <c r="C12" s="147" t="n">
        <v>12722</v>
      </c>
      <c r="D12" s="147" t="n">
        <v>1621</v>
      </c>
      <c r="E12" s="147" t="n">
        <v>62</v>
      </c>
      <c r="F12" s="147" t="n">
        <v>23760</v>
      </c>
      <c r="G12" s="147" t="n">
        <f aca="false">SUM(C12-F12)</f>
        <v>-11038</v>
      </c>
    </row>
    <row r="13" s="35" customFormat="true" ht="25.9" hidden="false" customHeight="true" outlineLevel="0" collapsed="false">
      <c r="A13" s="35" t="n">
        <v>1980</v>
      </c>
      <c r="B13" s="147" t="n">
        <v>8930</v>
      </c>
      <c r="C13" s="147" t="n">
        <v>13580</v>
      </c>
      <c r="D13" s="147" t="n">
        <v>1870</v>
      </c>
      <c r="E13" s="147" t="n">
        <v>67</v>
      </c>
      <c r="F13" s="147" t="n">
        <v>23726</v>
      </c>
      <c r="G13" s="147" t="n">
        <f aca="false">SUM(C13-F13)</f>
        <v>-10146</v>
      </c>
    </row>
    <row r="14" s="35" customFormat="true" ht="12.75" hidden="false" customHeight="false" outlineLevel="0" collapsed="false">
      <c r="A14" s="35" t="n">
        <v>81</v>
      </c>
      <c r="B14" s="147" t="n">
        <v>9042</v>
      </c>
      <c r="C14" s="147" t="n">
        <v>13494</v>
      </c>
      <c r="D14" s="147" t="n">
        <v>1980</v>
      </c>
      <c r="E14" s="147" t="n">
        <v>59</v>
      </c>
      <c r="F14" s="147" t="n">
        <v>23746</v>
      </c>
      <c r="G14" s="147" t="n">
        <f aca="false">SUM(C14-F14)</f>
        <v>-10252</v>
      </c>
    </row>
    <row r="15" s="35" customFormat="true" ht="12.75" hidden="false" customHeight="false" outlineLevel="0" collapsed="false">
      <c r="A15" s="228" t="n">
        <v>82</v>
      </c>
      <c r="B15" s="147" t="n">
        <v>8991</v>
      </c>
      <c r="C15" s="147" t="n">
        <v>13262</v>
      </c>
      <c r="D15" s="147" t="n">
        <v>2115</v>
      </c>
      <c r="E15" s="147" t="n">
        <v>53</v>
      </c>
      <c r="F15" s="147" t="n">
        <v>23761</v>
      </c>
      <c r="G15" s="147" t="n">
        <f aca="false">SUM(C15-F15)</f>
        <v>-10499</v>
      </c>
    </row>
    <row r="16" s="35" customFormat="true" ht="12.75" hidden="false" customHeight="false" outlineLevel="0" collapsed="false">
      <c r="A16" s="228" t="n">
        <v>83</v>
      </c>
      <c r="B16" s="147" t="n">
        <v>9198</v>
      </c>
      <c r="C16" s="147" t="n">
        <v>12818</v>
      </c>
      <c r="D16" s="147" t="n">
        <v>2137</v>
      </c>
      <c r="E16" s="147" t="n">
        <v>55</v>
      </c>
      <c r="F16" s="147" t="n">
        <v>22537</v>
      </c>
      <c r="G16" s="147" t="n">
        <v>41179</v>
      </c>
    </row>
    <row r="17" s="35" customFormat="true" ht="12.75" hidden="false" customHeight="false" outlineLevel="0" collapsed="false">
      <c r="A17" s="228" t="n">
        <v>84</v>
      </c>
      <c r="B17" s="147" t="n">
        <v>8885</v>
      </c>
      <c r="C17" s="147" t="n">
        <v>12407</v>
      </c>
      <c r="D17" s="147" t="n">
        <v>2171</v>
      </c>
      <c r="E17" s="147" t="n">
        <v>50</v>
      </c>
      <c r="F17" s="147" t="n">
        <v>22021</v>
      </c>
      <c r="G17" s="147" t="n">
        <f aca="false">SUM(C17-F17)</f>
        <v>-9614</v>
      </c>
    </row>
    <row r="18" s="35" customFormat="true" ht="24" hidden="false" customHeight="true" outlineLevel="0" collapsed="false">
      <c r="A18" s="225" t="n">
        <v>1985</v>
      </c>
      <c r="B18" s="147" t="n">
        <v>8768</v>
      </c>
      <c r="C18" s="147" t="n">
        <v>12711</v>
      </c>
      <c r="D18" s="147" t="n">
        <v>2253</v>
      </c>
      <c r="E18" s="147" t="n">
        <v>64</v>
      </c>
      <c r="F18" s="147" t="n">
        <v>22266</v>
      </c>
      <c r="G18" s="147" t="n">
        <f aca="false">SUM(C18-F18)</f>
        <v>-9555</v>
      </c>
    </row>
    <row r="19" s="35" customFormat="true" ht="12.75" hidden="false" customHeight="false" outlineLevel="0" collapsed="false">
      <c r="A19" s="225" t="n">
        <v>86</v>
      </c>
      <c r="B19" s="147" t="n">
        <v>9180</v>
      </c>
      <c r="C19" s="147" t="n">
        <v>13404</v>
      </c>
      <c r="D19" s="147" t="n">
        <v>2544</v>
      </c>
      <c r="E19" s="147" t="n">
        <v>54</v>
      </c>
      <c r="F19" s="147" t="n">
        <v>21973</v>
      </c>
      <c r="G19" s="147" t="n">
        <f aca="false">SUM(C19-F19)</f>
        <v>-8569</v>
      </c>
    </row>
    <row r="20" s="35" customFormat="true" ht="12.75" hidden="false" customHeight="false" outlineLevel="0" collapsed="false">
      <c r="A20" s="225" t="n">
        <v>87</v>
      </c>
      <c r="B20" s="147" t="n">
        <v>9565</v>
      </c>
      <c r="C20" s="147" t="n">
        <v>14259</v>
      </c>
      <c r="D20" s="147" t="n">
        <v>2756</v>
      </c>
      <c r="E20" s="147" t="n">
        <v>54</v>
      </c>
      <c r="F20" s="147" t="n">
        <v>21516</v>
      </c>
      <c r="G20" s="147" t="n">
        <f aca="false">SUM(C20-F20)</f>
        <v>-7257</v>
      </c>
    </row>
    <row r="21" s="35" customFormat="true" ht="12.75" hidden="false" customHeight="false" outlineLevel="0" collapsed="false">
      <c r="A21" s="225" t="n">
        <v>88</v>
      </c>
      <c r="B21" s="147" t="n">
        <v>9787</v>
      </c>
      <c r="C21" s="147" t="n">
        <v>15359</v>
      </c>
      <c r="D21" s="147" t="n">
        <v>3055</v>
      </c>
      <c r="E21" s="147" t="n">
        <v>58</v>
      </c>
      <c r="F21" s="147" t="n">
        <v>21186</v>
      </c>
      <c r="G21" s="147" t="n">
        <f aca="false">SUM(C21-F21)</f>
        <v>-5827</v>
      </c>
    </row>
    <row r="22" s="35" customFormat="true" ht="13.15" hidden="false" customHeight="true" outlineLevel="0" collapsed="false">
      <c r="A22" s="225" t="n">
        <v>89</v>
      </c>
      <c r="B22" s="147" t="n">
        <v>9484</v>
      </c>
      <c r="C22" s="147" t="n">
        <v>15335</v>
      </c>
      <c r="D22" s="147" t="n">
        <v>3127</v>
      </c>
      <c r="E22" s="147" t="n">
        <v>36</v>
      </c>
      <c r="F22" s="147" t="n">
        <v>21241</v>
      </c>
      <c r="G22" s="147" t="n">
        <f aca="false">SUM(C22-F22)</f>
        <v>-5906</v>
      </c>
    </row>
    <row r="23" s="35" customFormat="true" ht="25.9" hidden="false" customHeight="true" outlineLevel="0" collapsed="false">
      <c r="A23" s="35" t="n">
        <v>1990</v>
      </c>
      <c r="B23" s="147" t="n">
        <v>9938</v>
      </c>
      <c r="C23" s="147" t="n">
        <v>16693</v>
      </c>
      <c r="D23" s="147" t="n">
        <v>3223</v>
      </c>
      <c r="E23" s="147" t="n">
        <v>61</v>
      </c>
      <c r="F23" s="147" t="n">
        <v>21199</v>
      </c>
      <c r="G23" s="147" t="n">
        <f aca="false">SUM(C23-F23)</f>
        <v>-4506</v>
      </c>
    </row>
    <row r="24" s="35" customFormat="true" ht="12.75" hidden="false" customHeight="false" outlineLevel="0" collapsed="false">
      <c r="A24" s="35" t="n">
        <v>91</v>
      </c>
      <c r="B24" s="147" t="n">
        <v>9241</v>
      </c>
      <c r="C24" s="147" t="n">
        <v>16503</v>
      </c>
      <c r="D24" s="147" t="n">
        <v>3400</v>
      </c>
      <c r="E24" s="147" t="n">
        <v>47</v>
      </c>
      <c r="F24" s="147" t="n">
        <v>21434</v>
      </c>
      <c r="G24" s="147" t="n">
        <f aca="false">SUM(C24-F24)</f>
        <v>-4931</v>
      </c>
    </row>
    <row r="25" s="35" customFormat="true" ht="12.75" hidden="false" customHeight="false" outlineLevel="0" collapsed="false">
      <c r="A25" s="35" t="n">
        <v>92</v>
      </c>
      <c r="B25" s="147" t="n">
        <v>9006</v>
      </c>
      <c r="C25" s="147" t="n">
        <v>16497</v>
      </c>
      <c r="D25" s="147" t="n">
        <v>3507</v>
      </c>
      <c r="E25" s="147" t="n">
        <v>47</v>
      </c>
      <c r="F25" s="147" t="n">
        <v>20444</v>
      </c>
      <c r="G25" s="147" t="n">
        <f aca="false">SUM(C25-F25)</f>
        <v>-3947</v>
      </c>
    </row>
    <row r="26" s="35" customFormat="true" ht="12.75" hidden="false" customHeight="false" outlineLevel="0" collapsed="false">
      <c r="A26" s="35" t="n">
        <v>93</v>
      </c>
      <c r="B26" s="147" t="n">
        <v>8572</v>
      </c>
      <c r="C26" s="147" t="n">
        <v>16257</v>
      </c>
      <c r="D26" s="147" t="n">
        <v>3485</v>
      </c>
      <c r="E26" s="147" t="n">
        <v>57</v>
      </c>
      <c r="F26" s="147" t="n">
        <v>20703</v>
      </c>
      <c r="G26" s="147" t="n">
        <f aca="false">SUM(C26-F26)</f>
        <v>-4446</v>
      </c>
    </row>
    <row r="27" s="35" customFormat="true" ht="12.75" hidden="false" customHeight="false" outlineLevel="0" collapsed="false">
      <c r="A27" s="35" t="n">
        <v>94</v>
      </c>
      <c r="B27" s="147" t="n">
        <v>8537</v>
      </c>
      <c r="C27" s="147" t="n">
        <v>16201</v>
      </c>
      <c r="D27" s="147" t="n">
        <v>3579</v>
      </c>
      <c r="E27" s="147" t="n">
        <v>79</v>
      </c>
      <c r="F27" s="147" t="n">
        <v>20241</v>
      </c>
      <c r="G27" s="147" t="n">
        <f aca="false">SUM(C27-F27)</f>
        <v>-4040</v>
      </c>
    </row>
    <row r="28" s="35" customFormat="true" ht="26.25" hidden="false" customHeight="true" outlineLevel="0" collapsed="false">
      <c r="A28" s="35" t="n">
        <v>1995</v>
      </c>
      <c r="B28" s="147" t="n">
        <v>8242</v>
      </c>
      <c r="C28" s="147" t="n">
        <v>15872</v>
      </c>
      <c r="D28" s="147" t="n">
        <v>3585</v>
      </c>
      <c r="E28" s="147" t="n">
        <v>68</v>
      </c>
      <c r="F28" s="147" t="n">
        <v>20276</v>
      </c>
      <c r="G28" s="147" t="n">
        <f aca="false">SUM(C28-F28)</f>
        <v>-4404</v>
      </c>
    </row>
    <row r="29" s="35" customFormat="true" ht="12.75" hidden="false" customHeight="false" outlineLevel="0" collapsed="false">
      <c r="A29" s="35" t="n">
        <v>96</v>
      </c>
      <c r="B29" s="147" t="n">
        <v>7886</v>
      </c>
      <c r="C29" s="147" t="n">
        <v>16594</v>
      </c>
      <c r="D29" s="147" t="n">
        <v>3800</v>
      </c>
      <c r="E29" s="147" t="n">
        <v>73</v>
      </c>
      <c r="F29" s="147" t="n">
        <v>20196</v>
      </c>
      <c r="G29" s="147" t="n">
        <f aca="false">SUM(C29-F29)</f>
        <v>-3602</v>
      </c>
    </row>
    <row r="30" s="35" customFormat="true" ht="12.75" hidden="false" customHeight="false" outlineLevel="0" collapsed="false">
      <c r="A30" s="35" t="n">
        <v>97</v>
      </c>
      <c r="B30" s="147" t="n">
        <v>7800</v>
      </c>
      <c r="C30" s="147" t="n">
        <v>16970</v>
      </c>
      <c r="D30" s="147" t="n">
        <v>3990</v>
      </c>
      <c r="E30" s="147" t="n">
        <v>88</v>
      </c>
      <c r="F30" s="147" t="n">
        <v>19328</v>
      </c>
      <c r="G30" s="147" t="n">
        <f aca="false">SUM(C30-F30)</f>
        <v>-2358</v>
      </c>
    </row>
    <row r="31" s="35" customFormat="true" ht="12.75" hidden="false" customHeight="false" outlineLevel="0" collapsed="false">
      <c r="A31" s="35" t="n">
        <v>98</v>
      </c>
      <c r="B31" s="147" t="n">
        <v>7994</v>
      </c>
      <c r="C31" s="147" t="n">
        <v>16235</v>
      </c>
      <c r="D31" s="147" t="n">
        <v>4011</v>
      </c>
      <c r="E31" s="147" t="n">
        <v>67</v>
      </c>
      <c r="F31" s="147" t="n">
        <v>19228</v>
      </c>
      <c r="G31" s="147" t="n">
        <f aca="false">SUM(C31-F31)</f>
        <v>-2993</v>
      </c>
    </row>
    <row r="32" s="35" customFormat="true" ht="12.75" hidden="false" customHeight="false" outlineLevel="0" collapsed="false">
      <c r="A32" s="35" t="n">
        <v>99</v>
      </c>
      <c r="B32" s="147" t="n">
        <v>8298</v>
      </c>
      <c r="C32" s="147" t="n">
        <v>16034</v>
      </c>
      <c r="D32" s="147" t="n">
        <v>4277</v>
      </c>
      <c r="E32" s="147" t="n">
        <v>69</v>
      </c>
      <c r="F32" s="147" t="n">
        <v>18561</v>
      </c>
      <c r="G32" s="147" t="n">
        <f aca="false">SUM(C32-F32)</f>
        <v>-2527</v>
      </c>
    </row>
    <row r="33" s="35" customFormat="true" ht="25.15" hidden="false" customHeight="true" outlineLevel="0" collapsed="false">
      <c r="A33" s="35" t="n">
        <v>2000</v>
      </c>
      <c r="B33" s="147" t="n">
        <v>7865</v>
      </c>
      <c r="C33" s="147" t="n">
        <v>16159</v>
      </c>
      <c r="D33" s="147" t="n">
        <v>4540</v>
      </c>
      <c r="E33" s="147" t="n">
        <v>78</v>
      </c>
      <c r="F33" s="147" t="n">
        <v>18210</v>
      </c>
      <c r="G33" s="147" t="n">
        <f aca="false">SUM(C33-F33)</f>
        <v>-2051</v>
      </c>
    </row>
    <row r="34" s="35" customFormat="true" ht="12.75" hidden="false" customHeight="false" outlineLevel="0" collapsed="false">
      <c r="A34" s="304" t="n">
        <v>1</v>
      </c>
      <c r="B34" s="109" t="n">
        <v>7020</v>
      </c>
      <c r="C34" s="147" t="n">
        <v>15786</v>
      </c>
      <c r="D34" s="147" t="n">
        <v>4593</v>
      </c>
      <c r="E34" s="147" t="n">
        <v>77</v>
      </c>
      <c r="F34" s="147" t="n">
        <v>17869</v>
      </c>
      <c r="G34" s="147" t="n">
        <f aca="false">SUM(C34-F34)</f>
        <v>-2083</v>
      </c>
    </row>
    <row r="35" s="35" customFormat="true" ht="12.75" hidden="false" customHeight="false" outlineLevel="0" collapsed="false">
      <c r="A35" s="304" t="n">
        <v>2</v>
      </c>
      <c r="B35" s="109" t="n">
        <v>6999</v>
      </c>
      <c r="C35" s="147" t="n">
        <v>15707</v>
      </c>
      <c r="D35" s="147" t="n">
        <v>4666</v>
      </c>
      <c r="E35" s="147" t="n">
        <v>36</v>
      </c>
      <c r="F35" s="147" t="n">
        <v>18424</v>
      </c>
      <c r="G35" s="147" t="n">
        <f aca="false">SUM(C35-F35)</f>
        <v>-2717</v>
      </c>
    </row>
    <row r="36" s="35" customFormat="true" ht="12.75" hidden="false" customHeight="false" outlineLevel="0" collapsed="false">
      <c r="A36" s="305" t="n">
        <v>3</v>
      </c>
      <c r="B36" s="147" t="n">
        <v>6959</v>
      </c>
      <c r="C36" s="147" t="n">
        <v>15916</v>
      </c>
      <c r="D36" s="147" t="n">
        <v>4806</v>
      </c>
      <c r="E36" s="147" t="n">
        <v>55</v>
      </c>
      <c r="F36" s="147" t="n">
        <v>18072</v>
      </c>
      <c r="G36" s="147" t="n">
        <f aca="false">SUM(C36-F36)</f>
        <v>-2156</v>
      </c>
    </row>
    <row r="37" s="35" customFormat="true" ht="12.75" hidden="false" customHeight="false" outlineLevel="0" collapsed="false">
      <c r="A37" s="305" t="n">
        <v>4</v>
      </c>
      <c r="B37" s="147" t="n">
        <v>6793</v>
      </c>
      <c r="C37" s="147" t="n">
        <v>16103</v>
      </c>
      <c r="D37" s="147" t="n">
        <v>4853</v>
      </c>
      <c r="E37" s="147" t="n">
        <v>40</v>
      </c>
      <c r="F37" s="147" t="n">
        <v>17562</v>
      </c>
      <c r="G37" s="147" t="n">
        <f aca="false">SUM(C37-F37)</f>
        <v>-1459</v>
      </c>
    </row>
    <row r="38" s="35" customFormat="true" ht="25.9" hidden="false" customHeight="true" outlineLevel="0" collapsed="false">
      <c r="A38" s="35" t="n">
        <v>2005</v>
      </c>
      <c r="B38" s="148" t="n">
        <v>6976</v>
      </c>
      <c r="C38" s="147" t="n">
        <v>16179</v>
      </c>
      <c r="D38" s="147" t="n">
        <v>5189</v>
      </c>
      <c r="E38" s="147" t="n">
        <v>42</v>
      </c>
      <c r="F38" s="147" t="n">
        <v>17374</v>
      </c>
      <c r="G38" s="147" t="n">
        <f aca="false">SUM(C38-F38)</f>
        <v>-1195</v>
      </c>
    </row>
    <row r="39" s="35" customFormat="true" ht="12.75" hidden="false" customHeight="false" outlineLevel="0" collapsed="false">
      <c r="A39" s="304" t="n">
        <v>6</v>
      </c>
      <c r="B39" s="148" t="n">
        <v>6921</v>
      </c>
      <c r="C39" s="147" t="n">
        <v>16089</v>
      </c>
      <c r="D39" s="147" t="n">
        <v>5552</v>
      </c>
      <c r="E39" s="147" t="n">
        <v>54</v>
      </c>
      <c r="F39" s="147" t="n">
        <v>17101</v>
      </c>
      <c r="G39" s="147" t="n">
        <f aca="false">SUM(C39-F39)</f>
        <v>-1012</v>
      </c>
    </row>
    <row r="40" s="35" customFormat="true" ht="12.75" hidden="false" customHeight="false" outlineLevel="0" collapsed="false">
      <c r="A40" s="304" t="n">
        <v>7</v>
      </c>
      <c r="B40" s="148" t="n">
        <v>6661</v>
      </c>
      <c r="C40" s="147" t="n">
        <v>16727</v>
      </c>
      <c r="D40" s="147" t="n">
        <v>5640</v>
      </c>
      <c r="E40" s="147" t="n">
        <v>55</v>
      </c>
      <c r="F40" s="147" t="n">
        <v>17036</v>
      </c>
      <c r="G40" s="147" t="n">
        <f aca="false">SUM(C40-F40)</f>
        <v>-309</v>
      </c>
    </row>
    <row r="41" s="35" customFormat="true" ht="12.75" hidden="false" customHeight="false" outlineLevel="0" collapsed="false">
      <c r="A41" s="304" t="n">
        <v>8</v>
      </c>
      <c r="B41" s="148" t="n">
        <v>6615</v>
      </c>
      <c r="C41" s="147" t="n">
        <v>16751</v>
      </c>
      <c r="D41" s="147" t="n">
        <v>5888</v>
      </c>
      <c r="E41" s="147" t="n">
        <v>62</v>
      </c>
      <c r="F41" s="147" t="n">
        <v>17091</v>
      </c>
      <c r="G41" s="147" t="n">
        <f aca="false">SUM(C41-F41)</f>
        <v>-340</v>
      </c>
      <c r="H41" s="306"/>
    </row>
    <row r="42" s="35" customFormat="true" ht="12.75" hidden="false" customHeight="false" outlineLevel="0" collapsed="false">
      <c r="A42" s="304" t="n">
        <v>9</v>
      </c>
      <c r="B42" s="295" t="n">
        <v>7231</v>
      </c>
      <c r="C42" s="307" t="n">
        <v>16779</v>
      </c>
      <c r="D42" s="307" t="n">
        <v>5961</v>
      </c>
      <c r="E42" s="307" t="n">
        <v>71</v>
      </c>
      <c r="F42" s="307" t="n">
        <v>17188</v>
      </c>
      <c r="G42" s="147" t="n">
        <f aca="false">SUM(C42-F42)</f>
        <v>-409</v>
      </c>
    </row>
    <row r="43" s="35" customFormat="true" ht="25.15" hidden="false" customHeight="true" outlineLevel="0" collapsed="false">
      <c r="A43" s="35" t="n">
        <v>2010</v>
      </c>
      <c r="B43" s="308" t="n">
        <f aca="false">SUM('[1]Tab. 3.1.1 HHuSH'!B16)</f>
        <v>7452</v>
      </c>
      <c r="C43" s="308" t="n">
        <f aca="false">SUM('[1]Tab. 3.1.1 HHuSH'!C16)</f>
        <v>17377</v>
      </c>
      <c r="D43" s="308" t="n">
        <f aca="false">SUM('[1]Tab. 3.1.1 HHuSH'!D16)</f>
        <v>6291</v>
      </c>
      <c r="E43" s="308" t="n">
        <f aca="false">SUM('[1]Tab. 3.1.1 HHuSH'!E16)</f>
        <v>48</v>
      </c>
      <c r="F43" s="308" t="n">
        <f aca="false">SUM('[1]Tab. 3.1.1 HHuSH'!F16)</f>
        <v>17060</v>
      </c>
      <c r="G43" s="147" t="n">
        <f aca="false">SUM(C43-F43)</f>
        <v>317</v>
      </c>
    </row>
    <row r="44" s="35" customFormat="true" ht="12.75" hidden="false" customHeight="false" outlineLevel="0" collapsed="false">
      <c r="A44" s="304" t="n">
        <v>11</v>
      </c>
      <c r="B44" s="295" t="n">
        <f aca="false">SUM('Tab. 3.1.1 HHuSH'!B16)</f>
        <v>7022</v>
      </c>
      <c r="C44" s="307" t="n">
        <f aca="false">SUM('Tab. 3.1.1 HHuSH'!C16)</f>
        <v>17125</v>
      </c>
      <c r="D44" s="307" t="n">
        <f aca="false">SUM('Tab. 3.1.1 HHuSH'!D16)</f>
        <v>6341</v>
      </c>
      <c r="E44" s="307" t="n">
        <f aca="false">SUM('Tab. 3.1.1 HHuSH'!E16)</f>
        <v>50</v>
      </c>
      <c r="F44" s="307" t="n">
        <f aca="false">SUM('Tab. 3.1.1 HHuSH'!F16)</f>
        <v>17060</v>
      </c>
      <c r="G44" s="147" t="n">
        <f aca="false">SUM(C44-F44)</f>
        <v>65</v>
      </c>
    </row>
    <row r="45" customFormat="false" ht="12.75" hidden="false" customHeight="false" outlineLevel="0" collapsed="false">
      <c r="A45" s="304"/>
      <c r="B45" s="308" t="n">
        <f aca="false">SUM('Tab. 3.1.1 HHuSH'!B17)</f>
        <v>0</v>
      </c>
      <c r="C45" s="308" t="n">
        <f aca="false">SUM('Tab. 3.1.1 HHuSH'!C17)</f>
        <v>0</v>
      </c>
      <c r="D45" s="308" t="n">
        <f aca="false">SUM('Tab. 3.1.1 HHuSH'!D17)</f>
        <v>0</v>
      </c>
      <c r="E45" s="308" t="n">
        <f aca="false">SUM('Tab. 3.1.1 HHuSH'!E17)</f>
        <v>0</v>
      </c>
      <c r="F45" s="308" t="n">
        <f aca="false">SUM('Tab. 3.1.1 HHuSH'!F17)</f>
        <v>0</v>
      </c>
      <c r="G45" s="147" t="n">
        <f aca="false">SUM(C45-F45)</f>
        <v>0</v>
      </c>
    </row>
    <row r="46" customFormat="false" ht="12.75" hidden="false" customHeight="false" outlineLevel="0" collapsed="false">
      <c r="B46" s="308" t="n">
        <f aca="false">SUM('Tab. 3.1.1 HHuSH'!B17)</f>
        <v>0</v>
      </c>
      <c r="C46" s="308" t="n">
        <f aca="false">SUM('Tab. 3.1.1 HHuSH'!C17)</f>
        <v>0</v>
      </c>
      <c r="D46" s="308" t="n">
        <f aca="false">SUM('Tab. 3.1.1 HHuSH'!D17)</f>
        <v>0</v>
      </c>
      <c r="E46" s="308" t="n">
        <f aca="false">SUM('Tab. 3.1.1 HHuSH'!E17)</f>
        <v>0</v>
      </c>
      <c r="F46" s="308" t="n">
        <f aca="false">SUM('Tab. 3.1.1 HHuSH'!F17)</f>
        <v>0</v>
      </c>
      <c r="G46" s="147" t="n">
        <f aca="false">SUM(C46-F46)</f>
        <v>0</v>
      </c>
    </row>
    <row r="47" customFormat="false" ht="12.75" hidden="false" customHeight="false" outlineLevel="0" collapsed="false">
      <c r="G47" s="309"/>
      <c r="H47" s="111"/>
      <c r="I47" s="111"/>
    </row>
    <row r="48" customFormat="false" ht="12.75" hidden="false" customHeight="false" outlineLevel="0" collapsed="false">
      <c r="B48" s="111"/>
      <c r="C48" s="111"/>
      <c r="D48" s="111"/>
      <c r="E48" s="111"/>
      <c r="F48" s="111"/>
      <c r="G48" s="111"/>
    </row>
    <row r="49" customFormat="false" ht="12.75" hidden="false" customHeight="false" outlineLevel="0" collapsed="false">
      <c r="G49" s="309"/>
    </row>
    <row r="50" customFormat="false" ht="12.75" hidden="false" customHeight="false" outlineLevel="0" collapsed="false">
      <c r="G50" s="309"/>
    </row>
    <row r="51" customFormat="false" ht="12.75" hidden="false" customHeight="false" outlineLevel="0" collapsed="false">
      <c r="G51" s="309"/>
    </row>
    <row r="52" customFormat="false" ht="12.75" hidden="false" customHeight="false" outlineLevel="0" collapsed="false">
      <c r="G52" s="309"/>
    </row>
    <row r="53" customFormat="false" ht="12.75" hidden="false" customHeight="false" outlineLevel="0" collapsed="false">
      <c r="G53" s="309"/>
    </row>
    <row r="54" customFormat="false" ht="12.75" hidden="false" customHeight="false" outlineLevel="0" collapsed="false">
      <c r="G54" s="309"/>
    </row>
  </sheetData>
  <mergeCells count="12">
    <mergeCell ref="A1:G1"/>
    <mergeCell ref="A2:G2"/>
    <mergeCell ref="A3:G3"/>
    <mergeCell ref="A4:G4"/>
    <mergeCell ref="A6:A8"/>
    <mergeCell ref="B6:B8"/>
    <mergeCell ref="C6:D6"/>
    <mergeCell ref="E6:E8"/>
    <mergeCell ref="F6:F8"/>
    <mergeCell ref="G6:G8"/>
    <mergeCell ref="C7:C8"/>
    <mergeCell ref="D7:D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4" min="4" style="0" width="12.99"/>
    <col collapsed="false" customWidth="true" hidden="false" outlineLevel="0" max="7" min="7" style="0" width="13.28"/>
  </cols>
  <sheetData>
    <row r="1" s="205" customFormat="true" ht="12.75" hidden="false" customHeight="false" outlineLevel="0" collapsed="false">
      <c r="A1" s="122" t="s">
        <v>203</v>
      </c>
      <c r="B1" s="122"/>
      <c r="C1" s="122"/>
      <c r="D1" s="122"/>
      <c r="E1" s="122"/>
      <c r="F1" s="122"/>
      <c r="G1" s="122"/>
    </row>
    <row r="2" s="205" customFormat="true" ht="12.75" hidden="false" customHeight="false" outlineLevel="0" collapsed="false">
      <c r="A2" s="122" t="s">
        <v>204</v>
      </c>
      <c r="B2" s="122"/>
      <c r="C2" s="122"/>
      <c r="D2" s="122"/>
      <c r="E2" s="122"/>
      <c r="F2" s="122"/>
      <c r="G2" s="122"/>
    </row>
    <row r="3" s="205" customFormat="true" ht="12.75" hidden="false" customHeight="false" outlineLevel="0" collapsed="false">
      <c r="A3" s="122" t="s">
        <v>205</v>
      </c>
      <c r="B3" s="122"/>
      <c r="C3" s="122"/>
      <c r="D3" s="122"/>
      <c r="E3" s="122"/>
      <c r="F3" s="122"/>
      <c r="G3" s="122"/>
    </row>
    <row r="4" customFormat="false" ht="12.75" hidden="false" customHeight="false" outlineLevel="0" collapsed="false">
      <c r="A4" s="39" t="s">
        <v>46</v>
      </c>
      <c r="B4" s="39"/>
      <c r="C4" s="39"/>
      <c r="D4" s="39"/>
      <c r="E4" s="39"/>
      <c r="F4" s="39"/>
      <c r="G4" s="39"/>
    </row>
    <row r="5" customFormat="false" ht="12.75" hidden="false" customHeight="false" outlineLevel="0" collapsed="false">
      <c r="A5" s="39"/>
      <c r="B5" s="39"/>
      <c r="C5" s="39"/>
      <c r="D5" s="39"/>
      <c r="G5" s="300"/>
    </row>
    <row r="6" customFormat="false" ht="23.1" hidden="false" customHeight="true" outlineLevel="0" collapsed="false">
      <c r="A6" s="106" t="s">
        <v>191</v>
      </c>
      <c r="B6" s="102" t="s">
        <v>39</v>
      </c>
      <c r="C6" s="301" t="s">
        <v>200</v>
      </c>
      <c r="D6" s="301"/>
      <c r="E6" s="102" t="s">
        <v>54</v>
      </c>
      <c r="F6" s="102" t="s">
        <v>41</v>
      </c>
      <c r="G6" s="104" t="s">
        <v>201</v>
      </c>
    </row>
    <row r="7" customFormat="false" ht="13.35" hidden="false" customHeight="true" outlineLevel="0" collapsed="false">
      <c r="A7" s="106" t="s">
        <v>191</v>
      </c>
      <c r="B7" s="102" t="s">
        <v>33</v>
      </c>
      <c r="C7" s="102" t="s">
        <v>59</v>
      </c>
      <c r="D7" s="303" t="s">
        <v>202</v>
      </c>
      <c r="E7" s="102" t="s">
        <v>33</v>
      </c>
      <c r="F7" s="102"/>
      <c r="G7" s="104" t="s">
        <v>33</v>
      </c>
    </row>
    <row r="8" customFormat="false" ht="27.6" hidden="false" customHeight="true" outlineLevel="0" collapsed="false">
      <c r="A8" s="106"/>
      <c r="B8" s="102"/>
      <c r="C8" s="102"/>
      <c r="D8" s="303" t="s">
        <v>33</v>
      </c>
      <c r="E8" s="102"/>
      <c r="F8" s="102"/>
      <c r="G8" s="104"/>
    </row>
    <row r="9" s="35" customFormat="true" ht="25.9" hidden="false" customHeight="true" outlineLevel="0" collapsed="false">
      <c r="A9" s="35" t="n">
        <v>1976</v>
      </c>
      <c r="B9" s="147" t="n">
        <v>14495</v>
      </c>
      <c r="C9" s="147" t="n">
        <v>24861</v>
      </c>
      <c r="D9" s="147" t="n">
        <v>1688</v>
      </c>
      <c r="E9" s="147" t="n">
        <v>173</v>
      </c>
      <c r="F9" s="147" t="n">
        <v>32185</v>
      </c>
      <c r="G9" s="147" t="n">
        <f aca="false">SUM(C9-F9)</f>
        <v>-7324</v>
      </c>
    </row>
    <row r="10" s="35" customFormat="true" ht="13.15" hidden="false" customHeight="true" outlineLevel="0" collapsed="false">
      <c r="A10" s="35" t="n">
        <v>77</v>
      </c>
      <c r="B10" s="147" t="n">
        <v>14316</v>
      </c>
      <c r="C10" s="147" t="n">
        <v>23366</v>
      </c>
      <c r="D10" s="147" t="n">
        <v>1690</v>
      </c>
      <c r="E10" s="147" t="n">
        <v>142</v>
      </c>
      <c r="F10" s="147" t="n">
        <v>31068</v>
      </c>
      <c r="G10" s="147" t="n">
        <f aca="false">SUM(C10-F10)</f>
        <v>-7702</v>
      </c>
    </row>
    <row r="11" s="35" customFormat="true" ht="12.75" hidden="false" customHeight="false" outlineLevel="0" collapsed="false">
      <c r="A11" s="35" t="n">
        <v>78</v>
      </c>
      <c r="B11" s="147" t="n">
        <v>12579</v>
      </c>
      <c r="C11" s="147" t="n">
        <v>23185</v>
      </c>
      <c r="D11" s="147" t="n">
        <v>1912</v>
      </c>
      <c r="E11" s="147" t="n">
        <v>139</v>
      </c>
      <c r="F11" s="147" t="n">
        <v>31257</v>
      </c>
      <c r="G11" s="147" t="n">
        <f aca="false">SUM(C11-F11)</f>
        <v>-8072</v>
      </c>
    </row>
    <row r="12" s="35" customFormat="true" ht="12.75" hidden="false" customHeight="false" outlineLevel="0" collapsed="false">
      <c r="A12" s="35" t="n">
        <v>79</v>
      </c>
      <c r="B12" s="147" t="n">
        <v>13068</v>
      </c>
      <c r="C12" s="147" t="n">
        <v>22810</v>
      </c>
      <c r="D12" s="147" t="n">
        <v>1927</v>
      </c>
      <c r="E12" s="147" t="n">
        <v>129</v>
      </c>
      <c r="F12" s="147" t="n">
        <v>31400</v>
      </c>
      <c r="G12" s="147" t="n">
        <f aca="false">SUM(C12-F12)</f>
        <v>-8590</v>
      </c>
    </row>
    <row r="13" s="35" customFormat="true" ht="25.9" hidden="false" customHeight="true" outlineLevel="0" collapsed="false">
      <c r="A13" s="35" t="n">
        <v>1980</v>
      </c>
      <c r="B13" s="147" t="n">
        <v>13460</v>
      </c>
      <c r="C13" s="147" t="n">
        <v>24545</v>
      </c>
      <c r="D13" s="147" t="n">
        <v>2268</v>
      </c>
      <c r="E13" s="147" t="n">
        <v>119</v>
      </c>
      <c r="F13" s="147" t="n">
        <v>31278</v>
      </c>
      <c r="G13" s="147" t="n">
        <f aca="false">SUM(C13-F13)</f>
        <v>-6733</v>
      </c>
    </row>
    <row r="14" s="35" customFormat="true" ht="12.75" hidden="false" customHeight="false" outlineLevel="0" collapsed="false">
      <c r="A14" s="35" t="n">
        <v>81</v>
      </c>
      <c r="B14" s="147" t="n">
        <v>13873</v>
      </c>
      <c r="C14" s="147" t="n">
        <v>24650</v>
      </c>
      <c r="D14" s="147" t="n">
        <v>2455</v>
      </c>
      <c r="E14" s="147" t="n">
        <v>130</v>
      </c>
      <c r="F14" s="147" t="n">
        <v>31927</v>
      </c>
      <c r="G14" s="147" t="n">
        <f aca="false">SUM(C14-F14)</f>
        <v>-7277</v>
      </c>
    </row>
    <row r="15" s="35" customFormat="true" ht="12.75" hidden="false" customHeight="false" outlineLevel="0" collapsed="false">
      <c r="A15" s="228" t="n">
        <v>82</v>
      </c>
      <c r="B15" s="147" t="n">
        <v>14416</v>
      </c>
      <c r="C15" s="147" t="n">
        <v>24481</v>
      </c>
      <c r="D15" s="147" t="n">
        <v>2575</v>
      </c>
      <c r="E15" s="147" t="n">
        <v>112</v>
      </c>
      <c r="F15" s="147" t="n">
        <v>31601</v>
      </c>
      <c r="G15" s="147" t="n">
        <f aca="false">SUM(C15-F15)</f>
        <v>-7120</v>
      </c>
    </row>
    <row r="16" s="35" customFormat="true" ht="12.75" hidden="false" customHeight="false" outlineLevel="0" collapsed="false">
      <c r="A16" s="228" t="n">
        <v>83</v>
      </c>
      <c r="B16" s="147" t="n">
        <v>14840</v>
      </c>
      <c r="C16" s="147" t="n">
        <v>23470</v>
      </c>
      <c r="D16" s="147" t="n">
        <v>2591</v>
      </c>
      <c r="E16" s="147" t="n">
        <v>116</v>
      </c>
      <c r="F16" s="147" t="n">
        <v>31017</v>
      </c>
      <c r="G16" s="147" t="n">
        <v>41179</v>
      </c>
    </row>
    <row r="17" s="35" customFormat="true" ht="12.75" hidden="false" customHeight="false" outlineLevel="0" collapsed="false">
      <c r="A17" s="228" t="n">
        <v>84</v>
      </c>
      <c r="B17" s="147" t="n">
        <v>15045</v>
      </c>
      <c r="C17" s="147" t="n">
        <v>22958</v>
      </c>
      <c r="D17" s="147" t="n">
        <v>2687</v>
      </c>
      <c r="E17" s="147" t="n">
        <v>113</v>
      </c>
      <c r="F17" s="147" t="n">
        <v>30778</v>
      </c>
      <c r="G17" s="147" t="n">
        <f aca="false">SUM(C17-F17)</f>
        <v>-7820</v>
      </c>
    </row>
    <row r="18" s="35" customFormat="true" ht="24" hidden="false" customHeight="true" outlineLevel="0" collapsed="false">
      <c r="A18" s="225" t="n">
        <v>1985</v>
      </c>
      <c r="B18" s="147" t="n">
        <v>15042</v>
      </c>
      <c r="C18" s="147" t="n">
        <v>23099</v>
      </c>
      <c r="D18" s="147" t="n">
        <v>2865</v>
      </c>
      <c r="E18" s="147" t="n">
        <v>96</v>
      </c>
      <c r="F18" s="147" t="n">
        <v>31330</v>
      </c>
      <c r="G18" s="147" t="n">
        <f aca="false">SUM(C18-F18)</f>
        <v>-8231</v>
      </c>
    </row>
    <row r="19" s="35" customFormat="true" ht="12.75" hidden="false" customHeight="false" outlineLevel="0" collapsed="false">
      <c r="A19" s="225" t="n">
        <v>86</v>
      </c>
      <c r="B19" s="147" t="n">
        <v>15631</v>
      </c>
      <c r="C19" s="147" t="n">
        <v>24693</v>
      </c>
      <c r="D19" s="147" t="n">
        <v>2976</v>
      </c>
      <c r="E19" s="147" t="n">
        <v>105</v>
      </c>
      <c r="F19" s="147" t="n">
        <v>30979</v>
      </c>
      <c r="G19" s="147" t="n">
        <f aca="false">SUM(C19-F19)</f>
        <v>-6286</v>
      </c>
    </row>
    <row r="20" s="35" customFormat="true" ht="12.75" hidden="false" customHeight="false" outlineLevel="0" collapsed="false">
      <c r="A20" s="225" t="n">
        <v>87</v>
      </c>
      <c r="B20" s="147" t="n">
        <v>16464</v>
      </c>
      <c r="C20" s="147" t="n">
        <v>25956</v>
      </c>
      <c r="D20" s="147" t="n">
        <v>3190</v>
      </c>
      <c r="E20" s="147" t="n">
        <v>104</v>
      </c>
      <c r="F20" s="147" t="n">
        <v>30885</v>
      </c>
      <c r="G20" s="147" t="n">
        <f aca="false">SUM(C20-F20)</f>
        <v>-4929</v>
      </c>
    </row>
    <row r="21" s="35" customFormat="true" ht="12.75" hidden="false" customHeight="false" outlineLevel="0" collapsed="false">
      <c r="A21" s="225" t="n">
        <v>88</v>
      </c>
      <c r="B21" s="147" t="n">
        <v>17273</v>
      </c>
      <c r="C21" s="147" t="n">
        <v>27310</v>
      </c>
      <c r="D21" s="147" t="n">
        <v>3559</v>
      </c>
      <c r="E21" s="147" t="n">
        <v>109</v>
      </c>
      <c r="F21" s="147" t="n">
        <v>30424</v>
      </c>
      <c r="G21" s="147" t="n">
        <f aca="false">SUM(C21-F21)</f>
        <v>-3114</v>
      </c>
    </row>
    <row r="22" s="35" customFormat="true" ht="12.75" hidden="false" customHeight="false" outlineLevel="0" collapsed="false">
      <c r="A22" s="225" t="n">
        <v>89</v>
      </c>
      <c r="B22" s="147" t="n">
        <v>17238</v>
      </c>
      <c r="C22" s="147" t="n">
        <v>27377</v>
      </c>
      <c r="D22" s="147" t="n">
        <v>3679</v>
      </c>
      <c r="E22" s="147" t="n">
        <v>102</v>
      </c>
      <c r="F22" s="147" t="n">
        <v>30546</v>
      </c>
      <c r="G22" s="147" t="n">
        <f aca="false">SUM(C22-F22)</f>
        <v>-3169</v>
      </c>
    </row>
    <row r="23" s="35" customFormat="true" ht="25.9" hidden="false" customHeight="true" outlineLevel="0" collapsed="false">
      <c r="A23" s="35" t="n">
        <v>1990</v>
      </c>
      <c r="B23" s="147" t="n">
        <v>18530</v>
      </c>
      <c r="C23" s="147" t="n">
        <v>29046</v>
      </c>
      <c r="D23" s="147" t="n">
        <v>4084</v>
      </c>
      <c r="E23" s="147" t="n">
        <v>94</v>
      </c>
      <c r="F23" s="147" t="n">
        <v>31461</v>
      </c>
      <c r="G23" s="147" t="n">
        <f aca="false">SUM(C23-F23)</f>
        <v>-2415</v>
      </c>
    </row>
    <row r="24" s="35" customFormat="true" ht="12.75" hidden="false" customHeight="false" outlineLevel="0" collapsed="false">
      <c r="A24" s="35" t="n">
        <v>91</v>
      </c>
      <c r="B24" s="147" t="n">
        <v>18258</v>
      </c>
      <c r="C24" s="147" t="n">
        <v>28935</v>
      </c>
      <c r="D24" s="147" t="n">
        <v>4172</v>
      </c>
      <c r="E24" s="147" t="n">
        <v>102</v>
      </c>
      <c r="F24" s="147" t="n">
        <v>31202</v>
      </c>
      <c r="G24" s="147" t="n">
        <f aca="false">SUM(C24-F24)</f>
        <v>-2267</v>
      </c>
    </row>
    <row r="25" s="35" customFormat="true" ht="12.75" hidden="false" customHeight="false" outlineLevel="0" collapsed="false">
      <c r="A25" s="35" t="n">
        <v>92</v>
      </c>
      <c r="B25" s="147" t="n">
        <v>18897</v>
      </c>
      <c r="C25" s="147" t="n">
        <v>28757</v>
      </c>
      <c r="D25" s="147" t="n">
        <v>4300</v>
      </c>
      <c r="E25" s="147" t="n">
        <v>83</v>
      </c>
      <c r="F25" s="147" t="n">
        <v>30299</v>
      </c>
      <c r="G25" s="147" t="n">
        <f aca="false">SUM(C25-F25)</f>
        <v>-1542</v>
      </c>
    </row>
    <row r="26" s="35" customFormat="true" ht="12.75" hidden="false" customHeight="false" outlineLevel="0" collapsed="false">
      <c r="A26" s="35" t="n">
        <v>93</v>
      </c>
      <c r="B26" s="147" t="n">
        <v>18451</v>
      </c>
      <c r="C26" s="147" t="n">
        <v>28632</v>
      </c>
      <c r="D26" s="147" t="n">
        <v>4331</v>
      </c>
      <c r="E26" s="147" t="n">
        <v>88</v>
      </c>
      <c r="F26" s="147" t="n">
        <v>31223</v>
      </c>
      <c r="G26" s="147" t="n">
        <f aca="false">SUM(C26-F26)</f>
        <v>-2591</v>
      </c>
    </row>
    <row r="27" s="35" customFormat="true" ht="12.75" hidden="false" customHeight="false" outlineLevel="0" collapsed="false">
      <c r="A27" s="35" t="n">
        <v>94</v>
      </c>
      <c r="B27" s="147" t="n">
        <v>18295</v>
      </c>
      <c r="C27" s="147" t="n">
        <v>27542</v>
      </c>
      <c r="D27" s="147" t="n">
        <v>4473</v>
      </c>
      <c r="E27" s="147" t="n">
        <v>113</v>
      </c>
      <c r="F27" s="147" t="n">
        <v>30766</v>
      </c>
      <c r="G27" s="147" t="n">
        <f aca="false">SUM(C27-F27)</f>
        <v>-3224</v>
      </c>
    </row>
    <row r="28" s="35" customFormat="true" ht="26.25" hidden="false" customHeight="true" outlineLevel="0" collapsed="false">
      <c r="A28" s="35" t="n">
        <v>1995</v>
      </c>
      <c r="B28" s="147" t="n">
        <v>17671</v>
      </c>
      <c r="C28" s="147" t="n">
        <v>27430</v>
      </c>
      <c r="D28" s="147" t="n">
        <v>4687</v>
      </c>
      <c r="E28" s="147" t="n">
        <v>136</v>
      </c>
      <c r="F28" s="147" t="n">
        <v>31288</v>
      </c>
      <c r="G28" s="147" t="n">
        <f aca="false">SUM(C28-F28)</f>
        <v>-3858</v>
      </c>
    </row>
    <row r="29" s="35" customFormat="true" ht="12.75" hidden="false" customHeight="false" outlineLevel="0" collapsed="false">
      <c r="A29" s="35" t="n">
        <v>96</v>
      </c>
      <c r="B29" s="147" t="n">
        <v>17832</v>
      </c>
      <c r="C29" s="147" t="n">
        <v>28766</v>
      </c>
      <c r="D29" s="147" t="n">
        <v>5323</v>
      </c>
      <c r="E29" s="147" t="n">
        <v>124</v>
      </c>
      <c r="F29" s="147" t="n">
        <v>31314</v>
      </c>
      <c r="G29" s="147" t="n">
        <f aca="false">SUM(C29-F29)</f>
        <v>-2548</v>
      </c>
    </row>
    <row r="30" s="35" customFormat="true" ht="12.75" hidden="false" customHeight="false" outlineLevel="0" collapsed="false">
      <c r="A30" s="35" t="n">
        <v>97</v>
      </c>
      <c r="B30" s="147" t="n">
        <v>17828</v>
      </c>
      <c r="C30" s="147" t="n">
        <v>29080</v>
      </c>
      <c r="D30" s="147" t="n">
        <v>5449</v>
      </c>
      <c r="E30" s="147" t="n">
        <v>119</v>
      </c>
      <c r="F30" s="147" t="n">
        <v>30274</v>
      </c>
      <c r="G30" s="147" t="n">
        <f aca="false">SUM(C30-F30)</f>
        <v>-1194</v>
      </c>
    </row>
    <row r="31" s="35" customFormat="true" ht="12.75" hidden="false" customHeight="false" outlineLevel="0" collapsed="false">
      <c r="A31" s="35" t="n">
        <v>98</v>
      </c>
      <c r="B31" s="147" t="n">
        <v>17949</v>
      </c>
      <c r="C31" s="147" t="n">
        <v>27729</v>
      </c>
      <c r="D31" s="147" t="n">
        <v>5786</v>
      </c>
      <c r="E31" s="147" t="n">
        <v>111</v>
      </c>
      <c r="F31" s="147" t="n">
        <v>30042</v>
      </c>
      <c r="G31" s="147" t="n">
        <f aca="false">SUM(C31-F31)</f>
        <v>-2313</v>
      </c>
    </row>
    <row r="32" s="35" customFormat="true" ht="12.75" hidden="false" customHeight="false" outlineLevel="0" collapsed="false">
      <c r="A32" s="35" t="n">
        <v>99</v>
      </c>
      <c r="B32" s="147" t="n">
        <v>18396</v>
      </c>
      <c r="C32" s="147" t="n">
        <v>27351</v>
      </c>
      <c r="D32" s="147" t="n">
        <v>6356</v>
      </c>
      <c r="E32" s="147" t="n">
        <v>115</v>
      </c>
      <c r="F32" s="147" t="n">
        <v>30110</v>
      </c>
      <c r="G32" s="147" t="n">
        <f aca="false">SUM(C32-F32)</f>
        <v>-2759</v>
      </c>
    </row>
    <row r="33" s="35" customFormat="true" ht="25.15" hidden="false" customHeight="true" outlineLevel="0" collapsed="false">
      <c r="A33" s="35" t="n">
        <v>2000</v>
      </c>
      <c r="B33" s="147" t="n">
        <v>17849</v>
      </c>
      <c r="C33" s="147" t="n">
        <v>26920</v>
      </c>
      <c r="D33" s="147" t="n">
        <v>6780</v>
      </c>
      <c r="E33" s="147" t="n">
        <v>114</v>
      </c>
      <c r="F33" s="147" t="n">
        <v>29821</v>
      </c>
      <c r="G33" s="147" t="n">
        <f aca="false">SUM(C33-F33)</f>
        <v>-2901</v>
      </c>
    </row>
    <row r="34" s="35" customFormat="true" ht="12.75" hidden="false" customHeight="false" outlineLevel="0" collapsed="false">
      <c r="A34" s="304" t="n">
        <v>1</v>
      </c>
      <c r="B34" s="109" t="n">
        <v>16773</v>
      </c>
      <c r="C34" s="147" t="n">
        <v>25681</v>
      </c>
      <c r="D34" s="147" t="n">
        <v>6746</v>
      </c>
      <c r="E34" s="147" t="n">
        <v>106</v>
      </c>
      <c r="F34" s="147" t="n">
        <v>29667</v>
      </c>
      <c r="G34" s="147" t="n">
        <f aca="false">SUM(C34-F34)</f>
        <v>-3986</v>
      </c>
    </row>
    <row r="35" s="35" customFormat="true" ht="12.75" hidden="false" customHeight="false" outlineLevel="0" collapsed="false">
      <c r="A35" s="304" t="n">
        <v>2</v>
      </c>
      <c r="B35" s="109" t="n">
        <v>17037</v>
      </c>
      <c r="C35" s="147" t="n">
        <v>24915</v>
      </c>
      <c r="D35" s="147" t="n">
        <v>6859</v>
      </c>
      <c r="E35" s="147" t="n">
        <v>94</v>
      </c>
      <c r="F35" s="147" t="n">
        <v>29903</v>
      </c>
      <c r="G35" s="147" t="n">
        <f aca="false">SUM(C35-F35)</f>
        <v>-4988</v>
      </c>
    </row>
    <row r="36" s="35" customFormat="true" ht="12.75" hidden="false" customHeight="false" outlineLevel="0" collapsed="false">
      <c r="A36" s="305" t="n">
        <v>3</v>
      </c>
      <c r="B36" s="147" t="n">
        <v>16985</v>
      </c>
      <c r="C36" s="147" t="n">
        <v>24215</v>
      </c>
      <c r="D36" s="147" t="n">
        <v>6772</v>
      </c>
      <c r="E36" s="147" t="n">
        <v>96</v>
      </c>
      <c r="F36" s="147" t="n">
        <v>30543</v>
      </c>
      <c r="G36" s="147" t="n">
        <f aca="false">SUM(C36-F36)</f>
        <v>-6328</v>
      </c>
    </row>
    <row r="37" s="35" customFormat="true" ht="12.75" hidden="false" customHeight="false" outlineLevel="0" collapsed="false">
      <c r="A37" s="305" t="n">
        <v>4</v>
      </c>
      <c r="B37" s="147" t="n">
        <v>17514</v>
      </c>
      <c r="C37" s="147" t="n">
        <v>24090</v>
      </c>
      <c r="D37" s="147" t="n">
        <v>7079</v>
      </c>
      <c r="E37" s="147" t="n">
        <v>75</v>
      </c>
      <c r="F37" s="147" t="n">
        <v>29829</v>
      </c>
      <c r="G37" s="147" t="n">
        <f aca="false">SUM(C37-F37)</f>
        <v>-5739</v>
      </c>
    </row>
    <row r="38" s="35" customFormat="true" ht="25.9" hidden="false" customHeight="true" outlineLevel="0" collapsed="false">
      <c r="A38" s="35" t="n">
        <v>2005</v>
      </c>
      <c r="B38" s="148" t="n">
        <v>17131</v>
      </c>
      <c r="C38" s="147" t="n">
        <v>23027</v>
      </c>
      <c r="D38" s="147" t="n">
        <v>6857</v>
      </c>
      <c r="E38" s="147" t="n">
        <v>80</v>
      </c>
      <c r="F38" s="147" t="n">
        <v>29669</v>
      </c>
      <c r="G38" s="147" t="n">
        <f aca="false">SUM(C38-F38)</f>
        <v>-6642</v>
      </c>
    </row>
    <row r="39" s="35" customFormat="true" ht="12.75" hidden="false" customHeight="false" outlineLevel="0" collapsed="false">
      <c r="A39" s="305" t="n">
        <v>6</v>
      </c>
      <c r="B39" s="148" t="n">
        <v>16263</v>
      </c>
      <c r="C39" s="147" t="n">
        <v>22686</v>
      </c>
      <c r="D39" s="147" t="n">
        <v>7182</v>
      </c>
      <c r="E39" s="147" t="n">
        <v>80</v>
      </c>
      <c r="F39" s="147" t="n">
        <v>29815</v>
      </c>
      <c r="G39" s="147" t="n">
        <f aca="false">SUM(C39-F39)</f>
        <v>-7129</v>
      </c>
    </row>
    <row r="40" s="35" customFormat="true" ht="12.75" hidden="false" customHeight="false" outlineLevel="0" collapsed="false">
      <c r="A40" s="305" t="n">
        <v>7</v>
      </c>
      <c r="B40" s="148" t="n">
        <v>16451</v>
      </c>
      <c r="C40" s="147" t="n">
        <v>22961</v>
      </c>
      <c r="D40" s="147" t="n">
        <v>7321</v>
      </c>
      <c r="E40" s="147" t="n">
        <v>70</v>
      </c>
      <c r="F40" s="147" t="n">
        <v>29934</v>
      </c>
      <c r="G40" s="147" t="n">
        <f aca="false">SUM(C40-F40)</f>
        <v>-6973</v>
      </c>
    </row>
    <row r="41" s="35" customFormat="true" ht="12.75" hidden="false" customHeight="false" outlineLevel="0" collapsed="false">
      <c r="A41" s="305" t="n">
        <v>8</v>
      </c>
      <c r="B41" s="148" t="n">
        <v>16590</v>
      </c>
      <c r="C41" s="147" t="n">
        <v>22678</v>
      </c>
      <c r="D41" s="147" t="n">
        <v>7655</v>
      </c>
      <c r="E41" s="147" t="n">
        <v>83</v>
      </c>
      <c r="F41" s="147" t="n">
        <v>30719</v>
      </c>
      <c r="G41" s="147" t="n">
        <f aca="false">SUM(C41-F41)</f>
        <v>-8041</v>
      </c>
    </row>
    <row r="42" s="35" customFormat="true" ht="12.75" hidden="false" customHeight="false" outlineLevel="0" collapsed="false">
      <c r="A42" s="304" t="n">
        <v>9</v>
      </c>
      <c r="B42" s="295" t="n">
        <v>16345</v>
      </c>
      <c r="C42" s="307" t="n">
        <v>21923</v>
      </c>
      <c r="D42" s="307" t="n">
        <v>7624</v>
      </c>
      <c r="E42" s="307" t="n">
        <v>68</v>
      </c>
      <c r="F42" s="307" t="n">
        <v>31014</v>
      </c>
      <c r="G42" s="147" t="n">
        <f aca="false">SUM(C42-F42)</f>
        <v>-9091</v>
      </c>
    </row>
    <row r="43" s="35" customFormat="true" ht="25.9" hidden="false" customHeight="true" outlineLevel="0" collapsed="false">
      <c r="A43" s="35" t="n">
        <v>2010</v>
      </c>
      <c r="B43" s="148" t="n">
        <v>16456</v>
      </c>
      <c r="C43" s="147" t="n">
        <v>22578</v>
      </c>
      <c r="D43" s="147" t="n">
        <v>8012</v>
      </c>
      <c r="E43" s="147" t="n">
        <v>65</v>
      </c>
      <c r="F43" s="147" t="n">
        <v>31201</v>
      </c>
      <c r="G43" s="147" t="n">
        <v>-8623</v>
      </c>
    </row>
    <row r="44" s="35" customFormat="true" ht="12.75" hidden="false" customHeight="false" outlineLevel="0" collapsed="false">
      <c r="A44" s="304" t="n">
        <v>11</v>
      </c>
      <c r="B44" s="295" t="n">
        <f aca="false">SUM('Tab. 3.1.1 HHuSH'!B41)</f>
        <v>16019</v>
      </c>
      <c r="C44" s="307" t="n">
        <f aca="false">SUM('Tab. 3.1.1 HHuSH'!C41)</f>
        <v>21331</v>
      </c>
      <c r="D44" s="307" t="n">
        <f aca="false">SUM('Tab. 3.1.1 HHuSH'!D41)</f>
        <v>7755</v>
      </c>
      <c r="E44" s="307" t="n">
        <f aca="false">SUM('Tab. 3.1.1 HHuSH'!E41)</f>
        <v>67</v>
      </c>
      <c r="F44" s="307" t="n">
        <f aca="false">SUM('Tab. 3.1.1 HHuSH'!F41)</f>
        <v>30981</v>
      </c>
      <c r="G44" s="147" t="n">
        <f aca="false">SUM(C44-F44)</f>
        <v>-9650</v>
      </c>
    </row>
    <row r="45" customFormat="false" ht="12.75" hidden="false" customHeight="false" outlineLevel="0" collapsed="false">
      <c r="B45" s="308" t="n">
        <f aca="false">SUM('Tab. 3.1.1 HHuSH'!B42)</f>
        <v>0</v>
      </c>
      <c r="C45" s="308" t="n">
        <f aca="false">SUM('Tab. 3.1.1 HHuSH'!C42)</f>
        <v>0</v>
      </c>
      <c r="D45" s="308" t="n">
        <f aca="false">SUM('Tab. 3.1.1 HHuSH'!D42)</f>
        <v>0</v>
      </c>
      <c r="E45" s="308" t="n">
        <f aca="false">SUM('Tab. 3.1.1 HHuSH'!E42)</f>
        <v>0</v>
      </c>
      <c r="F45" s="308" t="n">
        <f aca="false">SUM('Tab. 3.1.1 HHuSH'!F42)</f>
        <v>0</v>
      </c>
      <c r="G45" s="147" t="n">
        <f aca="false">SUM(C45-F45)</f>
        <v>0</v>
      </c>
    </row>
  </sheetData>
  <mergeCells count="12">
    <mergeCell ref="A1:G1"/>
    <mergeCell ref="A2:G2"/>
    <mergeCell ref="A3:G3"/>
    <mergeCell ref="A4:G4"/>
    <mergeCell ref="A6:A8"/>
    <mergeCell ref="B6:B8"/>
    <mergeCell ref="C6:D6"/>
    <mergeCell ref="E6:E8"/>
    <mergeCell ref="F6:F8"/>
    <mergeCell ref="G6:G8"/>
    <mergeCell ref="C7:C8"/>
    <mergeCell ref="D7:D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4.99"/>
    <col collapsed="false" customWidth="true" hidden="false" outlineLevel="0" max="3" min="3" style="0" width="10.99"/>
    <col collapsed="false" customWidth="true" hidden="false" outlineLevel="0" max="4" min="4" style="300" width="17.7"/>
    <col collapsed="false" customWidth="true" hidden="false" outlineLevel="0" max="5" min="5" style="0" width="21.28"/>
  </cols>
  <sheetData>
    <row r="1" s="205" customFormat="true" ht="12.75" hidden="false" customHeight="false" outlineLevel="0" collapsed="false">
      <c r="A1" s="122" t="s">
        <v>206</v>
      </c>
      <c r="B1" s="122"/>
      <c r="C1" s="122"/>
      <c r="D1" s="122"/>
      <c r="E1" s="122"/>
    </row>
    <row r="2" s="205" customFormat="true" ht="12.75" hidden="false" customHeight="false" outlineLevel="0" collapsed="false">
      <c r="A2" s="122" t="s">
        <v>204</v>
      </c>
      <c r="B2" s="122"/>
      <c r="C2" s="122"/>
      <c r="D2" s="122"/>
      <c r="E2" s="122"/>
    </row>
    <row r="3" s="205" customFormat="true" ht="12.75" hidden="false" customHeight="false" outlineLevel="0" collapsed="false">
      <c r="A3" s="39" t="s">
        <v>207</v>
      </c>
      <c r="B3" s="39"/>
      <c r="C3" s="39"/>
      <c r="D3" s="39"/>
      <c r="E3" s="39"/>
    </row>
    <row r="4" customFormat="false" ht="12.75" hidden="false" customHeight="false" outlineLevel="0" collapsed="false">
      <c r="A4" s="39" t="s">
        <v>31</v>
      </c>
      <c r="B4" s="39"/>
      <c r="C4" s="39"/>
      <c r="D4" s="39"/>
      <c r="E4" s="39"/>
    </row>
    <row r="5" customFormat="false" ht="12.75" hidden="false" customHeight="false" outlineLevel="0" collapsed="false">
      <c r="A5" s="39"/>
      <c r="B5" s="39"/>
    </row>
    <row r="6" customFormat="false" ht="16.15" hidden="false" customHeight="true" outlineLevel="0" collapsed="false">
      <c r="A6" s="310" t="s">
        <v>191</v>
      </c>
      <c r="B6" s="102" t="s">
        <v>40</v>
      </c>
      <c r="C6" s="311" t="s">
        <v>41</v>
      </c>
      <c r="D6" s="312" t="s">
        <v>208</v>
      </c>
      <c r="E6" s="104" t="s">
        <v>164</v>
      </c>
    </row>
    <row r="7" customFormat="false" ht="13.15" hidden="false" customHeight="true" outlineLevel="0" collapsed="false">
      <c r="A7" s="310" t="s">
        <v>191</v>
      </c>
      <c r="B7" s="102"/>
      <c r="C7" s="102"/>
      <c r="D7" s="312" t="s">
        <v>33</v>
      </c>
      <c r="E7" s="104"/>
    </row>
    <row r="8" customFormat="false" ht="16.15" hidden="false" customHeight="true" outlineLevel="0" collapsed="false">
      <c r="A8" s="310"/>
      <c r="B8" s="102"/>
      <c r="C8" s="311"/>
      <c r="D8" s="312"/>
      <c r="E8" s="104"/>
    </row>
    <row r="9" customFormat="false" ht="17.25" hidden="false" customHeight="true" outlineLevel="0" collapsed="false">
      <c r="A9" s="313"/>
      <c r="B9" s="102" t="s">
        <v>122</v>
      </c>
      <c r="C9" s="102"/>
      <c r="D9" s="102"/>
      <c r="E9" s="104" t="s">
        <v>123</v>
      </c>
    </row>
    <row r="10" s="35" customFormat="true" ht="25.15" hidden="false" customHeight="true" outlineLevel="0" collapsed="false">
      <c r="A10" s="35" t="n">
        <v>1976</v>
      </c>
      <c r="B10" s="243" t="n">
        <v>7.96194470250566</v>
      </c>
      <c r="C10" s="243" t="n">
        <v>14.8104698899635</v>
      </c>
      <c r="D10" s="314" t="n">
        <v>-6.84852518745782</v>
      </c>
      <c r="E10" s="243" t="n">
        <v>99.9926475994412</v>
      </c>
    </row>
    <row r="11" s="35" customFormat="true" ht="12.75" hidden="false" customHeight="false" outlineLevel="0" collapsed="false">
      <c r="A11" s="35" t="n">
        <v>77</v>
      </c>
      <c r="B11" s="243" t="n">
        <v>7.69207533223049</v>
      </c>
      <c r="C11" s="243" t="n">
        <v>14.3891028044358</v>
      </c>
      <c r="D11" s="314" t="n">
        <v>-6.69702747220529</v>
      </c>
      <c r="E11" s="243" t="n">
        <v>103.180103180103</v>
      </c>
    </row>
    <row r="12" s="35" customFormat="true" ht="12.75" hidden="false" customHeight="false" outlineLevel="0" collapsed="false">
      <c r="A12" s="35" t="n">
        <v>78</v>
      </c>
      <c r="B12" s="243" t="n">
        <v>7.54369946226626</v>
      </c>
      <c r="C12" s="243" t="n">
        <v>14.3937803943939</v>
      </c>
      <c r="D12" s="314" t="n">
        <v>-6.85008093212763</v>
      </c>
      <c r="E12" s="243" t="n">
        <v>113.506658211795</v>
      </c>
    </row>
    <row r="13" s="35" customFormat="true" ht="12.75" hidden="false" customHeight="false" outlineLevel="0" collapsed="false">
      <c r="A13" s="35" t="n">
        <v>79</v>
      </c>
      <c r="B13" s="243" t="n">
        <v>7.67058335503912</v>
      </c>
      <c r="C13" s="243" t="n">
        <v>14.3258183081064</v>
      </c>
      <c r="D13" s="314" t="n">
        <v>-6.65523495306727</v>
      </c>
      <c r="E13" s="243" t="n">
        <v>127.417072787298</v>
      </c>
    </row>
    <row r="14" s="35" customFormat="true" ht="25.9" hidden="false" customHeight="true" outlineLevel="0" collapsed="false">
      <c r="A14" s="35" t="n">
        <v>1980</v>
      </c>
      <c r="B14" s="243" t="n">
        <v>8.23222388254229</v>
      </c>
      <c r="C14" s="243" t="n">
        <v>14.382749914374</v>
      </c>
      <c r="D14" s="314" t="n">
        <v>-6.15052603183167</v>
      </c>
      <c r="E14" s="315" t="n">
        <v>137.702503681885</v>
      </c>
    </row>
    <row r="15" s="35" customFormat="true" ht="12.75" hidden="false" customHeight="false" outlineLevel="0" collapsed="false">
      <c r="A15" s="35" t="n">
        <v>81</v>
      </c>
      <c r="B15" s="243" t="n">
        <v>8.22413228822128</v>
      </c>
      <c r="C15" s="243" t="n">
        <v>14.4723762647178</v>
      </c>
      <c r="D15" s="314" t="n">
        <v>-6.24824397649656</v>
      </c>
      <c r="E15" s="243" t="n">
        <v>146.731880835927</v>
      </c>
    </row>
    <row r="16" s="35" customFormat="true" ht="12.75" hidden="false" customHeight="false" outlineLevel="0" collapsed="false">
      <c r="A16" s="228" t="n">
        <v>82</v>
      </c>
      <c r="B16" s="243" t="n">
        <v>8.1334419264151</v>
      </c>
      <c r="C16" s="243" t="n">
        <v>14.5723656773902</v>
      </c>
      <c r="D16" s="314" t="n">
        <v>-6.43892375097513</v>
      </c>
      <c r="E16" s="243" t="n">
        <v>159.47820841502</v>
      </c>
      <c r="G16" s="316" t="n">
        <v>41179</v>
      </c>
    </row>
    <row r="17" s="35" customFormat="true" ht="12.75" hidden="false" customHeight="false" outlineLevel="0" collapsed="false">
      <c r="A17" s="228" t="n">
        <v>83</v>
      </c>
      <c r="B17" s="243" t="n">
        <v>7.9266527980132</v>
      </c>
      <c r="C17" s="243" t="n">
        <v>13.9368836096757</v>
      </c>
      <c r="D17" s="314" t="n">
        <v>-6.01023081166253</v>
      </c>
      <c r="E17" s="243" t="n">
        <v>166.718676860665</v>
      </c>
    </row>
    <row r="18" s="35" customFormat="true" ht="12.75" hidden="false" customHeight="false" outlineLevel="0" collapsed="false">
      <c r="A18" s="228" t="n">
        <v>84</v>
      </c>
      <c r="B18" s="243" t="n">
        <v>7.74930888931361</v>
      </c>
      <c r="C18" s="243" t="n">
        <v>13.7541332353974</v>
      </c>
      <c r="D18" s="314" t="n">
        <v>-6.00482434608375</v>
      </c>
      <c r="E18" s="243" t="n">
        <v>174.981865076167</v>
      </c>
    </row>
    <row r="19" s="35" customFormat="true" ht="24" hidden="false" customHeight="true" outlineLevel="0" collapsed="false">
      <c r="A19" s="225" t="n">
        <v>1985</v>
      </c>
      <c r="B19" s="243" t="n">
        <v>8.01262251224807</v>
      </c>
      <c r="C19" s="243" t="n">
        <v>14.0357999258686</v>
      </c>
      <c r="D19" s="314" t="n">
        <v>-6.02317741362051</v>
      </c>
      <c r="E19" s="243" t="n">
        <v>177.248052867595</v>
      </c>
    </row>
    <row r="20" s="35" customFormat="true" ht="12.75" hidden="false" customHeight="false" outlineLevel="0" collapsed="false">
      <c r="A20" s="225" t="n">
        <v>86</v>
      </c>
      <c r="B20" s="243" t="n">
        <v>8.50735412654912</v>
      </c>
      <c r="C20" s="243" t="n">
        <v>13.9459931529889</v>
      </c>
      <c r="D20" s="314" t="n">
        <v>-5.43863902643982</v>
      </c>
      <c r="E20" s="315" t="n">
        <v>189.794091316025</v>
      </c>
    </row>
    <row r="21" s="35" customFormat="true" ht="12.75" hidden="false" customHeight="false" outlineLevel="0" collapsed="false">
      <c r="A21" s="225" t="n">
        <v>87</v>
      </c>
      <c r="B21" s="243" t="n">
        <v>8.95232833365771</v>
      </c>
      <c r="C21" s="243" t="n">
        <v>13.5085417229104</v>
      </c>
      <c r="D21" s="314" t="n">
        <v>-4.55621338925269</v>
      </c>
      <c r="E21" s="243" t="n">
        <v>193.281436285855</v>
      </c>
    </row>
    <row r="22" s="35" customFormat="true" ht="12.75" hidden="false" customHeight="false" outlineLevel="0" collapsed="false">
      <c r="A22" s="225" t="n">
        <v>88</v>
      </c>
      <c r="B22" s="243" t="n">
        <v>9.61555316820551</v>
      </c>
      <c r="C22" s="243" t="n">
        <v>13.2635659497104</v>
      </c>
      <c r="D22" s="314" t="n">
        <v>-3.64801278150488</v>
      </c>
      <c r="E22" s="243" t="n">
        <v>198.906178787681</v>
      </c>
    </row>
    <row r="23" s="35" customFormat="true" ht="13.15" hidden="false" customHeight="true" outlineLevel="0" collapsed="false">
      <c r="A23" s="225" t="n">
        <v>89</v>
      </c>
      <c r="B23" s="243" t="n">
        <v>9.5246672422253</v>
      </c>
      <c r="C23" s="243" t="n">
        <v>13.192921871021</v>
      </c>
      <c r="D23" s="314" t="n">
        <v>-3.66825462879574</v>
      </c>
      <c r="E23" s="243" t="n">
        <v>203.912618193675</v>
      </c>
    </row>
    <row r="24" s="35" customFormat="true" ht="25.9" hidden="false" customHeight="true" outlineLevel="0" collapsed="false">
      <c r="A24" s="35" t="n">
        <v>1990</v>
      </c>
      <c r="B24" s="243" t="n">
        <v>10.1757237089547</v>
      </c>
      <c r="C24" s="243" t="n">
        <v>12.9224924762553</v>
      </c>
      <c r="D24" s="314" t="n">
        <v>-2.74676876730065</v>
      </c>
      <c r="E24" s="243" t="n">
        <v>193.074941592284</v>
      </c>
    </row>
    <row r="25" s="35" customFormat="true" ht="12.75" hidden="false" customHeight="false" outlineLevel="0" collapsed="false">
      <c r="A25" s="35" t="n">
        <v>91</v>
      </c>
      <c r="B25" s="243" t="n">
        <v>9.93755532405595</v>
      </c>
      <c r="C25" s="243" t="n">
        <v>12.9068388060241</v>
      </c>
      <c r="D25" s="314" t="n">
        <v>-2.96928348196812</v>
      </c>
      <c r="E25" s="243" t="n">
        <v>206.02314730655</v>
      </c>
    </row>
    <row r="26" s="35" customFormat="true" ht="12.75" hidden="false" customHeight="false" outlineLevel="0" collapsed="false">
      <c r="A26" s="35" t="n">
        <v>92</v>
      </c>
      <c r="B26" s="243" t="n">
        <v>9.83614181406669</v>
      </c>
      <c r="C26" s="243" t="n">
        <v>12.1894940441765</v>
      </c>
      <c r="D26" s="314" t="n">
        <v>-2.35335223010979</v>
      </c>
      <c r="E26" s="315" t="n">
        <v>212.584106201127</v>
      </c>
    </row>
    <row r="27" s="35" customFormat="true" ht="12.75" hidden="false" customHeight="false" outlineLevel="0" collapsed="false">
      <c r="A27" s="35" t="n">
        <v>93</v>
      </c>
      <c r="B27" s="243" t="n">
        <v>9.5657771480486</v>
      </c>
      <c r="C27" s="243" t="n">
        <v>12.1818468534201</v>
      </c>
      <c r="D27" s="314" t="n">
        <v>-2.61606970537147</v>
      </c>
      <c r="E27" s="243" t="n">
        <v>214.36919480839</v>
      </c>
    </row>
    <row r="28" s="35" customFormat="true" ht="12.75" hidden="false" customHeight="false" outlineLevel="0" collapsed="false">
      <c r="A28" s="35" t="n">
        <v>94</v>
      </c>
      <c r="B28" s="243" t="n">
        <v>9.50472302775971</v>
      </c>
      <c r="C28" s="243" t="n">
        <v>11.8748903650938</v>
      </c>
      <c r="D28" s="314" t="n">
        <v>-2.37016733733407</v>
      </c>
      <c r="E28" s="243" t="n">
        <v>220.912289364854</v>
      </c>
    </row>
    <row r="29" s="35" customFormat="true" ht="26.25" hidden="false" customHeight="true" outlineLevel="0" collapsed="false">
      <c r="A29" s="35" t="n">
        <v>1995</v>
      </c>
      <c r="B29" s="243" t="n">
        <v>9.29681692967232</v>
      </c>
      <c r="C29" s="243" t="n">
        <v>11.8764024739186</v>
      </c>
      <c r="D29" s="314" t="n">
        <v>-2.57958554424628</v>
      </c>
      <c r="E29" s="243" t="n">
        <v>225.869455645161</v>
      </c>
    </row>
    <row r="30" s="35" customFormat="true" ht="12.75" hidden="false" customHeight="false" outlineLevel="0" collapsed="false">
      <c r="A30" s="35" t="n">
        <v>96</v>
      </c>
      <c r="B30" s="243" t="n">
        <v>9.71312506950908</v>
      </c>
      <c r="C30" s="243" t="n">
        <v>11.821518253815</v>
      </c>
      <c r="D30" s="314" t="n">
        <v>-2.10839318430588</v>
      </c>
      <c r="E30" s="243" t="n">
        <v>228.998433168615</v>
      </c>
    </row>
    <row r="31" s="35" customFormat="true" ht="12.75" hidden="false" customHeight="false" outlineLevel="0" collapsed="false">
      <c r="A31" s="35" t="n">
        <v>97</v>
      </c>
      <c r="B31" s="243" t="n">
        <v>9.93934481150973</v>
      </c>
      <c r="C31" s="243" t="n">
        <v>11.3204276085362</v>
      </c>
      <c r="D31" s="314" t="n">
        <v>-1.38108279702651</v>
      </c>
      <c r="E31" s="243" t="n">
        <v>235.12080141426</v>
      </c>
    </row>
    <row r="32" s="35" customFormat="true" ht="12.75" hidden="false" customHeight="false" outlineLevel="0" collapsed="false">
      <c r="A32" s="35" t="n">
        <v>98</v>
      </c>
      <c r="B32" s="243" t="n">
        <v>9.53984847888335</v>
      </c>
      <c r="C32" s="243" t="n">
        <v>11.2985652326436</v>
      </c>
      <c r="D32" s="314" t="n">
        <v>-1.75871675376026</v>
      </c>
      <c r="E32" s="315" t="n">
        <v>247.058823529412</v>
      </c>
    </row>
    <row r="33" s="35" customFormat="true" ht="12.75" hidden="false" customHeight="false" outlineLevel="0" collapsed="false">
      <c r="A33" s="35" t="n">
        <v>99</v>
      </c>
      <c r="B33" s="243" t="n">
        <v>9.41818589786138</v>
      </c>
      <c r="C33" s="243" t="n">
        <v>10.9025164307225</v>
      </c>
      <c r="D33" s="314" t="n">
        <v>-1.48433053286115</v>
      </c>
      <c r="E33" s="243" t="n">
        <v>266.745665460896</v>
      </c>
    </row>
    <row r="34" s="35" customFormat="true" ht="25.15" hidden="false" customHeight="true" outlineLevel="0" collapsed="false">
      <c r="A34" s="35" t="n">
        <v>2000</v>
      </c>
      <c r="B34" s="243" t="n">
        <v>9.44821025439828</v>
      </c>
      <c r="C34" s="243" t="n">
        <v>10.6474354064356</v>
      </c>
      <c r="D34" s="314" t="n">
        <v>-1.19922515203731</v>
      </c>
      <c r="E34" s="243" t="n">
        <v>280.957980073024</v>
      </c>
    </row>
    <row r="35" s="35" customFormat="true" ht="12.75" hidden="false" customHeight="false" outlineLevel="0" collapsed="false">
      <c r="A35" s="304" t="n">
        <v>1</v>
      </c>
      <c r="B35" s="243" t="n">
        <v>9.17276596140303</v>
      </c>
      <c r="C35" s="243" t="n">
        <v>10.3831341039092</v>
      </c>
      <c r="D35" s="314" t="n">
        <v>-1.21036814250618</v>
      </c>
      <c r="E35" s="243" t="n">
        <v>290.954009882174</v>
      </c>
    </row>
    <row r="36" s="35" customFormat="true" ht="12.75" hidden="false" customHeight="false" outlineLevel="0" collapsed="false">
      <c r="A36" s="304" t="n">
        <v>2</v>
      </c>
      <c r="B36" s="243" t="n">
        <v>9.09315636790145</v>
      </c>
      <c r="C36" s="243" t="n">
        <v>10.6660923742418</v>
      </c>
      <c r="D36" s="314" t="n">
        <v>-1.57293600634037</v>
      </c>
      <c r="E36" s="243" t="n">
        <v>297.065002864965</v>
      </c>
    </row>
    <row r="37" s="35" customFormat="true" ht="12.75" hidden="false" customHeight="false" outlineLevel="0" collapsed="false">
      <c r="A37" s="305" t="n">
        <v>3</v>
      </c>
      <c r="B37" s="243" t="n">
        <v>9.18593436985795</v>
      </c>
      <c r="C37" s="243" t="n">
        <v>10.4302717976924</v>
      </c>
      <c r="D37" s="243" t="n">
        <v>-1.24433742783449</v>
      </c>
      <c r="E37" s="243" t="n">
        <v>301.960291530535</v>
      </c>
    </row>
    <row r="38" s="35" customFormat="true" ht="12.75" hidden="false" customHeight="false" outlineLevel="0" collapsed="false">
      <c r="A38" s="305" t="n">
        <v>4</v>
      </c>
      <c r="B38" s="243" t="n">
        <v>9.28417633996586</v>
      </c>
      <c r="C38" s="243" t="n">
        <v>10.1253620370416</v>
      </c>
      <c r="D38" s="243" t="n">
        <v>-0.841185697075712</v>
      </c>
      <c r="E38" s="315" t="n">
        <v>301.372415077936</v>
      </c>
    </row>
    <row r="39" s="35" customFormat="true" ht="25.9" hidden="false" customHeight="true" outlineLevel="0" collapsed="false">
      <c r="A39" s="35" t="n">
        <v>2005</v>
      </c>
      <c r="B39" s="243" t="n">
        <v>9.30118916557198</v>
      </c>
      <c r="C39" s="315" t="n">
        <v>9.98818595479619</v>
      </c>
      <c r="D39" s="314" t="n">
        <v>-1.17910494953879</v>
      </c>
      <c r="E39" s="243" t="n">
        <v>320.724395821744</v>
      </c>
    </row>
    <row r="40" s="35" customFormat="true" ht="12.75" hidden="false" customHeight="false" outlineLevel="0" collapsed="false">
      <c r="A40" s="304" t="n">
        <v>6</v>
      </c>
      <c r="B40" s="243" t="n">
        <v>9.20136982540903</v>
      </c>
      <c r="C40" s="315" t="n">
        <v>9.78013707404561</v>
      </c>
      <c r="D40" s="314" t="n">
        <v>-0.57876724863658</v>
      </c>
      <c r="E40" s="243" t="n">
        <v>330.536391323264</v>
      </c>
    </row>
    <row r="41" s="35" customFormat="true" ht="12.75" hidden="false" customHeight="false" outlineLevel="0" collapsed="false">
      <c r="A41" s="304" t="n">
        <v>7</v>
      </c>
      <c r="B41" s="243" t="n">
        <v>9.49475225774957</v>
      </c>
      <c r="C41" s="315" t="n">
        <v>9.64758186699422</v>
      </c>
      <c r="D41" s="314" t="n">
        <v>-0.175397766942346</v>
      </c>
      <c r="E41" s="243" t="n">
        <v>337.179410533867</v>
      </c>
    </row>
    <row r="42" s="35" customFormat="true" ht="12.75" hidden="false" customHeight="false" outlineLevel="0" collapsed="false">
      <c r="A42" s="304" t="n">
        <v>8</v>
      </c>
      <c r="B42" s="243" t="n">
        <v>9.45565758902464</v>
      </c>
      <c r="C42" s="315" t="n">
        <v>9.64758186699422</v>
      </c>
      <c r="D42" s="314" t="n">
        <v>-0.191924277969577</v>
      </c>
      <c r="E42" s="243" t="n">
        <v>351.501402901319</v>
      </c>
    </row>
    <row r="43" s="35" customFormat="true" ht="12.75" hidden="false" customHeight="false" outlineLevel="0" collapsed="false">
      <c r="A43" s="304" t="n">
        <v>9</v>
      </c>
      <c r="B43" s="243" t="n">
        <v>9.43644529628717</v>
      </c>
      <c r="C43" s="315" t="n">
        <v>9.66646532883866</v>
      </c>
      <c r="D43" s="314" t="n">
        <v>-0.191924277969577</v>
      </c>
      <c r="E43" s="243" t="n">
        <v>355.265510459503</v>
      </c>
    </row>
    <row r="44" customFormat="false" ht="25.9" hidden="false" customHeight="true" outlineLevel="0" collapsed="false">
      <c r="A44" s="0" t="n">
        <v>2010</v>
      </c>
      <c r="B44" s="61" t="n">
        <v>9.76199758885345</v>
      </c>
      <c r="C44" s="61" t="n">
        <v>9.58391430430108</v>
      </c>
      <c r="D44" s="61" t="n">
        <v>0.178083284552371</v>
      </c>
      <c r="E44" s="61" t="n">
        <v>362.03026989699</v>
      </c>
    </row>
    <row r="45" s="35" customFormat="true" ht="12.75" hidden="false" customHeight="false" outlineLevel="0" collapsed="false">
      <c r="A45" s="304" t="n">
        <v>11</v>
      </c>
      <c r="B45" s="243" t="n">
        <f aca="false">SUM('Tab 11.1.1HH'!C44/'Tab. 3.1.2 HHuSH'!B16)*1000</f>
        <v>9.55474604461411</v>
      </c>
      <c r="C45" s="315" t="n">
        <f aca="false">SUM('Tab 11.1.1HH'!F44/'Tab. 3.1.2 HHuSH'!B16)*1000</f>
        <v>9.51847985524769</v>
      </c>
      <c r="D45" s="314" t="n">
        <f aca="false">SUM('Tab 11.1.1HH'!G44/'Tab. 3.1.2 HHuSH'!B16)*1000</f>
        <v>0.0362661893664185</v>
      </c>
      <c r="E45" s="243" t="n">
        <f aca="false">SUM('Tab 11.1.1HH'!D44/'Tab 11.1.1HH'!C44)*1000</f>
        <v>370.277372262774</v>
      </c>
    </row>
    <row r="46" customFormat="false" ht="12.75" hidden="false" customHeight="false" outlineLevel="0" collapsed="false">
      <c r="B46" s="61"/>
    </row>
  </sheetData>
  <mergeCells count="10">
    <mergeCell ref="A1:E1"/>
    <mergeCell ref="A2:E2"/>
    <mergeCell ref="A3:E3"/>
    <mergeCell ref="A4:E4"/>
    <mergeCell ref="A6:A8"/>
    <mergeCell ref="B6:B8"/>
    <mergeCell ref="C6:C8"/>
    <mergeCell ref="D6:D8"/>
    <mergeCell ref="E6:E8"/>
    <mergeCell ref="B9:D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33" width="11.28"/>
    <col collapsed="false" customWidth="true" hidden="false" outlineLevel="0" max="4" min="4" style="33" width="13.28"/>
    <col collapsed="false" customWidth="true" hidden="false" outlineLevel="0" max="5" min="5" style="34" width="13.85"/>
    <col collapsed="false" customWidth="true" hidden="false" outlineLevel="0" max="9" min="9" style="35" width="11.28"/>
  </cols>
  <sheetData>
    <row r="1" customFormat="false" ht="12.75" hidden="false" customHeight="false" outlineLevel="0" collapsed="false">
      <c r="A1" s="36"/>
      <c r="B1" s="37"/>
      <c r="C1" s="37"/>
      <c r="D1" s="38"/>
      <c r="E1" s="38"/>
      <c r="F1" s="37"/>
      <c r="G1" s="37"/>
      <c r="H1" s="37"/>
    </row>
    <row r="2" customFormat="false" ht="12.75" hidden="false" customHeight="false" outlineLevel="0" collapsed="false">
      <c r="A2" s="39" t="s">
        <v>28</v>
      </c>
      <c r="B2" s="39"/>
      <c r="C2" s="39"/>
      <c r="D2" s="39"/>
      <c r="E2" s="39"/>
      <c r="F2" s="39"/>
      <c r="G2" s="39"/>
    </row>
    <row r="3" customFormat="false" ht="12.75" hidden="false" customHeight="false" outlineLevel="0" collapsed="false">
      <c r="A3" s="40"/>
      <c r="B3" s="41"/>
      <c r="C3" s="41"/>
      <c r="D3" s="41"/>
      <c r="E3" s="42"/>
    </row>
    <row r="4" customFormat="false" ht="12.75" hidden="false" customHeight="false" outlineLevel="0" collapsed="false">
      <c r="A4" s="39"/>
      <c r="B4" s="39"/>
      <c r="C4" s="39"/>
      <c r="D4" s="39"/>
      <c r="E4" s="39"/>
    </row>
    <row r="5" customFormat="false" ht="12.75" hidden="false" customHeight="false" outlineLevel="0" collapsed="false">
      <c r="A5" s="39"/>
      <c r="B5" s="43"/>
      <c r="C5" s="43"/>
      <c r="D5" s="43"/>
      <c r="E5" s="44"/>
    </row>
    <row r="6" customFormat="false" ht="12.75" hidden="false" customHeight="false" outlineLevel="0" collapsed="false">
      <c r="A6" s="39" t="s">
        <v>29</v>
      </c>
      <c r="B6" s="39"/>
      <c r="C6" s="39"/>
      <c r="D6" s="39"/>
      <c r="E6" s="39"/>
      <c r="F6" s="39"/>
      <c r="G6" s="39"/>
    </row>
    <row r="7" customFormat="false" ht="12.75" hidden="false" customHeight="false" outlineLevel="0" collapsed="false">
      <c r="A7" s="39" t="s">
        <v>30</v>
      </c>
      <c r="B7" s="39"/>
      <c r="C7" s="39"/>
      <c r="D7" s="39"/>
      <c r="E7" s="39"/>
      <c r="F7" s="39"/>
      <c r="G7" s="39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</row>
    <row r="9" customFormat="false" ht="12.75" hidden="false" customHeight="false" outlineLevel="0" collapsed="false">
      <c r="A9" s="39" t="s">
        <v>31</v>
      </c>
      <c r="B9" s="39"/>
      <c r="C9" s="39"/>
      <c r="D9" s="39"/>
      <c r="E9" s="39"/>
      <c r="F9" s="39"/>
      <c r="G9" s="39"/>
    </row>
    <row r="10" customFormat="false" ht="12.75" hidden="false" customHeight="false" outlineLevel="0" collapsed="false">
      <c r="A10" s="39"/>
      <c r="B10" s="45"/>
      <c r="C10" s="45"/>
      <c r="D10" s="45"/>
      <c r="E10" s="45"/>
      <c r="F10" s="39"/>
      <c r="G10" s="39"/>
    </row>
    <row r="11" customFormat="false" ht="12.75" hidden="false" customHeight="false" outlineLevel="0" collapsed="false">
      <c r="A11" s="46"/>
      <c r="B11" s="47" t="n">
        <v>2010</v>
      </c>
      <c r="C11" s="47"/>
      <c r="D11" s="48" t="n">
        <v>2011</v>
      </c>
      <c r="E11" s="48"/>
      <c r="F11" s="49"/>
      <c r="G11" s="50"/>
    </row>
    <row r="12" customFormat="false" ht="12.75" hidden="false" customHeight="false" outlineLevel="0" collapsed="false">
      <c r="A12" s="51" t="s">
        <v>32</v>
      </c>
      <c r="B12" s="52" t="s">
        <v>33</v>
      </c>
      <c r="C12" s="53" t="s">
        <v>34</v>
      </c>
      <c r="D12" s="52" t="s">
        <v>33</v>
      </c>
      <c r="E12" s="54" t="s">
        <v>34</v>
      </c>
      <c r="F12" s="54" t="s">
        <v>35</v>
      </c>
      <c r="G12" s="54"/>
    </row>
    <row r="13" customFormat="false" ht="12.75" hidden="false" customHeight="false" outlineLevel="0" collapsed="false">
      <c r="A13" s="55"/>
      <c r="B13" s="56"/>
      <c r="C13" s="57" t="s">
        <v>36</v>
      </c>
      <c r="D13" s="56"/>
      <c r="E13" s="57" t="s">
        <v>36</v>
      </c>
      <c r="F13" s="47" t="s">
        <v>37</v>
      </c>
      <c r="G13" s="58" t="s">
        <v>38</v>
      </c>
    </row>
    <row r="14" customFormat="false" ht="12.75" hidden="false" customHeight="false" outlineLevel="0" collapsed="false">
      <c r="A14" s="59"/>
      <c r="B14" s="60"/>
      <c r="C14" s="60"/>
      <c r="D14" s="60"/>
      <c r="E14" s="60"/>
      <c r="F14" s="60"/>
      <c r="G14" s="60"/>
    </row>
    <row r="15" customFormat="false" ht="12.75" hidden="false" customHeight="false" outlineLevel="0" collapsed="false">
      <c r="A15" s="59" t="s">
        <v>39</v>
      </c>
      <c r="B15" s="37" t="n">
        <v>7452</v>
      </c>
      <c r="C15" s="61" t="n">
        <v>4.1863616292879</v>
      </c>
      <c r="D15" s="37" t="n">
        <v>7022</v>
      </c>
      <c r="E15" s="61" t="n">
        <f aca="false">SUM(D15/'Tab. 3.1.2 HHuSH'!B16)*1000</f>
        <v>3.91786433432294</v>
      </c>
      <c r="F15" s="62" t="n">
        <f aca="false">SUM(D15-B15)</f>
        <v>-430</v>
      </c>
      <c r="G15" s="61" t="n">
        <f aca="false">SUM(D15/B15)*100-100</f>
        <v>-5.77026301663983</v>
      </c>
      <c r="I15" s="63"/>
    </row>
    <row r="16" customFormat="false" ht="12.75" hidden="false" customHeight="false" outlineLevel="0" collapsed="false">
      <c r="A16" s="59"/>
      <c r="B16" s="0"/>
      <c r="C16" s="61"/>
      <c r="D16" s="0"/>
      <c r="E16" s="61"/>
      <c r="F16" s="62"/>
      <c r="G16" s="61" t="n">
        <v>41179</v>
      </c>
    </row>
    <row r="17" customFormat="false" ht="12.75" hidden="false" customHeight="false" outlineLevel="0" collapsed="false">
      <c r="A17" s="59" t="s">
        <v>40</v>
      </c>
      <c r="B17" s="37" t="n">
        <v>17377</v>
      </c>
      <c r="C17" s="61" t="n">
        <v>9.76199758885345</v>
      </c>
      <c r="D17" s="37" t="n">
        <v>17125</v>
      </c>
      <c r="E17" s="61" t="n">
        <f aca="false">SUM(D17/'Tab. 3.1.2 HHuSH'!B16)*1000</f>
        <v>9.55474604461411</v>
      </c>
      <c r="F17" s="62" t="n">
        <f aca="false">SUM(D17-B17)</f>
        <v>-252</v>
      </c>
      <c r="G17" s="61" t="n">
        <f aca="false">SUM(D17/B17)*100-100</f>
        <v>-1.45019278356449</v>
      </c>
    </row>
    <row r="18" customFormat="false" ht="12.75" hidden="false" customHeight="false" outlineLevel="0" collapsed="false">
      <c r="A18" s="59"/>
      <c r="C18" s="61"/>
      <c r="E18" s="61"/>
      <c r="F18" s="62"/>
      <c r="G18" s="61"/>
    </row>
    <row r="19" customFormat="false" ht="12.75" hidden="false" customHeight="false" outlineLevel="0" collapsed="false">
      <c r="A19" s="59" t="s">
        <v>41</v>
      </c>
      <c r="B19" s="37" t="n">
        <v>17060</v>
      </c>
      <c r="C19" s="61" t="n">
        <v>9.58391430430108</v>
      </c>
      <c r="D19" s="37" t="n">
        <v>17060</v>
      </c>
      <c r="E19" s="61" t="n">
        <f aca="false">SUM(D19/'Tab. 3.1.2 HHuSH'!B16)*1000</f>
        <v>9.51847985524769</v>
      </c>
      <c r="F19" s="62" t="n">
        <f aca="false">SUM(D19-B19)</f>
        <v>0</v>
      </c>
      <c r="G19" s="61" t="n">
        <f aca="false">SUM(D19/B19)*100-100</f>
        <v>0</v>
      </c>
    </row>
    <row r="20" customFormat="false" ht="12.75" hidden="false" customHeight="false" outlineLevel="0" collapsed="false">
      <c r="A20" s="59"/>
      <c r="B20" s="0"/>
      <c r="C20" s="61"/>
      <c r="D20" s="0"/>
      <c r="E20" s="61"/>
      <c r="F20" s="62"/>
      <c r="G20" s="61"/>
    </row>
    <row r="21" customFormat="false" ht="12.75" hidden="false" customHeight="false" outlineLevel="0" collapsed="false">
      <c r="A21" s="59" t="s">
        <v>42</v>
      </c>
      <c r="B21" s="37" t="n">
        <f aca="false">SUM(B17-B19)</f>
        <v>317</v>
      </c>
      <c r="C21" s="61" t="n">
        <v>0.178083284552371</v>
      </c>
      <c r="D21" s="37" t="n">
        <f aca="false">SUM(D17-D19)</f>
        <v>65</v>
      </c>
      <c r="E21" s="61" t="n">
        <f aca="false">SUM(D21/'Tab. 3.1.2 HHuSH'!B16)*1000</f>
        <v>0.0362661893664185</v>
      </c>
      <c r="F21" s="64" t="s">
        <v>43</v>
      </c>
      <c r="G21" s="65" t="s">
        <v>43</v>
      </c>
    </row>
    <row r="22" customFormat="false" ht="12.75" hidden="false" customHeight="false" outlineLevel="0" collapsed="false">
      <c r="A22" s="66" t="s">
        <v>44</v>
      </c>
      <c r="B22" s="67"/>
      <c r="C22" s="0"/>
      <c r="D22" s="0"/>
      <c r="E22" s="0"/>
    </row>
    <row r="23" customFormat="false" ht="12.75" hidden="false" customHeight="false" outlineLevel="0" collapsed="false">
      <c r="A23" s="66" t="s">
        <v>45</v>
      </c>
      <c r="B23" s="67"/>
      <c r="C23" s="0"/>
      <c r="D23" s="68"/>
      <c r="E23" s="0"/>
    </row>
    <row r="25" customFormat="false" ht="12.75" hidden="false" customHeight="false" outlineLevel="0" collapsed="false">
      <c r="A25" s="36"/>
    </row>
    <row r="26" customFormat="false" ht="39.4" hidden="false" customHeight="true" outlineLevel="0" collapsed="false">
      <c r="A26" s="39" t="s">
        <v>46</v>
      </c>
      <c r="B26" s="39"/>
      <c r="C26" s="39"/>
      <c r="D26" s="39"/>
      <c r="E26" s="39"/>
      <c r="F26" s="39"/>
      <c r="G26" s="39"/>
    </row>
    <row r="27" customFormat="false" ht="27.75" hidden="false" customHeight="true" outlineLevel="0" collapsed="false">
      <c r="A27" s="39"/>
      <c r="B27" s="45"/>
      <c r="C27" s="45"/>
      <c r="D27" s="45"/>
      <c r="E27" s="45"/>
      <c r="F27" s="39"/>
      <c r="G27" s="39"/>
    </row>
    <row r="28" customFormat="false" ht="13.15" hidden="false" customHeight="true" outlineLevel="0" collapsed="false">
      <c r="A28" s="46"/>
      <c r="B28" s="47" t="n">
        <v>2010</v>
      </c>
      <c r="C28" s="47"/>
      <c r="D28" s="48" t="n">
        <v>2011</v>
      </c>
      <c r="E28" s="48"/>
      <c r="F28" s="49"/>
      <c r="G28" s="50"/>
    </row>
    <row r="29" customFormat="false" ht="12.75" hidden="false" customHeight="false" outlineLevel="0" collapsed="false">
      <c r="A29" s="51" t="s">
        <v>32</v>
      </c>
      <c r="B29" s="52" t="s">
        <v>33</v>
      </c>
      <c r="C29" s="53" t="s">
        <v>34</v>
      </c>
      <c r="D29" s="52" t="s">
        <v>33</v>
      </c>
      <c r="E29" s="54" t="s">
        <v>34</v>
      </c>
      <c r="F29" s="54" t="s">
        <v>35</v>
      </c>
      <c r="G29" s="54"/>
    </row>
    <row r="30" customFormat="false" ht="12.75" hidden="false" customHeight="false" outlineLevel="0" collapsed="false">
      <c r="A30" s="55"/>
      <c r="B30" s="56"/>
      <c r="C30" s="57" t="s">
        <v>36</v>
      </c>
      <c r="D30" s="56"/>
      <c r="E30" s="57" t="s">
        <v>36</v>
      </c>
      <c r="F30" s="47" t="s">
        <v>37</v>
      </c>
      <c r="G30" s="58" t="s">
        <v>38</v>
      </c>
    </row>
    <row r="31" customFormat="false" ht="12.75" hidden="false" customHeight="false" outlineLevel="0" collapsed="false">
      <c r="A31" s="46"/>
      <c r="B31" s="60"/>
      <c r="C31" s="60"/>
      <c r="D31" s="60"/>
      <c r="E31" s="60"/>
      <c r="F31" s="60"/>
      <c r="G31" s="60"/>
    </row>
    <row r="32" customFormat="false" ht="12.75" hidden="false" customHeight="false" outlineLevel="0" collapsed="false">
      <c r="A32" s="59" t="s">
        <v>39</v>
      </c>
      <c r="B32" s="37" t="n">
        <v>16456</v>
      </c>
      <c r="C32" s="61" t="n">
        <v>5.81040003700352</v>
      </c>
      <c r="D32" s="37" t="n">
        <v>16019</v>
      </c>
      <c r="E32" s="61" t="n">
        <f aca="false">SUM(D32/'Tab. 3.1.2 HHuSH'!B41)*1000</f>
        <v>5.64929312421885</v>
      </c>
      <c r="F32" s="62" t="n">
        <f aca="false">SUM(D32-B32)</f>
        <v>-437</v>
      </c>
      <c r="G32" s="61" t="n">
        <f aca="false">SUM(D32/B32)*100-100</f>
        <v>-2.65556635877492</v>
      </c>
    </row>
    <row r="33" customFormat="false" ht="12.75" hidden="false" customHeight="false" outlineLevel="0" collapsed="false">
      <c r="A33" s="59"/>
      <c r="B33" s="0"/>
      <c r="C33" s="61"/>
      <c r="D33" s="0"/>
      <c r="E33" s="61"/>
      <c r="F33" s="62"/>
      <c r="G33" s="61"/>
    </row>
    <row r="34" customFormat="false" ht="12.75" hidden="false" customHeight="false" outlineLevel="0" collapsed="false">
      <c r="A34" s="59" t="s">
        <v>40</v>
      </c>
      <c r="B34" s="69" t="n">
        <v>22578</v>
      </c>
      <c r="C34" s="61" t="n">
        <v>7.97199878679299</v>
      </c>
      <c r="D34" s="69" t="n">
        <v>21331</v>
      </c>
      <c r="E34" s="61" t="n">
        <f aca="false">SUM(D34/'Tab. 3.1.2 HHuSH'!B41)*1000</f>
        <v>7.52263384934842</v>
      </c>
      <c r="F34" s="62" t="n">
        <f aca="false">SUM(D34-B34)</f>
        <v>-1247</v>
      </c>
      <c r="G34" s="61" t="n">
        <f aca="false">SUM(D34/B34)*100-100</f>
        <v>-5.52307556027992</v>
      </c>
    </row>
    <row r="35" customFormat="false" ht="12.75" hidden="false" customHeight="false" outlineLevel="0" collapsed="false">
      <c r="A35" s="59"/>
      <c r="B35" s="0"/>
      <c r="C35" s="61"/>
      <c r="D35" s="69"/>
      <c r="E35" s="61"/>
      <c r="F35" s="62"/>
      <c r="G35" s="61"/>
    </row>
    <row r="36" customFormat="false" ht="12.75" hidden="false" customHeight="false" outlineLevel="0" collapsed="false">
      <c r="A36" s="59" t="s">
        <v>41</v>
      </c>
      <c r="B36" s="69" t="n">
        <v>31201</v>
      </c>
      <c r="C36" s="61" t="n">
        <v>11.0166681790561</v>
      </c>
      <c r="D36" s="69" t="n">
        <v>30981</v>
      </c>
      <c r="E36" s="61" t="n">
        <f aca="false">SUM(D36/'Tab. 3.1.2 HHuSH'!B41)*1000</f>
        <v>10.9258224783959</v>
      </c>
      <c r="F36" s="62" t="n">
        <f aca="false">SUM(D36-B36)</f>
        <v>-220</v>
      </c>
      <c r="G36" s="61" t="n">
        <f aca="false">SUM(D36/B36)*100-100</f>
        <v>-0.705105605589566</v>
      </c>
    </row>
    <row r="37" customFormat="false" ht="12.75" hidden="false" customHeight="false" outlineLevel="0" collapsed="false">
      <c r="A37" s="59"/>
      <c r="B37" s="0"/>
      <c r="C37" s="61"/>
      <c r="D37" s="0"/>
      <c r="E37" s="61"/>
    </row>
    <row r="38" customFormat="false" ht="12.75" hidden="false" customHeight="false" outlineLevel="0" collapsed="false">
      <c r="A38" s="59" t="s">
        <v>47</v>
      </c>
      <c r="B38" s="37" t="n">
        <v>-8623</v>
      </c>
      <c r="C38" s="61" t="n">
        <v>-3.04466939226309</v>
      </c>
      <c r="D38" s="37" t="n">
        <f aca="false">SUM(D34-D36)</f>
        <v>-9650</v>
      </c>
      <c r="E38" s="61" t="n">
        <f aca="false">SUM(D38/'Tab. 3.1.2 HHuSH'!B41)*1000</f>
        <v>-3.4031886290475</v>
      </c>
      <c r="F38" s="64" t="s">
        <v>43</v>
      </c>
      <c r="G38" s="65" t="s">
        <v>43</v>
      </c>
    </row>
    <row r="39" customFormat="false" ht="12.75" hidden="false" customHeight="false" outlineLevel="0" collapsed="false">
      <c r="A39" s="59" t="s">
        <v>44</v>
      </c>
      <c r="B39" s="70"/>
      <c r="C39" s="0"/>
      <c r="D39" s="0"/>
      <c r="E39" s="0"/>
    </row>
    <row r="40" customFormat="false" ht="12.75" hidden="false" customHeight="false" outlineLevel="0" collapsed="false">
      <c r="A40" s="59" t="s">
        <v>45</v>
      </c>
      <c r="B40" s="70"/>
      <c r="C40" s="0"/>
      <c r="D40" s="0"/>
      <c r="E40" s="0"/>
    </row>
    <row r="42" customFormat="false" ht="12.75" hidden="false" customHeight="false" outlineLevel="0" collapsed="false">
      <c r="A42" s="36" t="s">
        <v>48</v>
      </c>
      <c r="B42" s="0"/>
      <c r="C42" s="0"/>
      <c r="D42" s="0"/>
      <c r="E42" s="0"/>
    </row>
    <row r="43" customFormat="false" ht="13.15" hidden="false" customHeight="true" outlineLevel="0" collapsed="false">
      <c r="A43" s="71" t="s">
        <v>49</v>
      </c>
      <c r="B43" s="72"/>
      <c r="C43" s="72"/>
      <c r="D43" s="72"/>
      <c r="E43" s="72"/>
      <c r="F43" s="72"/>
      <c r="G43" s="72"/>
      <c r="H43" s="72"/>
    </row>
    <row r="44" customFormat="false" ht="12.75" hidden="false" customHeight="false" outlineLevel="0" collapsed="false">
      <c r="A44" s="66" t="s">
        <v>50</v>
      </c>
      <c r="B44" s="0"/>
      <c r="C44" s="0"/>
      <c r="D44" s="0"/>
      <c r="E44" s="0"/>
    </row>
    <row r="45" customFormat="false" ht="12.75" hidden="false" customHeight="false" outlineLevel="0" collapsed="false">
      <c r="A45" s="66" t="s">
        <v>51</v>
      </c>
      <c r="B45" s="0"/>
      <c r="C45" s="0"/>
      <c r="D45" s="0"/>
      <c r="E45" s="0"/>
    </row>
    <row r="46" customFormat="false" ht="12.75" hidden="false" customHeight="false" outlineLevel="0" collapsed="false">
      <c r="A46" s="66" t="s">
        <v>52</v>
      </c>
      <c r="B46" s="0"/>
      <c r="C46" s="0"/>
      <c r="D46" s="0"/>
      <c r="E46" s="0"/>
    </row>
  </sheetData>
  <mergeCells count="13">
    <mergeCell ref="A2:G2"/>
    <mergeCell ref="A6:G6"/>
    <mergeCell ref="A7:G7"/>
    <mergeCell ref="A9:G9"/>
    <mergeCell ref="B11:C11"/>
    <mergeCell ref="D11:E11"/>
    <mergeCell ref="F12:G12"/>
    <mergeCell ref="B14:G14"/>
    <mergeCell ref="A26:G26"/>
    <mergeCell ref="B28:C28"/>
    <mergeCell ref="D28:E28"/>
    <mergeCell ref="F29:G29"/>
    <mergeCell ref="B31:G3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4.99"/>
    <col collapsed="false" customWidth="true" hidden="false" outlineLevel="0" max="3" min="3" style="0" width="10.99"/>
    <col collapsed="false" customWidth="true" hidden="false" outlineLevel="0" max="4" min="4" style="300" width="17.28"/>
    <col collapsed="false" customWidth="true" hidden="false" outlineLevel="0" max="5" min="5" style="0" width="21.28"/>
  </cols>
  <sheetData>
    <row r="1" customFormat="false" ht="12.75" hidden="false" customHeight="false" outlineLevel="0" collapsed="false">
      <c r="A1" s="122" t="s">
        <v>206</v>
      </c>
      <c r="B1" s="122"/>
      <c r="C1" s="122"/>
      <c r="D1" s="122"/>
      <c r="E1" s="122"/>
    </row>
    <row r="2" customFormat="false" ht="12.75" hidden="false" customHeight="false" outlineLevel="0" collapsed="false">
      <c r="A2" s="122" t="s">
        <v>204</v>
      </c>
      <c r="B2" s="122"/>
      <c r="C2" s="122"/>
      <c r="D2" s="122"/>
      <c r="E2" s="122"/>
    </row>
    <row r="3" customFormat="false" ht="12.75" hidden="false" customHeight="false" outlineLevel="0" collapsed="false">
      <c r="A3" s="39" t="s">
        <v>207</v>
      </c>
      <c r="B3" s="39"/>
      <c r="C3" s="39"/>
      <c r="D3" s="39"/>
      <c r="E3" s="39"/>
    </row>
    <row r="4" customFormat="false" ht="12.75" hidden="false" customHeight="false" outlineLevel="0" collapsed="false">
      <c r="A4" s="39" t="s">
        <v>46</v>
      </c>
      <c r="B4" s="39"/>
      <c r="C4" s="39"/>
      <c r="D4" s="39"/>
      <c r="E4" s="39"/>
      <c r="F4" s="39"/>
      <c r="G4" s="39"/>
      <c r="H4" s="39"/>
      <c r="I4" s="39"/>
      <c r="J4" s="39"/>
      <c r="K4" s="39"/>
    </row>
    <row r="5" customFormat="false" ht="12.75" hidden="false" customHeight="false" outlineLevel="0" collapsed="false">
      <c r="A5" s="39"/>
      <c r="B5" s="39"/>
    </row>
    <row r="6" customFormat="false" ht="12.75" hidden="false" customHeight="true" outlineLevel="0" collapsed="false">
      <c r="A6" s="310" t="s">
        <v>191</v>
      </c>
      <c r="B6" s="102" t="s">
        <v>40</v>
      </c>
      <c r="C6" s="311" t="s">
        <v>41</v>
      </c>
      <c r="D6" s="312" t="s">
        <v>208</v>
      </c>
      <c r="E6" s="104" t="s">
        <v>164</v>
      </c>
    </row>
    <row r="7" customFormat="false" ht="12.75" hidden="false" customHeight="false" outlineLevel="0" collapsed="false">
      <c r="A7" s="310" t="s">
        <v>191</v>
      </c>
      <c r="B7" s="102"/>
      <c r="C7" s="102"/>
      <c r="D7" s="312" t="s">
        <v>33</v>
      </c>
      <c r="E7" s="104"/>
    </row>
    <row r="8" customFormat="false" ht="12.75" hidden="false" customHeight="false" outlineLevel="0" collapsed="false">
      <c r="A8" s="310"/>
      <c r="B8" s="102"/>
      <c r="C8" s="311"/>
      <c r="D8" s="312"/>
      <c r="E8" s="104"/>
    </row>
    <row r="9" customFormat="false" ht="25.5" hidden="false" customHeight="true" outlineLevel="0" collapsed="false">
      <c r="A9" s="313"/>
      <c r="B9" s="102" t="s">
        <v>122</v>
      </c>
      <c r="C9" s="102"/>
      <c r="D9" s="102"/>
      <c r="E9" s="104" t="s">
        <v>123</v>
      </c>
    </row>
    <row r="10" s="35" customFormat="true" ht="25.9" hidden="false" customHeight="true" outlineLevel="0" collapsed="false">
      <c r="A10" s="35" t="n">
        <v>1976</v>
      </c>
      <c r="B10" s="243" t="n">
        <v>9.6</v>
      </c>
      <c r="C10" s="243" t="n">
        <v>12.4</v>
      </c>
      <c r="D10" s="317" t="n">
        <v>-2.8</v>
      </c>
      <c r="E10" s="243" t="n">
        <v>67.9</v>
      </c>
    </row>
    <row r="11" s="35" customFormat="true" ht="12.75" hidden="false" customHeight="false" outlineLevel="0" collapsed="false">
      <c r="A11" s="35" t="n">
        <v>77</v>
      </c>
      <c r="B11" s="243" t="n">
        <v>9</v>
      </c>
      <c r="C11" s="243" t="n">
        <v>12</v>
      </c>
      <c r="D11" s="317" t="n">
        <v>-3</v>
      </c>
      <c r="E11" s="243" t="n">
        <v>72.3</v>
      </c>
    </row>
    <row r="12" s="35" customFormat="true" ht="12.75" hidden="false" customHeight="false" outlineLevel="0" collapsed="false">
      <c r="A12" s="35" t="n">
        <v>78</v>
      </c>
      <c r="B12" s="243" t="n">
        <v>9</v>
      </c>
      <c r="C12" s="243" t="n">
        <v>12.1</v>
      </c>
      <c r="D12" s="317" t="n">
        <v>-3.1</v>
      </c>
      <c r="E12" s="243" t="n">
        <v>82.5</v>
      </c>
    </row>
    <row r="13" s="35" customFormat="true" ht="12.75" hidden="false" customHeight="false" outlineLevel="0" collapsed="false">
      <c r="A13" s="35" t="n">
        <v>79</v>
      </c>
      <c r="B13" s="243" t="n">
        <v>8.8</v>
      </c>
      <c r="C13" s="243" t="n">
        <v>12.1</v>
      </c>
      <c r="D13" s="317" t="n">
        <v>-3.3</v>
      </c>
      <c r="E13" s="243" t="n">
        <v>84.5</v>
      </c>
    </row>
    <row r="14" s="35" customFormat="true" ht="25.9" hidden="false" customHeight="true" outlineLevel="0" collapsed="false">
      <c r="A14" s="35" t="n">
        <v>1980</v>
      </c>
      <c r="B14" s="243" t="n">
        <v>9.4</v>
      </c>
      <c r="C14" s="243" t="n">
        <v>12</v>
      </c>
      <c r="D14" s="317" t="n">
        <v>-2.6</v>
      </c>
      <c r="E14" s="243" t="n">
        <v>92.4</v>
      </c>
    </row>
    <row r="15" s="35" customFormat="true" ht="12.75" hidden="false" customHeight="false" outlineLevel="0" collapsed="false">
      <c r="A15" s="35" t="n">
        <v>81</v>
      </c>
      <c r="B15" s="243" t="n">
        <v>9.4</v>
      </c>
      <c r="C15" s="243" t="n">
        <v>12.2</v>
      </c>
      <c r="D15" s="317" t="n">
        <v>-2.8</v>
      </c>
      <c r="E15" s="243" t="n">
        <v>99.6</v>
      </c>
    </row>
    <row r="16" s="35" customFormat="true" ht="12.75" hidden="false" customHeight="false" outlineLevel="0" collapsed="false">
      <c r="A16" s="228" t="n">
        <v>82</v>
      </c>
      <c r="B16" s="243" t="n">
        <v>9.3</v>
      </c>
      <c r="C16" s="243" t="n">
        <v>12.1</v>
      </c>
      <c r="D16" s="317" t="n">
        <v>-2.7</v>
      </c>
      <c r="E16" s="243" t="n">
        <v>105.2</v>
      </c>
      <c r="G16" s="316" t="n">
        <v>41179</v>
      </c>
    </row>
    <row r="17" s="35" customFormat="true" ht="12.75" hidden="false" customHeight="false" outlineLevel="0" collapsed="false">
      <c r="A17" s="228" t="n">
        <v>83</v>
      </c>
      <c r="B17" s="243" t="n">
        <v>9</v>
      </c>
      <c r="C17" s="243" t="n">
        <v>11.8</v>
      </c>
      <c r="D17" s="317" t="n">
        <v>-2.9</v>
      </c>
      <c r="E17" s="243" t="n">
        <v>110.4</v>
      </c>
    </row>
    <row r="18" s="35" customFormat="true" ht="12.75" hidden="false" customHeight="false" outlineLevel="0" collapsed="false">
      <c r="A18" s="228" t="n">
        <v>84</v>
      </c>
      <c r="B18" s="243" t="n">
        <v>8.8</v>
      </c>
      <c r="C18" s="243" t="n">
        <v>11.7</v>
      </c>
      <c r="D18" s="317" t="n">
        <v>-3</v>
      </c>
      <c r="E18" s="243" t="n">
        <v>117</v>
      </c>
    </row>
    <row r="19" s="35" customFormat="true" ht="25.9" hidden="false" customHeight="true" outlineLevel="0" collapsed="false">
      <c r="A19" s="225" t="n">
        <v>1985</v>
      </c>
      <c r="B19" s="243" t="n">
        <v>8.8</v>
      </c>
      <c r="C19" s="243" t="n">
        <v>12</v>
      </c>
      <c r="D19" s="317" t="n">
        <v>-3.1</v>
      </c>
      <c r="E19" s="243" t="n">
        <v>124</v>
      </c>
    </row>
    <row r="20" s="35" customFormat="true" ht="12.75" hidden="false" customHeight="false" outlineLevel="0" collapsed="false">
      <c r="A20" s="225" t="n">
        <v>86</v>
      </c>
      <c r="B20" s="243" t="n">
        <v>9.4</v>
      </c>
      <c r="C20" s="243" t="n">
        <v>11.9</v>
      </c>
      <c r="D20" s="317" t="n">
        <v>-2.4</v>
      </c>
      <c r="E20" s="243" t="n">
        <v>120.5</v>
      </c>
    </row>
    <row r="21" s="35" customFormat="true" ht="12.75" hidden="false" customHeight="false" outlineLevel="0" collapsed="false">
      <c r="A21" s="225" t="n">
        <v>87</v>
      </c>
      <c r="B21" s="243" t="n">
        <v>10.2</v>
      </c>
      <c r="C21" s="243" t="n">
        <v>12.1</v>
      </c>
      <c r="D21" s="317" t="n">
        <v>-1.9</v>
      </c>
      <c r="E21" s="243" t="n">
        <v>122.9</v>
      </c>
    </row>
    <row r="22" s="35" customFormat="true" ht="12.75" hidden="false" customHeight="false" outlineLevel="0" collapsed="false">
      <c r="A22" s="225" t="n">
        <v>88</v>
      </c>
      <c r="B22" s="243" t="n">
        <v>10.6</v>
      </c>
      <c r="C22" s="243" t="n">
        <v>11.9</v>
      </c>
      <c r="D22" s="317" t="n">
        <v>-1.2</v>
      </c>
      <c r="E22" s="243" t="n">
        <v>130.3</v>
      </c>
    </row>
    <row r="23" s="35" customFormat="true" ht="12.75" hidden="false" customHeight="false" outlineLevel="0" collapsed="false">
      <c r="A23" s="225" t="n">
        <v>89</v>
      </c>
      <c r="B23" s="243" t="n">
        <v>10.6</v>
      </c>
      <c r="C23" s="243" t="n">
        <v>11.9</v>
      </c>
      <c r="D23" s="317" t="n">
        <v>-1.2</v>
      </c>
      <c r="E23" s="243" t="n">
        <v>134.4</v>
      </c>
    </row>
    <row r="24" s="35" customFormat="true" ht="25.9" hidden="false" customHeight="true" outlineLevel="0" collapsed="false">
      <c r="A24" s="35" t="n">
        <v>1990</v>
      </c>
      <c r="B24" s="243" t="n">
        <v>11.1</v>
      </c>
      <c r="C24" s="243" t="n">
        <v>12</v>
      </c>
      <c r="D24" s="317" t="n">
        <v>-0.9</v>
      </c>
      <c r="E24" s="243" t="n">
        <v>140.6</v>
      </c>
    </row>
    <row r="25" s="35" customFormat="true" ht="12.75" hidden="false" customHeight="false" outlineLevel="0" collapsed="false">
      <c r="A25" s="35" t="n">
        <v>91</v>
      </c>
      <c r="B25" s="243" t="n">
        <v>11</v>
      </c>
      <c r="C25" s="243" t="n">
        <v>11.8</v>
      </c>
      <c r="D25" s="317" t="n">
        <v>-0.9</v>
      </c>
      <c r="E25" s="243" t="n">
        <v>144.2</v>
      </c>
    </row>
    <row r="26" s="35" customFormat="true" ht="12.75" hidden="false" customHeight="false" outlineLevel="0" collapsed="false">
      <c r="A26" s="35" t="n">
        <v>92</v>
      </c>
      <c r="B26" s="243" t="n">
        <v>10.8</v>
      </c>
      <c r="C26" s="243" t="n">
        <v>11.4</v>
      </c>
      <c r="D26" s="317" t="n">
        <v>-0.6</v>
      </c>
      <c r="E26" s="243" t="n">
        <v>149.5</v>
      </c>
    </row>
    <row r="27" s="35" customFormat="true" ht="12.75" hidden="false" customHeight="false" outlineLevel="0" collapsed="false">
      <c r="A27" s="35" t="n">
        <v>93</v>
      </c>
      <c r="B27" s="243" t="n">
        <v>10.7</v>
      </c>
      <c r="C27" s="243" t="n">
        <v>11.6</v>
      </c>
      <c r="D27" s="317" t="n">
        <v>-1</v>
      </c>
      <c r="E27" s="243" t="n">
        <v>151.3</v>
      </c>
    </row>
    <row r="28" s="35" customFormat="true" ht="12.75" hidden="false" customHeight="false" outlineLevel="0" collapsed="false">
      <c r="A28" s="35" t="n">
        <v>94</v>
      </c>
      <c r="B28" s="243" t="n">
        <v>10.2</v>
      </c>
      <c r="C28" s="243" t="n">
        <v>11.4</v>
      </c>
      <c r="D28" s="317" t="n">
        <v>-1.2</v>
      </c>
      <c r="E28" s="243" t="n">
        <v>162.4</v>
      </c>
    </row>
    <row r="29" s="35" customFormat="true" ht="25.9" hidden="false" customHeight="true" outlineLevel="0" collapsed="false">
      <c r="A29" s="35" t="n">
        <v>1995</v>
      </c>
      <c r="B29" s="243" t="n">
        <v>10.1</v>
      </c>
      <c r="C29" s="243" t="n">
        <v>11.5</v>
      </c>
      <c r="D29" s="317" t="n">
        <v>-1.4</v>
      </c>
      <c r="E29" s="243" t="n">
        <v>170.9</v>
      </c>
    </row>
    <row r="30" s="35" customFormat="true" ht="12.75" hidden="false" customHeight="false" outlineLevel="0" collapsed="false">
      <c r="A30" s="35" t="n">
        <v>96</v>
      </c>
      <c r="B30" s="243" t="n">
        <v>10.5</v>
      </c>
      <c r="C30" s="243" t="n">
        <v>11.4</v>
      </c>
      <c r="D30" s="317" t="n">
        <v>-0.9</v>
      </c>
      <c r="E30" s="243" t="n">
        <v>185.044844608218</v>
      </c>
    </row>
    <row r="31" s="35" customFormat="true" ht="12.75" hidden="false" customHeight="false" outlineLevel="0" collapsed="false">
      <c r="A31" s="35" t="n">
        <v>97</v>
      </c>
      <c r="B31" s="243" t="n">
        <v>10.5</v>
      </c>
      <c r="C31" s="243" t="n">
        <v>11</v>
      </c>
      <c r="D31" s="317" t="n">
        <v>-0.4</v>
      </c>
      <c r="E31" s="243" t="n">
        <v>187.4</v>
      </c>
    </row>
    <row r="32" s="35" customFormat="true" ht="12.75" hidden="false" customHeight="false" outlineLevel="0" collapsed="false">
      <c r="A32" s="35" t="n">
        <v>98</v>
      </c>
      <c r="B32" s="243" t="n">
        <v>10.0247391865027</v>
      </c>
      <c r="C32" s="243" t="n">
        <f aca="false">(B32/2766.057)</f>
        <v>0.00362419833955073</v>
      </c>
      <c r="D32" s="317" t="n">
        <f aca="false">(C32/2766.057)</f>
        <v>1.31023993343258E-006</v>
      </c>
      <c r="E32" s="243" t="n">
        <f aca="false">(D32/27.729)</f>
        <v>4.72516114332497E-008</v>
      </c>
    </row>
    <row r="33" s="35" customFormat="true" ht="12.75" hidden="false" customHeight="false" outlineLevel="0" collapsed="false">
      <c r="A33" s="35" t="n">
        <v>99</v>
      </c>
      <c r="B33" s="243" t="n">
        <v>9.8</v>
      </c>
      <c r="C33" s="243" t="n">
        <v>10.8</v>
      </c>
      <c r="D33" s="317" t="n">
        <f aca="false">(C33/2777.275)</f>
        <v>0.00388870385539783</v>
      </c>
      <c r="E33" s="243" t="n">
        <f aca="false">(D33/27.351)</f>
        <v>0.000142177757866178</v>
      </c>
    </row>
    <row r="34" s="35" customFormat="true" ht="25.9" hidden="false" customHeight="true" outlineLevel="0" collapsed="false">
      <c r="A34" s="35" t="n">
        <v>2000</v>
      </c>
      <c r="B34" s="243" t="n">
        <v>9.7</v>
      </c>
      <c r="C34" s="243" t="n">
        <v>10.7</v>
      </c>
      <c r="D34" s="317" t="n">
        <f aca="false">(C34/2777.275)</f>
        <v>0.00385269733821822</v>
      </c>
      <c r="E34" s="243" t="n">
        <v>251.9</v>
      </c>
    </row>
    <row r="35" s="35" customFormat="true" ht="12.75" hidden="false" customHeight="false" outlineLevel="0" collapsed="false">
      <c r="A35" s="304" t="n">
        <v>1</v>
      </c>
      <c r="B35" s="243" t="n">
        <v>9.2</v>
      </c>
      <c r="C35" s="243" t="n">
        <v>10.6</v>
      </c>
      <c r="D35" s="317" t="n">
        <v>-1.4</v>
      </c>
      <c r="E35" s="243" t="n">
        <v>262.7</v>
      </c>
    </row>
    <row r="36" s="35" customFormat="true" ht="12.75" hidden="false" customHeight="false" outlineLevel="0" collapsed="false">
      <c r="A36" s="304" t="n">
        <v>2</v>
      </c>
      <c r="B36" s="243" t="n">
        <v>8.9</v>
      </c>
      <c r="C36" s="243" t="n">
        <v>10.6</v>
      </c>
      <c r="D36" s="317" t="n">
        <v>-1.7753778</v>
      </c>
      <c r="E36" s="243" t="n">
        <v>275.296</v>
      </c>
    </row>
    <row r="37" s="35" customFormat="true" ht="12.75" hidden="false" customHeight="false" outlineLevel="0" collapsed="false">
      <c r="A37" s="305" t="n">
        <v>3</v>
      </c>
      <c r="B37" s="243" t="n">
        <v>8.59052278909779</v>
      </c>
      <c r="C37" s="243" t="n">
        <v>10.8354465227096</v>
      </c>
      <c r="D37" s="317" t="n">
        <v>-2.24492373361184</v>
      </c>
      <c r="E37" s="243" t="n">
        <v>279.66136692133</v>
      </c>
    </row>
    <row r="38" s="35" customFormat="true" ht="12.75" hidden="false" customHeight="false" outlineLevel="0" collapsed="false">
      <c r="A38" s="305" t="n">
        <v>4</v>
      </c>
      <c r="B38" s="243" t="n">
        <v>8.52450662958206</v>
      </c>
      <c r="C38" s="243" t="n">
        <v>10.5553137506768</v>
      </c>
      <c r="D38" s="317" t="n">
        <v>-2.0308071210947</v>
      </c>
      <c r="E38" s="243" t="n">
        <v>293.856371938564</v>
      </c>
    </row>
    <row r="39" s="35" customFormat="true" ht="25.9" hidden="false" customHeight="true" outlineLevel="0" collapsed="false">
      <c r="A39" s="35" t="n">
        <v>2005</v>
      </c>
      <c r="B39" s="243" t="n">
        <v>8.1364242346507</v>
      </c>
      <c r="C39" s="243" t="n">
        <v>10.4833269908304</v>
      </c>
      <c r="D39" s="317" t="n">
        <v>-2.3469027561797</v>
      </c>
      <c r="E39" s="243" t="n">
        <v>297.780865939983</v>
      </c>
    </row>
    <row r="40" s="35" customFormat="true" ht="13.15" hidden="false" customHeight="true" outlineLevel="0" collapsed="false">
      <c r="A40" s="304" t="n">
        <v>6</v>
      </c>
      <c r="B40" s="243" t="n">
        <v>8.00891338469262</v>
      </c>
      <c r="C40" s="243" t="n">
        <v>10.5256877618183</v>
      </c>
      <c r="D40" s="317" t="n">
        <v>-2.5167743771257</v>
      </c>
      <c r="E40" s="243" t="n">
        <v>316.582914572864</v>
      </c>
    </row>
    <row r="41" s="35" customFormat="true" ht="12.75" hidden="false" customHeight="false" outlineLevel="0" collapsed="false">
      <c r="A41" s="304" t="n">
        <v>7</v>
      </c>
      <c r="B41" s="243" t="n">
        <v>8.09835260723149</v>
      </c>
      <c r="C41" s="243" t="n">
        <v>10.5577321085696</v>
      </c>
      <c r="D41" s="317" t="n">
        <v>-2.45937950133815</v>
      </c>
      <c r="E41" s="243" t="n">
        <v>318.844998040155</v>
      </c>
    </row>
    <row r="42" s="35" customFormat="true" ht="12.75" hidden="false" customHeight="false" outlineLevel="0" collapsed="false">
      <c r="A42" s="304" t="n">
        <v>8</v>
      </c>
      <c r="B42" s="243" t="n">
        <v>7.99684047576229</v>
      </c>
      <c r="C42" s="243" t="n">
        <v>10.8323019038249</v>
      </c>
      <c r="D42" s="317" t="n">
        <v>-2.83546142806264</v>
      </c>
      <c r="E42" s="243" t="n">
        <v>337.55181232913</v>
      </c>
    </row>
    <row r="43" s="35" customFormat="true" ht="12.75" hidden="false" customHeight="false" outlineLevel="0" collapsed="false">
      <c r="A43" s="304" t="n">
        <v>9</v>
      </c>
      <c r="B43" s="243" t="n">
        <v>7.74261038596858</v>
      </c>
      <c r="C43" s="242" t="n">
        <v>10.9533055927761</v>
      </c>
      <c r="D43" s="318" t="n">
        <v>-3.21069520680748</v>
      </c>
      <c r="E43" s="242" t="n">
        <v>347.762623728504</v>
      </c>
    </row>
    <row r="44" customFormat="false" ht="25.9" hidden="false" customHeight="true" outlineLevel="0" collapsed="false">
      <c r="A44" s="0" t="n">
        <v>2010</v>
      </c>
      <c r="B44" s="61" t="n">
        <v>8</v>
      </c>
      <c r="C44" s="61" t="n">
        <v>11</v>
      </c>
      <c r="D44" s="61" t="n">
        <v>-3</v>
      </c>
      <c r="E44" s="61" t="n">
        <v>354.9</v>
      </c>
    </row>
    <row r="45" s="35" customFormat="true" ht="12.75" hidden="false" customHeight="false" outlineLevel="0" collapsed="false">
      <c r="A45" s="304" t="n">
        <v>11</v>
      </c>
      <c r="B45" s="243" t="n">
        <f aca="false">SUM('Tab 11.1.1SH '!C44/'Tab. 3.1.2 HHuSH'!B41)*1000</f>
        <v>7.52263384934842</v>
      </c>
      <c r="C45" s="242" t="n">
        <f aca="false">SUM('Tab 11.1.1SH '!F44/'Tab. 3.1.2 HHuSH'!B41)*1000</f>
        <v>10.9258224783959</v>
      </c>
      <c r="D45" s="318" t="n">
        <f aca="false">SUM('Tab 11.1.1SH '!G44/'Tab. 3.1.2 HHuSH'!B41)*1000</f>
        <v>-3.4031886290475</v>
      </c>
      <c r="E45" s="242" t="n">
        <f aca="false">SUM('Tab 11.1.1SH '!D44/'Tab 11.1.1SH '!C44)*1000</f>
        <v>363.555388870658</v>
      </c>
    </row>
  </sheetData>
  <mergeCells count="10">
    <mergeCell ref="A1:E1"/>
    <mergeCell ref="A2:E2"/>
    <mergeCell ref="A3:E3"/>
    <mergeCell ref="A4:E4"/>
    <mergeCell ref="A6:A8"/>
    <mergeCell ref="B6:B8"/>
    <mergeCell ref="C6:C8"/>
    <mergeCell ref="D6:D8"/>
    <mergeCell ref="E6:E8"/>
    <mergeCell ref="B9:D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7.99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300" width="13.85"/>
  </cols>
  <sheetData>
    <row r="1" s="205" customFormat="true" ht="12.75" hidden="false" customHeight="false" outlineLevel="0" collapsed="false">
      <c r="A1" s="122" t="s">
        <v>206</v>
      </c>
      <c r="B1" s="122"/>
      <c r="C1" s="122"/>
      <c r="D1" s="122"/>
      <c r="E1" s="122"/>
      <c r="F1" s="122"/>
      <c r="G1" s="122"/>
    </row>
    <row r="2" s="205" customFormat="true" ht="12.75" hidden="false" customHeight="false" outlineLevel="0" collapsed="false">
      <c r="A2" s="39" t="s">
        <v>209</v>
      </c>
      <c r="B2" s="39"/>
      <c r="C2" s="39"/>
      <c r="D2" s="39"/>
      <c r="E2" s="39"/>
      <c r="F2" s="39"/>
      <c r="G2" s="39"/>
    </row>
    <row r="3" customFormat="false" ht="12.75" hidden="false" customHeight="false" outlineLevel="0" collapsed="false">
      <c r="A3" s="39" t="s">
        <v>210</v>
      </c>
      <c r="B3" s="39"/>
      <c r="C3" s="39"/>
      <c r="D3" s="39"/>
      <c r="E3" s="39"/>
      <c r="F3" s="39"/>
      <c r="G3" s="39"/>
    </row>
    <row r="4" customFormat="false" ht="12.75" hidden="false" customHeight="false" outlineLevel="0" collapsed="false">
      <c r="A4" s="39" t="s">
        <v>31</v>
      </c>
      <c r="B4" s="39"/>
      <c r="C4" s="39"/>
      <c r="D4" s="39"/>
      <c r="E4" s="39"/>
      <c r="F4" s="39"/>
      <c r="G4" s="39"/>
    </row>
    <row r="5" customFormat="false" ht="12.75" hidden="false" customHeight="false" outlineLevel="0" collapsed="false">
      <c r="A5" s="39"/>
      <c r="B5" s="39"/>
      <c r="C5" s="39"/>
      <c r="D5" s="39"/>
    </row>
    <row r="6" s="66" customFormat="true" ht="26.65" hidden="false" customHeight="true" outlineLevel="0" collapsed="false">
      <c r="A6" s="106" t="s">
        <v>191</v>
      </c>
      <c r="B6" s="102" t="s">
        <v>211</v>
      </c>
      <c r="C6" s="301" t="s">
        <v>212</v>
      </c>
      <c r="D6" s="301"/>
      <c r="E6" s="102" t="s">
        <v>54</v>
      </c>
      <c r="F6" s="102" t="s">
        <v>41</v>
      </c>
      <c r="G6" s="104" t="s">
        <v>208</v>
      </c>
    </row>
    <row r="7" s="66" customFormat="true" ht="13.15" hidden="false" customHeight="true" outlineLevel="0" collapsed="false">
      <c r="A7" s="106" t="s">
        <v>191</v>
      </c>
      <c r="B7" s="102" t="s">
        <v>33</v>
      </c>
      <c r="C7" s="102" t="s">
        <v>59</v>
      </c>
      <c r="D7" s="303" t="s">
        <v>202</v>
      </c>
      <c r="E7" s="102" t="s">
        <v>33</v>
      </c>
      <c r="F7" s="102"/>
      <c r="G7" s="104" t="s">
        <v>33</v>
      </c>
    </row>
    <row r="8" s="66" customFormat="true" ht="12.75" hidden="false" customHeight="false" outlineLevel="0" collapsed="false">
      <c r="A8" s="106"/>
      <c r="B8" s="102"/>
      <c r="C8" s="102"/>
      <c r="D8" s="303" t="s">
        <v>33</v>
      </c>
      <c r="E8" s="102"/>
      <c r="F8" s="102"/>
      <c r="G8" s="104"/>
    </row>
    <row r="9" s="35" customFormat="true" ht="25.9" hidden="false" customHeight="true" outlineLevel="0" collapsed="false">
      <c r="A9" s="225" t="n">
        <v>1976</v>
      </c>
      <c r="B9" s="147" t="n">
        <v>163</v>
      </c>
      <c r="C9" s="147" t="n">
        <v>2294</v>
      </c>
      <c r="D9" s="147" t="n">
        <v>151</v>
      </c>
      <c r="E9" s="147" t="n">
        <v>15</v>
      </c>
      <c r="F9" s="147" t="n">
        <v>279</v>
      </c>
      <c r="G9" s="147" t="n">
        <v>2015</v>
      </c>
    </row>
    <row r="10" s="35" customFormat="true" ht="12.75" hidden="false" customHeight="false" outlineLevel="0" collapsed="false">
      <c r="A10" s="35" t="n">
        <v>77</v>
      </c>
      <c r="B10" s="147" t="n">
        <v>185</v>
      </c>
      <c r="C10" s="147" t="n">
        <v>2322</v>
      </c>
      <c r="D10" s="147" t="n">
        <v>114</v>
      </c>
      <c r="E10" s="147" t="n">
        <v>14</v>
      </c>
      <c r="F10" s="147" t="n">
        <v>241</v>
      </c>
      <c r="G10" s="147" t="n">
        <v>2081</v>
      </c>
    </row>
    <row r="11" s="35" customFormat="true" ht="12.75" hidden="false" customHeight="false" outlineLevel="0" collapsed="false">
      <c r="A11" s="35" t="n">
        <v>78</v>
      </c>
      <c r="B11" s="147" t="n">
        <v>160</v>
      </c>
      <c r="C11" s="147" t="n">
        <v>2308</v>
      </c>
      <c r="D11" s="147" t="n">
        <v>125</v>
      </c>
      <c r="E11" s="147" t="n">
        <v>22</v>
      </c>
      <c r="F11" s="147" t="n">
        <v>245</v>
      </c>
      <c r="G11" s="147" t="n">
        <v>2063</v>
      </c>
    </row>
    <row r="12" s="35" customFormat="true" ht="12.75" hidden="false" customHeight="false" outlineLevel="0" collapsed="false">
      <c r="A12" s="35" t="n">
        <v>79</v>
      </c>
      <c r="B12" s="147" t="n">
        <v>128</v>
      </c>
      <c r="C12" s="147" t="n">
        <v>2302</v>
      </c>
      <c r="D12" s="147" t="n">
        <v>110</v>
      </c>
      <c r="E12" s="147" t="n">
        <v>16</v>
      </c>
      <c r="F12" s="147" t="n">
        <v>253</v>
      </c>
      <c r="G12" s="147" t="n">
        <v>2049</v>
      </c>
    </row>
    <row r="13" s="35" customFormat="true" ht="25.15" hidden="false" customHeight="true" outlineLevel="0" collapsed="false">
      <c r="A13" s="35" t="n">
        <v>1980</v>
      </c>
      <c r="B13" s="147" t="n">
        <v>195</v>
      </c>
      <c r="C13" s="147" t="n">
        <v>2448</v>
      </c>
      <c r="D13" s="147" t="n">
        <v>167</v>
      </c>
      <c r="E13" s="147" t="n">
        <v>17</v>
      </c>
      <c r="F13" s="147" t="n">
        <v>289</v>
      </c>
      <c r="G13" s="147" t="n">
        <v>2159</v>
      </c>
    </row>
    <row r="14" s="35" customFormat="true" ht="12.75" hidden="false" customHeight="false" outlineLevel="0" collapsed="false">
      <c r="A14" s="35" t="n">
        <v>81</v>
      </c>
      <c r="B14" s="147" t="n">
        <v>192</v>
      </c>
      <c r="C14" s="147" t="n">
        <v>2532</v>
      </c>
      <c r="D14" s="147" t="n">
        <v>199</v>
      </c>
      <c r="E14" s="147" t="n">
        <v>13</v>
      </c>
      <c r="F14" s="147" t="n">
        <v>287</v>
      </c>
      <c r="G14" s="147" t="n">
        <v>2245</v>
      </c>
    </row>
    <row r="15" s="35" customFormat="true" ht="12.75" hidden="false" customHeight="false" outlineLevel="0" collapsed="false">
      <c r="A15" s="228" t="n">
        <v>82</v>
      </c>
      <c r="B15" s="147" t="n">
        <v>213</v>
      </c>
      <c r="C15" s="147" t="n">
        <v>2434</v>
      </c>
      <c r="D15" s="147" t="n">
        <v>231</v>
      </c>
      <c r="E15" s="147" t="n">
        <v>12</v>
      </c>
      <c r="F15" s="147" t="n">
        <v>296</v>
      </c>
      <c r="G15" s="147" t="n">
        <v>2138</v>
      </c>
    </row>
    <row r="16" s="35" customFormat="true" ht="12.75" hidden="false" customHeight="false" outlineLevel="0" collapsed="false">
      <c r="A16" s="228" t="n">
        <v>83</v>
      </c>
      <c r="B16" s="147" t="n">
        <v>196</v>
      </c>
      <c r="C16" s="147" t="n">
        <v>2156</v>
      </c>
      <c r="D16" s="147" t="n">
        <v>214</v>
      </c>
      <c r="E16" s="147" t="n">
        <v>14</v>
      </c>
      <c r="F16" s="147" t="n">
        <v>285</v>
      </c>
      <c r="G16" s="147" t="n">
        <v>41179</v>
      </c>
    </row>
    <row r="17" s="35" customFormat="true" ht="12.75" hidden="false" customHeight="false" outlineLevel="0" collapsed="false">
      <c r="A17" s="228" t="n">
        <v>84</v>
      </c>
      <c r="B17" s="147" t="n">
        <v>161</v>
      </c>
      <c r="C17" s="147" t="n">
        <v>1938</v>
      </c>
      <c r="D17" s="147" t="n">
        <v>215</v>
      </c>
      <c r="E17" s="147" t="n">
        <v>7</v>
      </c>
      <c r="F17" s="147" t="n">
        <v>267</v>
      </c>
      <c r="G17" s="147" t="n">
        <v>1671</v>
      </c>
    </row>
    <row r="18" s="35" customFormat="true" ht="24" hidden="false" customHeight="true" outlineLevel="0" collapsed="false">
      <c r="A18" s="225" t="n">
        <v>1985</v>
      </c>
      <c r="B18" s="147" t="n">
        <v>163</v>
      </c>
      <c r="C18" s="147" t="n">
        <v>1869</v>
      </c>
      <c r="D18" s="147" t="n">
        <v>197</v>
      </c>
      <c r="E18" s="147" t="n">
        <v>14</v>
      </c>
      <c r="F18" s="147" t="n">
        <v>309</v>
      </c>
      <c r="G18" s="147" t="n">
        <v>1560</v>
      </c>
    </row>
    <row r="19" s="35" customFormat="true" ht="12.75" hidden="false" customHeight="false" outlineLevel="0" collapsed="false">
      <c r="A19" s="225" t="n">
        <v>86</v>
      </c>
      <c r="B19" s="147" t="n">
        <v>207</v>
      </c>
      <c r="C19" s="147" t="n">
        <v>2101</v>
      </c>
      <c r="D19" s="147" t="n">
        <v>262</v>
      </c>
      <c r="E19" s="147" t="n">
        <v>7</v>
      </c>
      <c r="F19" s="147" t="n">
        <v>250</v>
      </c>
      <c r="G19" s="147" t="n">
        <v>1851</v>
      </c>
    </row>
    <row r="20" s="35" customFormat="true" ht="12.75" hidden="false" customHeight="false" outlineLevel="0" collapsed="false">
      <c r="A20" s="225" t="n">
        <v>87</v>
      </c>
      <c r="B20" s="147" t="n">
        <v>231</v>
      </c>
      <c r="C20" s="147" t="n">
        <v>2307</v>
      </c>
      <c r="D20" s="147" t="n">
        <v>306</v>
      </c>
      <c r="E20" s="147" t="n">
        <v>12</v>
      </c>
      <c r="F20" s="147" t="n">
        <v>306</v>
      </c>
      <c r="G20" s="147" t="n">
        <v>2001</v>
      </c>
    </row>
    <row r="21" s="35" customFormat="true" ht="12.75" hidden="false" customHeight="false" outlineLevel="0" collapsed="false">
      <c r="A21" s="225" t="n">
        <v>88</v>
      </c>
      <c r="B21" s="147" t="n">
        <v>233</v>
      </c>
      <c r="C21" s="147" t="n">
        <v>2668</v>
      </c>
      <c r="D21" s="147" t="n">
        <v>371</v>
      </c>
      <c r="E21" s="147" t="n">
        <v>13</v>
      </c>
      <c r="F21" s="147" t="n">
        <v>323</v>
      </c>
      <c r="G21" s="147" t="n">
        <v>2345</v>
      </c>
    </row>
    <row r="22" s="35" customFormat="true" ht="12.75" hidden="false" customHeight="false" outlineLevel="0" collapsed="false">
      <c r="A22" s="225" t="n">
        <v>89</v>
      </c>
      <c r="B22" s="147" t="n">
        <v>218</v>
      </c>
      <c r="C22" s="147" t="n">
        <v>2784</v>
      </c>
      <c r="D22" s="147" t="n">
        <v>351</v>
      </c>
      <c r="E22" s="147" t="n">
        <v>5</v>
      </c>
      <c r="F22" s="147" t="n">
        <v>306</v>
      </c>
      <c r="G22" s="147" t="n">
        <v>2478</v>
      </c>
    </row>
    <row r="23" s="35" customFormat="true" ht="25.15" hidden="false" customHeight="true" outlineLevel="0" collapsed="false">
      <c r="A23" s="35" t="n">
        <v>1990</v>
      </c>
      <c r="B23" s="147" t="n">
        <v>260</v>
      </c>
      <c r="C23" s="147" t="n">
        <v>3007</v>
      </c>
      <c r="D23" s="147" t="n">
        <v>361</v>
      </c>
      <c r="E23" s="147" t="n">
        <v>11</v>
      </c>
      <c r="F23" s="147" t="n">
        <v>346</v>
      </c>
      <c r="G23" s="147" t="n">
        <v>2661</v>
      </c>
    </row>
    <row r="24" s="35" customFormat="true" ht="12.75" hidden="false" customHeight="false" outlineLevel="0" collapsed="false">
      <c r="A24" s="35" t="n">
        <v>91</v>
      </c>
      <c r="B24" s="147" t="n">
        <v>220</v>
      </c>
      <c r="C24" s="147" t="n">
        <v>2974</v>
      </c>
      <c r="D24" s="147" t="n">
        <v>395</v>
      </c>
      <c r="E24" s="147" t="n">
        <v>9</v>
      </c>
      <c r="F24" s="147" t="n">
        <v>379</v>
      </c>
      <c r="G24" s="147" t="n">
        <v>2595</v>
      </c>
    </row>
    <row r="25" s="35" customFormat="true" ht="12.75" hidden="false" customHeight="false" outlineLevel="0" collapsed="false">
      <c r="A25" s="35" t="n">
        <v>92</v>
      </c>
      <c r="B25" s="147" t="n">
        <v>244</v>
      </c>
      <c r="C25" s="147" t="n">
        <v>3188</v>
      </c>
      <c r="D25" s="147" t="n">
        <v>441</v>
      </c>
      <c r="E25" s="147" t="n">
        <v>5</v>
      </c>
      <c r="F25" s="147" t="n">
        <v>409</v>
      </c>
      <c r="G25" s="147" t="n">
        <v>2779</v>
      </c>
    </row>
    <row r="26" s="35" customFormat="true" ht="12.75" hidden="false" customHeight="false" outlineLevel="0" collapsed="false">
      <c r="A26" s="35" t="n">
        <v>93</v>
      </c>
      <c r="B26" s="147" t="n">
        <v>243</v>
      </c>
      <c r="C26" s="147" t="n">
        <v>3206</v>
      </c>
      <c r="D26" s="147" t="n">
        <v>470</v>
      </c>
      <c r="E26" s="147" t="n">
        <v>15</v>
      </c>
      <c r="F26" s="147" t="n">
        <v>427</v>
      </c>
      <c r="G26" s="147" t="n">
        <v>2779</v>
      </c>
    </row>
    <row r="27" s="35" customFormat="true" ht="12.75" hidden="false" customHeight="false" outlineLevel="0" collapsed="false">
      <c r="A27" s="35" t="n">
        <v>94</v>
      </c>
      <c r="B27" s="147" t="n">
        <v>264</v>
      </c>
      <c r="C27" s="147" t="n">
        <v>3187</v>
      </c>
      <c r="D27" s="147" t="n">
        <v>470</v>
      </c>
      <c r="E27" s="147" t="n">
        <v>22</v>
      </c>
      <c r="F27" s="147" t="n">
        <v>381</v>
      </c>
      <c r="G27" s="147" t="n">
        <v>2806</v>
      </c>
    </row>
    <row r="28" s="35" customFormat="true" ht="25.9" hidden="false" customHeight="true" outlineLevel="0" collapsed="false">
      <c r="A28" s="35" t="n">
        <v>1995</v>
      </c>
      <c r="B28" s="147" t="n">
        <v>293</v>
      </c>
      <c r="C28" s="147" t="n">
        <v>3164</v>
      </c>
      <c r="D28" s="147" t="n">
        <v>493</v>
      </c>
      <c r="E28" s="147" t="n">
        <v>17</v>
      </c>
      <c r="F28" s="147" t="n">
        <v>389</v>
      </c>
      <c r="G28" s="147" t="n">
        <v>2775</v>
      </c>
    </row>
    <row r="29" s="35" customFormat="true" ht="12.75" hidden="false" customHeight="false" outlineLevel="0" collapsed="false">
      <c r="A29" s="35" t="n">
        <v>96</v>
      </c>
      <c r="B29" s="147" t="n">
        <v>303</v>
      </c>
      <c r="C29" s="147" t="n">
        <v>3390</v>
      </c>
      <c r="D29" s="147" t="n">
        <v>527</v>
      </c>
      <c r="E29" s="147" t="n">
        <v>25</v>
      </c>
      <c r="F29" s="147" t="n">
        <v>456</v>
      </c>
      <c r="G29" s="147" t="n">
        <v>2934</v>
      </c>
    </row>
    <row r="30" s="35" customFormat="true" ht="12.75" hidden="false" customHeight="false" outlineLevel="0" collapsed="false">
      <c r="A30" s="35" t="n">
        <v>97</v>
      </c>
      <c r="B30" s="147" t="n">
        <v>318</v>
      </c>
      <c r="C30" s="147" t="n">
        <v>3381</v>
      </c>
      <c r="D30" s="147" t="n">
        <v>552</v>
      </c>
      <c r="E30" s="147" t="n">
        <v>22</v>
      </c>
      <c r="F30" s="147" t="n">
        <v>449</v>
      </c>
      <c r="G30" s="147" t="n">
        <v>2932</v>
      </c>
    </row>
    <row r="31" s="35" customFormat="true" ht="12.75" hidden="false" customHeight="false" outlineLevel="0" collapsed="false">
      <c r="A31" s="35" t="n">
        <v>98</v>
      </c>
      <c r="B31" s="147" t="n">
        <v>317</v>
      </c>
      <c r="C31" s="147" t="n">
        <v>3232</v>
      </c>
      <c r="D31" s="147" t="n">
        <v>593</v>
      </c>
      <c r="E31" s="147" t="n">
        <v>13</v>
      </c>
      <c r="F31" s="147" t="n">
        <v>443</v>
      </c>
      <c r="G31" s="147" t="n">
        <v>2789</v>
      </c>
    </row>
    <row r="32" s="35" customFormat="true" ht="12.75" hidden="false" customHeight="false" outlineLevel="0" collapsed="false">
      <c r="A32" s="35" t="n">
        <v>99</v>
      </c>
      <c r="B32" s="147" t="n">
        <v>339</v>
      </c>
      <c r="C32" s="147" t="n">
        <v>3160</v>
      </c>
      <c r="D32" s="147" t="n">
        <v>669</v>
      </c>
      <c r="E32" s="147" t="n">
        <v>14</v>
      </c>
      <c r="F32" s="147" t="n">
        <v>438</v>
      </c>
      <c r="G32" s="147" t="n">
        <v>2722</v>
      </c>
    </row>
    <row r="33" s="35" customFormat="true" ht="25.9" hidden="false" customHeight="true" outlineLevel="0" collapsed="false">
      <c r="A33" s="35" t="n">
        <v>2000</v>
      </c>
      <c r="B33" s="147" t="n">
        <v>366</v>
      </c>
      <c r="C33" s="147" t="n">
        <v>1844</v>
      </c>
      <c r="D33" s="147" t="n">
        <v>515</v>
      </c>
      <c r="E33" s="147" t="n">
        <v>22</v>
      </c>
      <c r="F33" s="147" t="n">
        <v>497</v>
      </c>
      <c r="G33" s="147" t="n">
        <v>1347</v>
      </c>
    </row>
    <row r="34" s="35" customFormat="true" ht="12.75" hidden="false" customHeight="false" outlineLevel="0" collapsed="false">
      <c r="A34" s="304" t="n">
        <v>1</v>
      </c>
      <c r="B34" s="147" t="n">
        <v>304</v>
      </c>
      <c r="C34" s="147" t="n">
        <v>1655</v>
      </c>
      <c r="D34" s="147" t="n">
        <v>555</v>
      </c>
      <c r="E34" s="147" t="n">
        <v>16</v>
      </c>
      <c r="F34" s="147" t="n">
        <v>476</v>
      </c>
      <c r="G34" s="147" t="n">
        <v>1179</v>
      </c>
    </row>
    <row r="35" s="35" customFormat="true" ht="12.75" hidden="false" customHeight="false" outlineLevel="0" collapsed="false">
      <c r="A35" s="304" t="n">
        <v>2</v>
      </c>
      <c r="B35" s="147" t="n">
        <v>301</v>
      </c>
      <c r="C35" s="147" t="n">
        <v>1613</v>
      </c>
      <c r="D35" s="147" t="n">
        <v>592</v>
      </c>
      <c r="E35" s="147" t="n">
        <v>5</v>
      </c>
      <c r="F35" s="147" t="n">
        <v>555</v>
      </c>
      <c r="G35" s="147" t="n">
        <v>1058</v>
      </c>
    </row>
    <row r="36" s="35" customFormat="true" ht="12.75" hidden="false" customHeight="false" outlineLevel="0" collapsed="false">
      <c r="A36" s="305" t="n">
        <v>3</v>
      </c>
      <c r="B36" s="147" t="n">
        <v>294</v>
      </c>
      <c r="C36" s="147" t="n">
        <v>1468</v>
      </c>
      <c r="D36" s="147" t="n">
        <v>583</v>
      </c>
      <c r="E36" s="147" t="n">
        <v>9</v>
      </c>
      <c r="F36" s="147" t="n">
        <v>576</v>
      </c>
      <c r="G36" s="147" t="n">
        <v>892</v>
      </c>
    </row>
    <row r="37" s="35" customFormat="true" ht="12.75" hidden="false" customHeight="false" outlineLevel="0" collapsed="false">
      <c r="A37" s="305" t="n">
        <v>4</v>
      </c>
      <c r="B37" s="147" t="n">
        <v>250</v>
      </c>
      <c r="C37" s="147" t="n">
        <v>1314</v>
      </c>
      <c r="D37" s="147" t="n">
        <v>470</v>
      </c>
      <c r="E37" s="147" t="n">
        <v>14</v>
      </c>
      <c r="F37" s="147" t="n">
        <v>571</v>
      </c>
      <c r="G37" s="147" t="n">
        <v>743</v>
      </c>
    </row>
    <row r="38" s="35" customFormat="true" ht="26.25" hidden="false" customHeight="true" outlineLevel="0" collapsed="false">
      <c r="A38" s="35" t="n">
        <v>2005</v>
      </c>
      <c r="B38" s="148" t="n">
        <v>223</v>
      </c>
      <c r="C38" s="147" t="n">
        <v>1186</v>
      </c>
      <c r="D38" s="147" t="n">
        <v>521</v>
      </c>
      <c r="E38" s="147" t="n">
        <v>7</v>
      </c>
      <c r="F38" s="147" t="n">
        <v>608</v>
      </c>
      <c r="G38" s="147" t="n">
        <v>578</v>
      </c>
    </row>
    <row r="39" s="35" customFormat="true" ht="12.75" hidden="false" customHeight="false" outlineLevel="0" collapsed="false">
      <c r="A39" s="304" t="n">
        <v>6</v>
      </c>
      <c r="B39" s="148" t="n">
        <v>211</v>
      </c>
      <c r="C39" s="147" t="n">
        <v>1067</v>
      </c>
      <c r="D39" s="147" t="n">
        <v>452</v>
      </c>
      <c r="E39" s="147" t="n">
        <v>11</v>
      </c>
      <c r="F39" s="147" t="n">
        <v>560</v>
      </c>
      <c r="G39" s="147" t="n">
        <v>507</v>
      </c>
    </row>
    <row r="40" s="35" customFormat="true" ht="12.75" hidden="false" customHeight="false" outlineLevel="0" collapsed="false">
      <c r="A40" s="304" t="n">
        <v>7</v>
      </c>
      <c r="B40" s="148" t="n">
        <v>182</v>
      </c>
      <c r="C40" s="147" t="n">
        <v>984</v>
      </c>
      <c r="D40" s="147" t="n">
        <v>427</v>
      </c>
      <c r="E40" s="147" t="n">
        <v>15</v>
      </c>
      <c r="F40" s="147" t="n">
        <v>582</v>
      </c>
      <c r="G40" s="147" t="n">
        <v>402</v>
      </c>
    </row>
    <row r="41" s="35" customFormat="true" ht="12.75" hidden="false" customHeight="false" outlineLevel="0" collapsed="false">
      <c r="A41" s="304" t="n">
        <v>8</v>
      </c>
      <c r="B41" s="148" t="n">
        <v>177</v>
      </c>
      <c r="C41" s="147" t="n">
        <v>1195</v>
      </c>
      <c r="D41" s="147" t="n">
        <v>494</v>
      </c>
      <c r="E41" s="147" t="n">
        <v>14</v>
      </c>
      <c r="F41" s="147" t="n">
        <v>613</v>
      </c>
      <c r="G41" s="147" t="n">
        <v>582</v>
      </c>
    </row>
    <row r="42" s="35" customFormat="true" ht="12.75" hidden="false" customHeight="false" outlineLevel="0" collapsed="false">
      <c r="A42" s="304" t="n">
        <v>9</v>
      </c>
      <c r="B42" s="295" t="n">
        <v>194</v>
      </c>
      <c r="C42" s="307" t="n">
        <v>1510</v>
      </c>
      <c r="D42" s="307" t="n">
        <v>524</v>
      </c>
      <c r="E42" s="307" t="n">
        <v>16</v>
      </c>
      <c r="F42" s="307" t="n">
        <v>695</v>
      </c>
      <c r="G42" s="307" t="n">
        <v>815</v>
      </c>
    </row>
    <row r="43" customFormat="false" ht="22.5" hidden="false" customHeight="true" outlineLevel="0" collapsed="false">
      <c r="A43" s="35" t="n">
        <v>2010</v>
      </c>
      <c r="B43" s="148" t="n">
        <f aca="false">SUM('[1]Tab. 3.2.1 HHuSH Ausl'!B16)</f>
        <v>204</v>
      </c>
      <c r="C43" s="148" t="n">
        <f aca="false">SUM('[1]Tab. 3.2.1 HHuSH Ausl'!C16)</f>
        <v>1369</v>
      </c>
      <c r="D43" s="148" t="n">
        <f aca="false">SUM('[1]Tab. 3.2.1 HHuSH Ausl'!D16)</f>
        <v>538</v>
      </c>
      <c r="E43" s="148" t="n">
        <f aca="false">SUM('[1]Tab. 3.2.1 HHuSH Ausl'!E16)</f>
        <v>10</v>
      </c>
      <c r="F43" s="148" t="n">
        <f aca="false">SUM('[1]Tab. 3.2.1 HHuSH Ausl'!F16)</f>
        <v>669</v>
      </c>
      <c r="G43" s="148" t="n">
        <f aca="false">SUM(C43-F43)</f>
        <v>700</v>
      </c>
    </row>
    <row r="44" customFormat="false" ht="12.75" hidden="false" customHeight="false" outlineLevel="0" collapsed="false">
      <c r="A44" s="35" t="n">
        <v>11</v>
      </c>
      <c r="B44" s="148" t="n">
        <f aca="false">SUM('Tab. 3.2.1 HHuSH Ausl'!B16)</f>
        <v>199</v>
      </c>
      <c r="C44" s="148" t="n">
        <f aca="false">SUM('Tab. 3.2.1 HHuSH Ausl'!C16)</f>
        <v>1423</v>
      </c>
      <c r="D44" s="148" t="n">
        <f aca="false">SUM('Tab. 3.2.1 HHuSH Ausl'!D16)</f>
        <v>550</v>
      </c>
      <c r="E44" s="148" t="n">
        <f aca="false">SUM('Tab. 3.2.1 HHuSH Ausl'!E16)</f>
        <v>12</v>
      </c>
      <c r="F44" s="148" t="n">
        <f aca="false">SUM('Tab. 3.2.1 HHuSH Ausl'!F16)</f>
        <v>732</v>
      </c>
      <c r="G44" s="148" t="n">
        <f aca="false">SUM(C44-F44)</f>
        <v>691</v>
      </c>
    </row>
    <row r="45" customFormat="false" ht="12.75" hidden="false" customHeight="false" outlineLevel="0" collapsed="false">
      <c r="A45" s="35"/>
      <c r="B45" s="148"/>
      <c r="C45" s="148"/>
      <c r="D45" s="148"/>
      <c r="E45" s="148"/>
      <c r="F45" s="148"/>
      <c r="G45" s="148"/>
    </row>
    <row r="46" customFormat="false" ht="13.5" hidden="false" customHeight="false" outlineLevel="0" collapsed="false">
      <c r="A46" s="319" t="s">
        <v>213</v>
      </c>
      <c r="B46" s="320"/>
      <c r="G46" s="0"/>
    </row>
    <row r="47" s="319" customFormat="true" ht="13.5" hidden="false" customHeight="false" outlineLevel="0" collapsed="false">
      <c r="A47" s="319" t="s">
        <v>214</v>
      </c>
    </row>
    <row r="48" customFormat="false" ht="12.75" hidden="false" customHeight="false" outlineLevel="0" collapsed="false">
      <c r="A48" s="321" t="s">
        <v>215</v>
      </c>
    </row>
    <row r="49" customFormat="false" ht="12.75" hidden="false" customHeight="false" outlineLevel="0" collapsed="false">
      <c r="A49" s="321"/>
      <c r="G49" s="0"/>
    </row>
    <row r="50" customFormat="false" ht="12.75" hidden="false" customHeight="false" outlineLevel="0" collapsed="false">
      <c r="G50" s="309"/>
    </row>
    <row r="52" customFormat="false" ht="12.75" hidden="false" customHeight="false" outlineLevel="0" collapsed="false">
      <c r="G52" s="309"/>
    </row>
    <row r="53" customFormat="false" ht="12.75" hidden="false" customHeight="false" outlineLevel="0" collapsed="false">
      <c r="G53" s="309"/>
    </row>
  </sheetData>
  <mergeCells count="12">
    <mergeCell ref="A1:G1"/>
    <mergeCell ref="A2:G2"/>
    <mergeCell ref="A3:G3"/>
    <mergeCell ref="A4:G4"/>
    <mergeCell ref="A6:A8"/>
    <mergeCell ref="B6:B8"/>
    <mergeCell ref="C6:D6"/>
    <mergeCell ref="E6:E8"/>
    <mergeCell ref="F6:F8"/>
    <mergeCell ref="G6:G8"/>
    <mergeCell ref="C7:C8"/>
    <mergeCell ref="D7:D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A22" activeCellId="0" sqref="A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7.28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1.28"/>
    <col collapsed="false" customWidth="true" hidden="false" outlineLevel="0" max="7" min="7" style="300" width="13.85"/>
    <col collapsed="false" customWidth="false" hidden="false" outlineLevel="0" max="257" min="8" style="322" width="10.99"/>
  </cols>
  <sheetData>
    <row r="1" s="323" customFormat="true" ht="12.75" hidden="false" customHeight="false" outlineLevel="0" collapsed="false">
      <c r="A1" s="122" t="s">
        <v>203</v>
      </c>
      <c r="B1" s="122"/>
      <c r="C1" s="122"/>
      <c r="D1" s="122"/>
      <c r="E1" s="122"/>
      <c r="F1" s="122"/>
      <c r="G1" s="122"/>
    </row>
    <row r="2" s="323" customFormat="true" ht="12.75" hidden="false" customHeight="false" outlineLevel="0" collapsed="false">
      <c r="A2" s="122" t="s">
        <v>216</v>
      </c>
      <c r="B2" s="122"/>
      <c r="C2" s="122"/>
      <c r="D2" s="122"/>
      <c r="E2" s="122"/>
      <c r="F2" s="122"/>
      <c r="G2" s="122"/>
    </row>
    <row r="3" customFormat="false" ht="12.75" hidden="false" customHeight="false" outlineLevel="0" collapsed="false">
      <c r="A3" s="122" t="s">
        <v>217</v>
      </c>
      <c r="B3" s="122"/>
      <c r="C3" s="122"/>
      <c r="D3" s="122"/>
      <c r="E3" s="122"/>
      <c r="F3" s="122"/>
      <c r="G3" s="122"/>
    </row>
    <row r="4" customFormat="false" ht="12.75" hidden="false" customHeight="false" outlineLevel="0" collapsed="false">
      <c r="A4" s="39" t="s">
        <v>46</v>
      </c>
      <c r="B4" s="39"/>
      <c r="C4" s="39"/>
      <c r="D4" s="39"/>
      <c r="E4" s="39"/>
      <c r="F4" s="39"/>
      <c r="G4" s="39"/>
    </row>
    <row r="5" customFormat="false" ht="12.75" hidden="false" customHeight="false" outlineLevel="0" collapsed="false">
      <c r="A5" s="39"/>
      <c r="B5" s="39"/>
      <c r="C5" s="39"/>
      <c r="D5" s="39"/>
    </row>
    <row r="6" s="324" customFormat="true" ht="26.65" hidden="false" customHeight="true" outlineLevel="0" collapsed="false">
      <c r="A6" s="106" t="s">
        <v>191</v>
      </c>
      <c r="B6" s="102" t="s">
        <v>211</v>
      </c>
      <c r="C6" s="301" t="s">
        <v>212</v>
      </c>
      <c r="D6" s="301"/>
      <c r="E6" s="102" t="s">
        <v>54</v>
      </c>
      <c r="F6" s="102" t="s">
        <v>41</v>
      </c>
      <c r="G6" s="104" t="s">
        <v>208</v>
      </c>
    </row>
    <row r="7" s="324" customFormat="true" ht="13.15" hidden="false" customHeight="true" outlineLevel="0" collapsed="false">
      <c r="A7" s="106" t="s">
        <v>191</v>
      </c>
      <c r="B7" s="102" t="s">
        <v>33</v>
      </c>
      <c r="C7" s="102" t="s">
        <v>59</v>
      </c>
      <c r="D7" s="303" t="s">
        <v>202</v>
      </c>
      <c r="E7" s="102" t="s">
        <v>33</v>
      </c>
      <c r="F7" s="102"/>
      <c r="G7" s="104" t="s">
        <v>33</v>
      </c>
    </row>
    <row r="8" s="324" customFormat="true" ht="12.75" hidden="false" customHeight="false" outlineLevel="0" collapsed="false">
      <c r="A8" s="106"/>
      <c r="B8" s="102"/>
      <c r="C8" s="102"/>
      <c r="D8" s="303" t="s">
        <v>33</v>
      </c>
      <c r="E8" s="102"/>
      <c r="F8" s="102"/>
      <c r="G8" s="104"/>
    </row>
    <row r="9" customFormat="false" ht="25.9" hidden="false" customHeight="true" outlineLevel="0" collapsed="false">
      <c r="A9" s="225" t="n">
        <v>1976</v>
      </c>
      <c r="B9" s="325" t="s">
        <v>218</v>
      </c>
      <c r="C9" s="326" t="n">
        <v>1734</v>
      </c>
      <c r="D9" s="326" t="n">
        <v>76</v>
      </c>
      <c r="E9" s="326" t="n">
        <v>15</v>
      </c>
      <c r="F9" s="326" t="n">
        <v>186</v>
      </c>
      <c r="G9" s="326" t="n">
        <v>1548</v>
      </c>
    </row>
    <row r="10" customFormat="false" ht="12.75" hidden="false" customHeight="false" outlineLevel="0" collapsed="false">
      <c r="A10" s="35" t="n">
        <v>77</v>
      </c>
      <c r="B10" s="326" t="n">
        <v>35</v>
      </c>
      <c r="C10" s="326" t="n">
        <v>1437</v>
      </c>
      <c r="D10" s="326" t="n">
        <v>52</v>
      </c>
      <c r="E10" s="326" t="n">
        <v>7</v>
      </c>
      <c r="F10" s="326" t="n">
        <v>161</v>
      </c>
      <c r="G10" s="326" t="n">
        <v>1276</v>
      </c>
    </row>
    <row r="11" customFormat="false" ht="12.75" hidden="false" customHeight="false" outlineLevel="0" collapsed="false">
      <c r="A11" s="35" t="n">
        <v>78</v>
      </c>
      <c r="B11" s="326" t="n">
        <v>35</v>
      </c>
      <c r="C11" s="326" t="n">
        <v>1331</v>
      </c>
      <c r="D11" s="326" t="n">
        <v>63</v>
      </c>
      <c r="E11" s="326" t="n">
        <v>6</v>
      </c>
      <c r="F11" s="326" t="n">
        <v>179</v>
      </c>
      <c r="G11" s="326" t="n">
        <v>1152</v>
      </c>
    </row>
    <row r="12" customFormat="false" ht="12.75" hidden="false" customHeight="false" outlineLevel="0" collapsed="false">
      <c r="A12" s="35" t="n">
        <v>79</v>
      </c>
      <c r="B12" s="326" t="n">
        <v>37</v>
      </c>
      <c r="C12" s="326" t="n">
        <v>1313</v>
      </c>
      <c r="D12" s="326" t="n">
        <v>62</v>
      </c>
      <c r="E12" s="326" t="n">
        <v>9</v>
      </c>
      <c r="F12" s="326" t="n">
        <v>197</v>
      </c>
      <c r="G12" s="326" t="n">
        <v>1116</v>
      </c>
    </row>
    <row r="13" customFormat="false" ht="25.15" hidden="false" customHeight="true" outlineLevel="0" collapsed="false">
      <c r="A13" s="35" t="n">
        <v>1980</v>
      </c>
      <c r="B13" s="326" t="n">
        <v>31</v>
      </c>
      <c r="C13" s="326" t="n">
        <v>1368</v>
      </c>
      <c r="D13" s="326" t="n">
        <v>67</v>
      </c>
      <c r="E13" s="326" t="n">
        <v>9</v>
      </c>
      <c r="F13" s="326" t="n">
        <v>168</v>
      </c>
      <c r="G13" s="326" t="n">
        <v>1200</v>
      </c>
    </row>
    <row r="14" customFormat="false" ht="12.75" hidden="false" customHeight="false" outlineLevel="0" collapsed="false">
      <c r="A14" s="35" t="n">
        <v>81</v>
      </c>
      <c r="B14" s="326" t="n">
        <v>36</v>
      </c>
      <c r="C14" s="326" t="n">
        <v>1474</v>
      </c>
      <c r="D14" s="326" t="n">
        <v>85</v>
      </c>
      <c r="E14" s="326" t="n">
        <v>19</v>
      </c>
      <c r="F14" s="326" t="n">
        <v>160</v>
      </c>
      <c r="G14" s="326" t="n">
        <v>1314</v>
      </c>
    </row>
    <row r="15" customFormat="false" ht="12.75" hidden="false" customHeight="false" outlineLevel="0" collapsed="false">
      <c r="A15" s="228" t="n">
        <v>82</v>
      </c>
      <c r="B15" s="326" t="n">
        <v>68</v>
      </c>
      <c r="C15" s="326" t="n">
        <v>1386</v>
      </c>
      <c r="D15" s="326" t="n">
        <v>101</v>
      </c>
      <c r="E15" s="326" t="n">
        <v>12</v>
      </c>
      <c r="F15" s="326" t="n">
        <v>205</v>
      </c>
      <c r="G15" s="326" t="n">
        <v>1181</v>
      </c>
    </row>
    <row r="16" customFormat="false" ht="12.75" hidden="false" customHeight="false" outlineLevel="0" collapsed="false">
      <c r="A16" s="228" t="n">
        <v>83</v>
      </c>
      <c r="B16" s="326" t="n">
        <v>46</v>
      </c>
      <c r="C16" s="326" t="n">
        <v>1175</v>
      </c>
      <c r="D16" s="326" t="n">
        <v>98</v>
      </c>
      <c r="E16" s="326" t="n">
        <v>7</v>
      </c>
      <c r="F16" s="326" t="n">
        <v>153</v>
      </c>
      <c r="G16" s="327" t="n">
        <v>41179</v>
      </c>
    </row>
    <row r="17" customFormat="false" ht="12.75" hidden="false" customHeight="false" outlineLevel="0" collapsed="false">
      <c r="A17" s="228" t="n">
        <v>84</v>
      </c>
      <c r="B17" s="326" t="n">
        <v>48</v>
      </c>
      <c r="C17" s="326" t="n">
        <v>967</v>
      </c>
      <c r="D17" s="326" t="n">
        <v>83</v>
      </c>
      <c r="E17" s="326" t="n">
        <v>5</v>
      </c>
      <c r="F17" s="326" t="n">
        <v>171</v>
      </c>
      <c r="G17" s="326" t="n">
        <v>796</v>
      </c>
    </row>
    <row r="18" customFormat="false" ht="24" hidden="false" customHeight="true" outlineLevel="0" collapsed="false">
      <c r="A18" s="225" t="n">
        <v>1985</v>
      </c>
      <c r="B18" s="326" t="n">
        <v>45</v>
      </c>
      <c r="C18" s="326" t="n">
        <v>932</v>
      </c>
      <c r="D18" s="326" t="n">
        <v>70</v>
      </c>
      <c r="E18" s="326" t="n">
        <v>6</v>
      </c>
      <c r="F18" s="326" t="n">
        <v>150</v>
      </c>
      <c r="G18" s="326" t="n">
        <v>782</v>
      </c>
    </row>
    <row r="19" customFormat="false" ht="12.75" hidden="false" customHeight="false" outlineLevel="0" collapsed="false">
      <c r="A19" s="225" t="n">
        <v>86</v>
      </c>
      <c r="B19" s="326" t="n">
        <v>54</v>
      </c>
      <c r="C19" s="326" t="n">
        <v>956</v>
      </c>
      <c r="D19" s="326" t="n">
        <v>79</v>
      </c>
      <c r="E19" s="326" t="n">
        <v>4</v>
      </c>
      <c r="F19" s="326" t="n">
        <v>146</v>
      </c>
      <c r="G19" s="326" t="n">
        <v>810</v>
      </c>
    </row>
    <row r="20" customFormat="false" ht="12.75" hidden="false" customHeight="false" outlineLevel="0" collapsed="false">
      <c r="A20" s="225" t="n">
        <v>87</v>
      </c>
      <c r="B20" s="326" t="n">
        <v>60</v>
      </c>
      <c r="C20" s="326" t="n">
        <v>1125</v>
      </c>
      <c r="D20" s="326" t="n">
        <v>108</v>
      </c>
      <c r="E20" s="326" t="n">
        <v>7</v>
      </c>
      <c r="F20" s="326" t="n">
        <v>170</v>
      </c>
      <c r="G20" s="326" t="n">
        <v>955</v>
      </c>
    </row>
    <row r="21" customFormat="false" ht="12.75" hidden="false" customHeight="false" outlineLevel="0" collapsed="false">
      <c r="A21" s="225" t="n">
        <v>88</v>
      </c>
      <c r="B21" s="326" t="n">
        <v>88</v>
      </c>
      <c r="C21" s="326" t="n">
        <v>1182</v>
      </c>
      <c r="D21" s="326" t="n">
        <v>109</v>
      </c>
      <c r="E21" s="326" t="n">
        <v>4</v>
      </c>
      <c r="F21" s="326" t="n">
        <v>185</v>
      </c>
      <c r="G21" s="326" t="n">
        <v>997</v>
      </c>
    </row>
    <row r="22" customFormat="false" ht="12.75" hidden="false" customHeight="false" outlineLevel="0" collapsed="false">
      <c r="A22" s="225" t="n">
        <v>89</v>
      </c>
      <c r="B22" s="326" t="n">
        <v>98</v>
      </c>
      <c r="C22" s="326" t="n">
        <v>1393</v>
      </c>
      <c r="D22" s="326" t="n">
        <v>149</v>
      </c>
      <c r="E22" s="326" t="n">
        <v>6</v>
      </c>
      <c r="F22" s="326" t="n">
        <v>206</v>
      </c>
      <c r="G22" s="326" t="n">
        <v>1187</v>
      </c>
    </row>
    <row r="23" customFormat="false" ht="25.15" hidden="false" customHeight="true" outlineLevel="0" collapsed="false">
      <c r="A23" s="35" t="n">
        <v>1990</v>
      </c>
      <c r="B23" s="326" t="n">
        <v>86</v>
      </c>
      <c r="C23" s="326" t="n">
        <v>1512</v>
      </c>
      <c r="D23" s="326" t="n">
        <v>169</v>
      </c>
      <c r="E23" s="326" t="n">
        <v>8</v>
      </c>
      <c r="F23" s="326" t="n">
        <v>199</v>
      </c>
      <c r="G23" s="326" t="n">
        <v>1313</v>
      </c>
    </row>
    <row r="24" customFormat="false" ht="12.75" hidden="false" customHeight="false" outlineLevel="0" collapsed="false">
      <c r="A24" s="35" t="n">
        <v>91</v>
      </c>
      <c r="B24" s="326" t="n">
        <v>85</v>
      </c>
      <c r="C24" s="326" t="n">
        <v>1572</v>
      </c>
      <c r="D24" s="326" t="n">
        <v>172</v>
      </c>
      <c r="E24" s="326" t="n">
        <v>9</v>
      </c>
      <c r="F24" s="326" t="n">
        <v>215</v>
      </c>
      <c r="G24" s="326" t="n">
        <v>1357</v>
      </c>
    </row>
    <row r="25" customFormat="false" ht="12.75" hidden="false" customHeight="false" outlineLevel="0" collapsed="false">
      <c r="A25" s="35" t="n">
        <v>92</v>
      </c>
      <c r="B25" s="326" t="n">
        <v>113</v>
      </c>
      <c r="C25" s="326" t="n">
        <v>1712</v>
      </c>
      <c r="D25" s="326" t="n">
        <v>167</v>
      </c>
      <c r="E25" s="326" t="n">
        <v>9</v>
      </c>
      <c r="F25" s="326" t="n">
        <v>234</v>
      </c>
      <c r="G25" s="326" t="n">
        <v>1478</v>
      </c>
    </row>
    <row r="26" customFormat="false" ht="12.75" hidden="false" customHeight="false" outlineLevel="0" collapsed="false">
      <c r="A26" s="35" t="n">
        <v>93</v>
      </c>
      <c r="B26" s="326" t="n">
        <v>119</v>
      </c>
      <c r="C26" s="326" t="n">
        <v>1789</v>
      </c>
      <c r="D26" s="326" t="n">
        <v>192</v>
      </c>
      <c r="E26" s="326" t="n">
        <v>12</v>
      </c>
      <c r="F26" s="326" t="n">
        <v>230</v>
      </c>
      <c r="G26" s="326" t="n">
        <v>1559</v>
      </c>
    </row>
    <row r="27" customFormat="false" ht="12.75" hidden="false" customHeight="false" outlineLevel="0" collapsed="false">
      <c r="A27" s="35" t="n">
        <v>94</v>
      </c>
      <c r="B27" s="326" t="n">
        <v>127</v>
      </c>
      <c r="C27" s="326" t="n">
        <v>1745</v>
      </c>
      <c r="D27" s="326" t="n">
        <v>200</v>
      </c>
      <c r="E27" s="326" t="n">
        <v>16</v>
      </c>
      <c r="F27" s="326" t="n">
        <v>264</v>
      </c>
      <c r="G27" s="326" t="n">
        <v>1481</v>
      </c>
    </row>
    <row r="28" customFormat="false" ht="25.9" hidden="false" customHeight="true" outlineLevel="0" collapsed="false">
      <c r="A28" s="35" t="n">
        <v>1995</v>
      </c>
      <c r="B28" s="326" t="n">
        <v>147</v>
      </c>
      <c r="C28" s="326" t="n">
        <v>1791</v>
      </c>
      <c r="D28" s="326" t="n">
        <v>195</v>
      </c>
      <c r="E28" s="326" t="n">
        <v>17</v>
      </c>
      <c r="F28" s="326" t="n">
        <v>274</v>
      </c>
      <c r="G28" s="326" t="n">
        <v>1517</v>
      </c>
    </row>
    <row r="29" customFormat="false" ht="12.75" hidden="false" customHeight="false" outlineLevel="0" collapsed="false">
      <c r="A29" s="35" t="n">
        <v>96</v>
      </c>
      <c r="B29" s="326" t="n">
        <v>203</v>
      </c>
      <c r="C29" s="326" t="n">
        <v>1898</v>
      </c>
      <c r="D29" s="326" t="n">
        <v>240</v>
      </c>
      <c r="E29" s="326" t="n">
        <v>12</v>
      </c>
      <c r="F29" s="326" t="n">
        <v>306</v>
      </c>
      <c r="G29" s="326" t="n">
        <v>1592</v>
      </c>
    </row>
    <row r="30" customFormat="false" ht="12.75" hidden="false" customHeight="false" outlineLevel="0" collapsed="false">
      <c r="A30" s="35" t="n">
        <v>97</v>
      </c>
      <c r="B30" s="326" t="n">
        <v>218</v>
      </c>
      <c r="C30" s="326" t="n">
        <v>2104</v>
      </c>
      <c r="D30" s="326" t="n">
        <v>255</v>
      </c>
      <c r="E30" s="326" t="n">
        <v>13</v>
      </c>
      <c r="F30" s="326" t="n">
        <v>309</v>
      </c>
      <c r="G30" s="326" t="n">
        <v>1795</v>
      </c>
    </row>
    <row r="31" customFormat="false" ht="12.75" hidden="false" customHeight="false" outlineLevel="0" collapsed="false">
      <c r="A31" s="35" t="n">
        <v>98</v>
      </c>
      <c r="B31" s="326" t="n">
        <v>209</v>
      </c>
      <c r="C31" s="326" t="n">
        <v>1919</v>
      </c>
      <c r="D31" s="326" t="n">
        <v>226</v>
      </c>
      <c r="E31" s="326" t="n">
        <v>10</v>
      </c>
      <c r="F31" s="326" t="n">
        <v>308</v>
      </c>
      <c r="G31" s="326" t="n">
        <v>1611</v>
      </c>
    </row>
    <row r="32" customFormat="false" ht="12.75" hidden="false" customHeight="false" outlineLevel="0" collapsed="false">
      <c r="A32" s="35" t="n">
        <v>99</v>
      </c>
      <c r="B32" s="326" t="n">
        <v>186</v>
      </c>
      <c r="C32" s="326" t="n">
        <v>1831</v>
      </c>
      <c r="D32" s="326" t="n">
        <v>273</v>
      </c>
      <c r="E32" s="326" t="n">
        <v>14</v>
      </c>
      <c r="F32" s="326" t="n">
        <v>310</v>
      </c>
      <c r="G32" s="326" t="n">
        <v>1521</v>
      </c>
    </row>
    <row r="33" customFormat="false" ht="25.9" hidden="false" customHeight="true" outlineLevel="0" collapsed="false">
      <c r="A33" s="35" t="n">
        <v>2000</v>
      </c>
      <c r="B33" s="326" t="n">
        <v>234</v>
      </c>
      <c r="C33" s="326" t="n">
        <v>1046</v>
      </c>
      <c r="D33" s="326" t="n">
        <v>231</v>
      </c>
      <c r="E33" s="326" t="n">
        <v>6</v>
      </c>
      <c r="F33" s="326" t="n">
        <v>296</v>
      </c>
      <c r="G33" s="326" t="n">
        <v>750</v>
      </c>
    </row>
    <row r="34" customFormat="false" ht="12.75" hidden="false" customHeight="false" outlineLevel="0" collapsed="false">
      <c r="A34" s="304" t="n">
        <v>1</v>
      </c>
      <c r="B34" s="326" t="n">
        <v>204</v>
      </c>
      <c r="C34" s="326" t="n">
        <v>847</v>
      </c>
      <c r="D34" s="326" t="n">
        <v>178</v>
      </c>
      <c r="E34" s="326" t="n">
        <v>13</v>
      </c>
      <c r="F34" s="326" t="n">
        <v>331</v>
      </c>
      <c r="G34" s="326" t="n">
        <v>516</v>
      </c>
    </row>
    <row r="35" customFormat="false" ht="12.75" hidden="false" customHeight="false" outlineLevel="0" collapsed="false">
      <c r="A35" s="304" t="n">
        <v>2</v>
      </c>
      <c r="B35" s="326" t="n">
        <v>212</v>
      </c>
      <c r="C35" s="326" t="n">
        <v>824</v>
      </c>
      <c r="D35" s="326" t="n">
        <v>204</v>
      </c>
      <c r="E35" s="326" t="n">
        <v>9</v>
      </c>
      <c r="F35" s="326" t="n">
        <v>367</v>
      </c>
      <c r="G35" s="326" t="n">
        <v>457</v>
      </c>
    </row>
    <row r="36" customFormat="false" ht="12.75" hidden="false" customHeight="false" outlineLevel="0" collapsed="false">
      <c r="A36" s="305" t="n">
        <v>3</v>
      </c>
      <c r="B36" s="326" t="n">
        <v>178</v>
      </c>
      <c r="C36" s="326" t="n">
        <v>776</v>
      </c>
      <c r="D36" s="326" t="n">
        <v>216</v>
      </c>
      <c r="E36" s="326" t="n">
        <v>14</v>
      </c>
      <c r="F36" s="326" t="n">
        <v>467</v>
      </c>
      <c r="G36" s="326" t="n">
        <v>309</v>
      </c>
    </row>
    <row r="37" customFormat="false" ht="12.75" hidden="false" customHeight="false" outlineLevel="0" collapsed="false">
      <c r="A37" s="305" t="n">
        <v>4</v>
      </c>
      <c r="B37" s="326" t="n">
        <v>144</v>
      </c>
      <c r="C37" s="326" t="n">
        <v>678</v>
      </c>
      <c r="D37" s="326" t="n">
        <v>200</v>
      </c>
      <c r="E37" s="326" t="n">
        <v>7</v>
      </c>
      <c r="F37" s="326" t="n">
        <v>331</v>
      </c>
      <c r="G37" s="326" t="n">
        <v>347</v>
      </c>
    </row>
    <row r="38" customFormat="false" ht="26.25" hidden="false" customHeight="true" outlineLevel="0" collapsed="false">
      <c r="A38" s="35" t="n">
        <v>2005</v>
      </c>
      <c r="B38" s="286" t="n">
        <v>139</v>
      </c>
      <c r="C38" s="326" t="n">
        <v>561</v>
      </c>
      <c r="D38" s="326" t="n">
        <v>182</v>
      </c>
      <c r="E38" s="326" t="n">
        <v>4</v>
      </c>
      <c r="F38" s="326" t="n">
        <v>352</v>
      </c>
      <c r="G38" s="326" t="n">
        <v>209</v>
      </c>
    </row>
    <row r="39" customFormat="false" ht="12.75" hidden="false" customHeight="false" outlineLevel="0" collapsed="false">
      <c r="A39" s="304" t="n">
        <v>6</v>
      </c>
      <c r="B39" s="286" t="n">
        <v>129</v>
      </c>
      <c r="C39" s="326" t="n">
        <v>553</v>
      </c>
      <c r="D39" s="326" t="n">
        <v>190</v>
      </c>
      <c r="E39" s="326" t="n">
        <v>5</v>
      </c>
      <c r="F39" s="326" t="n">
        <v>417</v>
      </c>
      <c r="G39" s="326" t="n">
        <v>136</v>
      </c>
    </row>
    <row r="40" customFormat="false" ht="12.75" hidden="false" customHeight="false" outlineLevel="0" collapsed="false">
      <c r="A40" s="304" t="n">
        <v>7</v>
      </c>
      <c r="B40" s="286" t="n">
        <v>117</v>
      </c>
      <c r="C40" s="326" t="n">
        <v>528</v>
      </c>
      <c r="D40" s="326" t="n">
        <v>203</v>
      </c>
      <c r="E40" s="326" t="n">
        <v>6</v>
      </c>
      <c r="F40" s="326" t="n">
        <v>438</v>
      </c>
      <c r="G40" s="326" t="n">
        <v>90</v>
      </c>
    </row>
    <row r="41" customFormat="false" ht="12.75" hidden="false" customHeight="false" outlineLevel="0" collapsed="false">
      <c r="A41" s="304" t="n">
        <v>8</v>
      </c>
      <c r="B41" s="286" t="n">
        <v>125</v>
      </c>
      <c r="C41" s="326" t="n">
        <v>521</v>
      </c>
      <c r="D41" s="326" t="n">
        <v>170</v>
      </c>
      <c r="E41" s="326" t="n">
        <v>2</v>
      </c>
      <c r="F41" s="326" t="n">
        <v>491</v>
      </c>
      <c r="G41" s="326" t="n">
        <v>30</v>
      </c>
    </row>
    <row r="42" customFormat="false" ht="12.75" hidden="false" customHeight="false" outlineLevel="0" collapsed="false">
      <c r="A42" s="304" t="n">
        <v>9</v>
      </c>
      <c r="B42" s="293" t="n">
        <v>113</v>
      </c>
      <c r="C42" s="328" t="n">
        <v>505</v>
      </c>
      <c r="D42" s="328" t="n">
        <v>180</v>
      </c>
      <c r="E42" s="328" t="n">
        <v>2</v>
      </c>
      <c r="F42" s="328" t="n">
        <v>632</v>
      </c>
      <c r="G42" s="328" t="n">
        <v>-127</v>
      </c>
    </row>
    <row r="43" customFormat="false" ht="22.5" hidden="false" customHeight="true" outlineLevel="0" collapsed="false">
      <c r="A43" s="35" t="n">
        <v>2010</v>
      </c>
      <c r="B43" s="148" t="n">
        <f aca="false">SUM('[1]Tab. 3.2.1 HHuSH Ausl'!B41)</f>
        <v>94</v>
      </c>
      <c r="C43" s="148" t="n">
        <f aca="false">SUM('[1]Tab. 3.2.1 HHuSH Ausl'!C41)</f>
        <v>559</v>
      </c>
      <c r="D43" s="148" t="n">
        <f aca="false">SUM('[1]Tab. 3.2.1 HHuSH Ausl'!D41)</f>
        <v>228</v>
      </c>
      <c r="E43" s="148" t="n">
        <f aca="false">SUM('[1]Tab. 3.2.1 HHuSH Ausl'!E41)</f>
        <v>1</v>
      </c>
      <c r="F43" s="148" t="n">
        <f aca="false">SUM('[1]Tab. 3.2.1 HHuSH Ausl'!F41)</f>
        <v>547</v>
      </c>
      <c r="G43" s="148" t="n">
        <f aca="false">SUM(C43-F43)</f>
        <v>12</v>
      </c>
    </row>
    <row r="44" customFormat="false" ht="12.75" hidden="false" customHeight="false" outlineLevel="0" collapsed="false">
      <c r="A44" s="304" t="n">
        <v>11</v>
      </c>
      <c r="B44" s="293" t="n">
        <f aca="false">SUM('Tab. 3.2.1 HHuSH Ausl'!B41)</f>
        <v>78</v>
      </c>
      <c r="C44" s="328" t="n">
        <f aca="false">SUM('Tab. 3.2.1 HHuSH Ausl'!C41)</f>
        <v>542</v>
      </c>
      <c r="D44" s="328" t="n">
        <f aca="false">SUM('Tab. 3.2.1 HHuSH Ausl'!D41)</f>
        <v>208</v>
      </c>
      <c r="E44" s="328" t="n">
        <f aca="false">SUM('Tab. 3.2.1 HHuSH Ausl'!E41)</f>
        <v>5</v>
      </c>
      <c r="F44" s="328" t="n">
        <f aca="false">SUM('Tab. 3.2.1 HHuSH Ausl'!F41)</f>
        <v>496</v>
      </c>
      <c r="G44" s="328" t="n">
        <f aca="false">SUM(C44-F44)</f>
        <v>46</v>
      </c>
    </row>
    <row r="45" customFormat="false" ht="12.75" hidden="false" customHeight="false" outlineLevel="0" collapsed="false">
      <c r="G45" s="309"/>
    </row>
    <row r="46" customFormat="false" ht="13.5" hidden="false" customHeight="false" outlineLevel="0" collapsed="false">
      <c r="A46" s="319" t="s">
        <v>213</v>
      </c>
      <c r="B46" s="32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321" customFormat="true" ht="13.5" hidden="false" customHeight="false" outlineLevel="0" collapsed="false">
      <c r="A47" s="319" t="s">
        <v>214</v>
      </c>
    </row>
    <row r="48" customFormat="false" ht="12.75" hidden="false" customHeight="false" outlineLevel="0" collapsed="false">
      <c r="A48" s="321" t="s">
        <v>215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G49" s="309"/>
    </row>
    <row r="50" customFormat="false" ht="12.75" hidden="false" customHeight="false" outlineLevel="0" collapsed="false">
      <c r="G50" s="309"/>
    </row>
    <row r="51" customFormat="false" ht="12.75" hidden="false" customHeight="false" outlineLevel="0" collapsed="false">
      <c r="G51" s="309"/>
    </row>
    <row r="52" customFormat="false" ht="12.75" hidden="false" customHeight="false" outlineLevel="0" collapsed="false">
      <c r="G52" s="309"/>
    </row>
    <row r="53" customFormat="false" ht="12.75" hidden="false" customHeight="false" outlineLevel="0" collapsed="false">
      <c r="G53" s="309"/>
    </row>
  </sheetData>
  <mergeCells count="12">
    <mergeCell ref="A1:G1"/>
    <mergeCell ref="A2:G2"/>
    <mergeCell ref="A3:G3"/>
    <mergeCell ref="A4:G4"/>
    <mergeCell ref="A6:A8"/>
    <mergeCell ref="B6:B8"/>
    <mergeCell ref="C6:D6"/>
    <mergeCell ref="E6:E8"/>
    <mergeCell ref="F6:F8"/>
    <mergeCell ref="G6:G8"/>
    <mergeCell ref="C7:C8"/>
    <mergeCell ref="D7:D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4.99"/>
    <col collapsed="false" customWidth="true" hidden="false" outlineLevel="0" max="3" min="3" style="0" width="10.99"/>
    <col collapsed="false" customWidth="true" hidden="false" outlineLevel="0" max="4" min="4" style="300" width="18.14"/>
    <col collapsed="false" customWidth="true" hidden="false" outlineLevel="0" max="5" min="5" style="0" width="21.7"/>
  </cols>
  <sheetData>
    <row r="1" s="205" customFormat="true" ht="12.75" hidden="false" customHeight="false" outlineLevel="0" collapsed="false">
      <c r="A1" s="122" t="s">
        <v>203</v>
      </c>
      <c r="B1" s="122"/>
      <c r="C1" s="122"/>
      <c r="D1" s="122"/>
      <c r="E1" s="122"/>
    </row>
    <row r="2" s="205" customFormat="true" ht="12.75" hidden="false" customHeight="false" outlineLevel="0" collapsed="false">
      <c r="A2" s="39" t="s">
        <v>219</v>
      </c>
      <c r="B2" s="39"/>
      <c r="C2" s="39"/>
      <c r="D2" s="39"/>
      <c r="E2" s="39"/>
    </row>
    <row r="3" customFormat="false" ht="12.75" hidden="false" customHeight="false" outlineLevel="0" collapsed="false">
      <c r="A3" s="39" t="s">
        <v>220</v>
      </c>
      <c r="B3" s="39"/>
      <c r="C3" s="39"/>
      <c r="D3" s="39"/>
      <c r="E3" s="39"/>
    </row>
    <row r="4" customFormat="false" ht="12.75" hidden="false" customHeight="false" outlineLevel="0" collapsed="false">
      <c r="A4" s="39" t="s">
        <v>31</v>
      </c>
      <c r="B4" s="39"/>
      <c r="C4" s="39"/>
      <c r="D4" s="39"/>
      <c r="E4" s="39"/>
    </row>
    <row r="5" customFormat="false" ht="12.75" hidden="false" customHeight="false" outlineLevel="0" collapsed="false">
      <c r="A5" s="39"/>
      <c r="B5" s="39"/>
    </row>
    <row r="6" s="66" customFormat="true" ht="24.4" hidden="false" customHeight="true" outlineLevel="0" collapsed="false">
      <c r="A6" s="310" t="s">
        <v>191</v>
      </c>
      <c r="B6" s="102" t="s">
        <v>40</v>
      </c>
      <c r="C6" s="311" t="s">
        <v>41</v>
      </c>
      <c r="D6" s="312" t="s">
        <v>208</v>
      </c>
      <c r="E6" s="104" t="s">
        <v>164</v>
      </c>
    </row>
    <row r="7" s="66" customFormat="true" ht="13.15" hidden="false" customHeight="true" outlineLevel="0" collapsed="false">
      <c r="A7" s="310" t="s">
        <v>191</v>
      </c>
      <c r="B7" s="102"/>
      <c r="C7" s="102"/>
      <c r="D7" s="312" t="s">
        <v>33</v>
      </c>
      <c r="E7" s="104"/>
    </row>
    <row r="8" s="66" customFormat="true" ht="8.65" hidden="false" customHeight="true" outlineLevel="0" collapsed="false">
      <c r="A8" s="310"/>
      <c r="B8" s="102"/>
      <c r="C8" s="311"/>
      <c r="D8" s="312"/>
      <c r="E8" s="104"/>
    </row>
    <row r="9" customFormat="false" ht="19.5" hidden="false" customHeight="true" outlineLevel="0" collapsed="false">
      <c r="A9" s="313"/>
      <c r="B9" s="102" t="s">
        <v>221</v>
      </c>
      <c r="C9" s="102"/>
      <c r="D9" s="102"/>
      <c r="E9" s="104" t="s">
        <v>123</v>
      </c>
    </row>
    <row r="10" s="35" customFormat="true" ht="25.9" hidden="false" customHeight="true" outlineLevel="0" collapsed="false">
      <c r="A10" s="35" t="n">
        <v>1976</v>
      </c>
      <c r="B10" s="329" t="s">
        <v>222</v>
      </c>
      <c r="C10" s="329" t="s">
        <v>222</v>
      </c>
      <c r="D10" s="330" t="s">
        <v>222</v>
      </c>
      <c r="E10" s="329" t="s">
        <v>222</v>
      </c>
    </row>
    <row r="11" s="35" customFormat="true" ht="12.75" hidden="false" customHeight="false" outlineLevel="0" collapsed="false">
      <c r="A11" s="35" t="n">
        <v>77</v>
      </c>
      <c r="B11" s="329" t="s">
        <v>222</v>
      </c>
      <c r="C11" s="329" t="s">
        <v>222</v>
      </c>
      <c r="D11" s="330" t="s">
        <v>222</v>
      </c>
      <c r="E11" s="329" t="s">
        <v>222</v>
      </c>
    </row>
    <row r="12" s="35" customFormat="true" ht="12.75" hidden="false" customHeight="false" outlineLevel="0" collapsed="false">
      <c r="A12" s="35" t="n">
        <v>78</v>
      </c>
      <c r="B12" s="329" t="s">
        <v>222</v>
      </c>
      <c r="C12" s="329" t="s">
        <v>222</v>
      </c>
      <c r="D12" s="330" t="s">
        <v>222</v>
      </c>
      <c r="E12" s="329" t="s">
        <v>222</v>
      </c>
    </row>
    <row r="13" s="35" customFormat="true" ht="12.75" hidden="false" customHeight="true" outlineLevel="0" collapsed="false">
      <c r="A13" s="35" t="n">
        <v>79</v>
      </c>
      <c r="B13" s="329" t="n">
        <v>17.7463246914437</v>
      </c>
      <c r="C13" s="329" t="n">
        <v>1.9503997163055</v>
      </c>
      <c r="D13" s="330" t="n">
        <v>15.7959249751382</v>
      </c>
      <c r="E13" s="329" t="n">
        <v>47.7845351867941</v>
      </c>
    </row>
    <row r="14" s="35" customFormat="true" ht="25.9" hidden="false" customHeight="true" outlineLevel="0" collapsed="false">
      <c r="A14" s="35" t="n">
        <v>1980</v>
      </c>
      <c r="B14" s="329" t="n">
        <v>17.2928984677983</v>
      </c>
      <c r="C14" s="329" t="n">
        <v>2.04152273578175</v>
      </c>
      <c r="D14" s="330" t="n">
        <v>15.2513757320166</v>
      </c>
      <c r="E14" s="331" t="n">
        <v>68.218954248366</v>
      </c>
    </row>
    <row r="15" s="35" customFormat="true" ht="12.75" hidden="false" customHeight="false" outlineLevel="0" collapsed="false">
      <c r="A15" s="35" t="n">
        <v>81</v>
      </c>
      <c r="B15" s="329" t="n">
        <v>16.6842382709541</v>
      </c>
      <c r="C15" s="329" t="n">
        <v>1.89114391143911</v>
      </c>
      <c r="D15" s="330" t="n">
        <v>14.793094359515</v>
      </c>
      <c r="E15" s="329" t="n">
        <v>78.5939968404423</v>
      </c>
    </row>
    <row r="16" s="35" customFormat="true" ht="12.75" hidden="false" customHeight="false" outlineLevel="0" collapsed="false">
      <c r="A16" s="228" t="n">
        <v>82</v>
      </c>
      <c r="B16" s="329" t="n">
        <v>15.4808016434836</v>
      </c>
      <c r="C16" s="329" t="n">
        <v>1.88262830175479</v>
      </c>
      <c r="D16" s="330" t="n">
        <v>13.5981733417288</v>
      </c>
      <c r="E16" s="329" t="n">
        <v>94.9055053410025</v>
      </c>
      <c r="G16" s="316" t="n">
        <v>41179</v>
      </c>
    </row>
    <row r="17" s="35" customFormat="true" ht="12.75" hidden="false" customHeight="false" outlineLevel="0" collapsed="false">
      <c r="A17" s="228" t="n">
        <v>83</v>
      </c>
      <c r="B17" s="329" t="n">
        <v>13.7196383004448</v>
      </c>
      <c r="C17" s="329" t="n">
        <v>1.8135885508473</v>
      </c>
      <c r="D17" s="330" t="n">
        <v>11.9060497495975</v>
      </c>
      <c r="E17" s="329" t="n">
        <v>99.2578849721707</v>
      </c>
    </row>
    <row r="18" s="35" customFormat="true" ht="12.75" hidden="false" customHeight="true" outlineLevel="0" collapsed="false">
      <c r="A18" s="228" t="n">
        <v>84</v>
      </c>
      <c r="B18" s="329" t="n">
        <v>12.528363361325</v>
      </c>
      <c r="C18" s="329" t="n">
        <v>1.72604386866552</v>
      </c>
      <c r="D18" s="330" t="n">
        <v>10.8023194926595</v>
      </c>
      <c r="E18" s="329" t="n">
        <v>110.9391124871</v>
      </c>
    </row>
    <row r="19" s="35" customFormat="true" ht="25.9" hidden="false" customHeight="true" outlineLevel="0" collapsed="false">
      <c r="A19" s="225" t="n">
        <v>1985</v>
      </c>
      <c r="B19" s="329" t="n">
        <v>12.1583117575884</v>
      </c>
      <c r="C19" s="329" t="n">
        <v>2.01012216859005</v>
      </c>
      <c r="D19" s="330" t="n">
        <v>10.1481895889983</v>
      </c>
      <c r="E19" s="329" t="n">
        <v>105.403959336544</v>
      </c>
    </row>
    <row r="20" s="35" customFormat="true" ht="12.75" hidden="false" customHeight="false" outlineLevel="0" collapsed="false">
      <c r="A20" s="225" t="n">
        <v>86</v>
      </c>
      <c r="B20" s="329" t="n">
        <v>13.2986467155318</v>
      </c>
      <c r="C20" s="329" t="n">
        <v>1.58241869532743</v>
      </c>
      <c r="D20" s="330" t="n">
        <v>11.7162280202043</v>
      </c>
      <c r="E20" s="331" t="n">
        <v>124.702522608282</v>
      </c>
    </row>
    <row r="21" s="35" customFormat="true" ht="12.75" hidden="false" customHeight="false" outlineLevel="0" collapsed="false">
      <c r="A21" s="225" t="n">
        <v>87</v>
      </c>
      <c r="B21" s="329" t="n">
        <v>15.6530943188835</v>
      </c>
      <c r="C21" s="329" t="n">
        <v>2.07622317363604</v>
      </c>
      <c r="D21" s="330" t="n">
        <v>13.5768711452474</v>
      </c>
      <c r="E21" s="329" t="n">
        <v>132.639791937581</v>
      </c>
    </row>
    <row r="22" s="35" customFormat="true" ht="12.75" hidden="false" customHeight="false" outlineLevel="0" collapsed="false">
      <c r="A22" s="225" t="n">
        <v>88</v>
      </c>
      <c r="B22" s="329" t="n">
        <v>16.776814291733</v>
      </c>
      <c r="C22" s="329" t="n">
        <v>2.03107609303963</v>
      </c>
      <c r="D22" s="330" t="n">
        <v>14.7457381986933</v>
      </c>
      <c r="E22" s="329" t="n">
        <v>139.055472263868</v>
      </c>
    </row>
    <row r="23" s="35" customFormat="true" ht="12.75" hidden="false" customHeight="true" outlineLevel="0" collapsed="false">
      <c r="A23" s="225" t="n">
        <v>89</v>
      </c>
      <c r="B23" s="329" t="n">
        <v>16.4497202247656</v>
      </c>
      <c r="C23" s="329" t="n">
        <v>1.80805114539449</v>
      </c>
      <c r="D23" s="330" t="n">
        <v>14.6416690793711</v>
      </c>
      <c r="E23" s="329" t="n">
        <v>126.077586206897</v>
      </c>
    </row>
    <row r="24" s="35" customFormat="true" ht="25.9" hidden="false" customHeight="true" outlineLevel="0" collapsed="false">
      <c r="A24" s="35" t="n">
        <v>1990</v>
      </c>
      <c r="B24" s="329" t="n">
        <v>16.1792795458825</v>
      </c>
      <c r="C24" s="329" t="n">
        <v>1.86166635280192</v>
      </c>
      <c r="D24" s="330" t="n">
        <v>14.3176131930806</v>
      </c>
      <c r="E24" s="329" t="n">
        <v>120.053209178583</v>
      </c>
    </row>
    <row r="25" s="35" customFormat="true" ht="12.75" hidden="false" customHeight="false" outlineLevel="0" collapsed="false">
      <c r="A25" s="35" t="n">
        <v>91</v>
      </c>
      <c r="B25" s="329" t="n">
        <v>14.622585847461</v>
      </c>
      <c r="C25" s="329" t="n">
        <v>1.86347008614247</v>
      </c>
      <c r="D25" s="330" t="n">
        <v>12.7591157613185</v>
      </c>
      <c r="E25" s="329" t="n">
        <v>132.817753866846</v>
      </c>
    </row>
    <row r="26" s="35" customFormat="true" ht="12.75" hidden="false" customHeight="false" outlineLevel="0" collapsed="false">
      <c r="A26" s="35" t="n">
        <v>92</v>
      </c>
      <c r="B26" s="329" t="n">
        <v>14.4313469860757</v>
      </c>
      <c r="C26" s="329" t="n">
        <v>1.85144947217846</v>
      </c>
      <c r="D26" s="330" t="n">
        <v>12.5798975138972</v>
      </c>
      <c r="E26" s="331" t="n">
        <v>138.331242158093</v>
      </c>
    </row>
    <row r="27" s="35" customFormat="true" ht="12.75" hidden="false" customHeight="false" outlineLevel="0" collapsed="false">
      <c r="A27" s="35" t="n">
        <v>93</v>
      </c>
      <c r="B27" s="329" t="n">
        <v>13.2684396546729</v>
      </c>
      <c r="C27" s="329" t="n">
        <v>1.76719392780578</v>
      </c>
      <c r="D27" s="330" t="n">
        <v>11.5012457268671</v>
      </c>
      <c r="E27" s="329" t="n">
        <v>146.600124766064</v>
      </c>
    </row>
    <row r="28" s="35" customFormat="true" ht="12.75" hidden="false" customHeight="true" outlineLevel="0" collapsed="false">
      <c r="A28" s="35" t="n">
        <v>94</v>
      </c>
      <c r="B28" s="329" t="n">
        <v>12.9501255597364</v>
      </c>
      <c r="C28" s="329" t="n">
        <v>1.54816373964843</v>
      </c>
      <c r="D28" s="330" t="n">
        <v>11.4019618200879</v>
      </c>
      <c r="E28" s="329" t="n">
        <v>147.474113586445</v>
      </c>
    </row>
    <row r="29" s="35" customFormat="true" ht="25.9" hidden="false" customHeight="true" outlineLevel="0" collapsed="false">
      <c r="A29" s="35" t="n">
        <v>1995</v>
      </c>
      <c r="B29" s="329" t="n">
        <v>12.5851706595282</v>
      </c>
      <c r="C29" s="329" t="n">
        <v>1.54729184151595</v>
      </c>
      <c r="D29" s="330" t="n">
        <v>11.0378788180122</v>
      </c>
      <c r="E29" s="329" t="n">
        <v>155.815423514539</v>
      </c>
    </row>
    <row r="30" s="35" customFormat="true" ht="12.75" hidden="false" customHeight="false" outlineLevel="0" collapsed="false">
      <c r="A30" s="35" t="n">
        <v>96</v>
      </c>
      <c r="B30" s="329" t="n">
        <v>13.1578436661867</v>
      </c>
      <c r="C30" s="329" t="n">
        <v>1.76990463474369</v>
      </c>
      <c r="D30" s="330" t="n">
        <v>11.387939031443</v>
      </c>
      <c r="E30" s="329" t="n">
        <v>155.457227138643</v>
      </c>
    </row>
    <row r="31" s="35" customFormat="true" ht="12.75" hidden="false" customHeight="false" outlineLevel="0" collapsed="false">
      <c r="A31" s="35" t="n">
        <v>97</v>
      </c>
      <c r="B31" s="329" t="n">
        <v>12.9921532159518</v>
      </c>
      <c r="C31" s="329" t="n">
        <v>1.72537024370374</v>
      </c>
      <c r="D31" s="330" t="n">
        <v>11.2667829722481</v>
      </c>
      <c r="E31" s="329" t="n">
        <v>163.265306122449</v>
      </c>
    </row>
    <row r="32" s="35" customFormat="true" ht="12.75" hidden="false" customHeight="false" outlineLevel="0" collapsed="false">
      <c r="A32" s="35" t="n">
        <v>98</v>
      </c>
      <c r="B32" s="329" t="n">
        <v>12.5207743355118</v>
      </c>
      <c r="C32" s="329" t="n">
        <v>1.71618286838853</v>
      </c>
      <c r="D32" s="330" t="n">
        <v>10.8045914671233</v>
      </c>
      <c r="E32" s="331" t="n">
        <v>183.477722772277</v>
      </c>
    </row>
    <row r="33" s="35" customFormat="true" ht="12.75" hidden="false" customHeight="true" outlineLevel="0" collapsed="false">
      <c r="A33" s="35" t="n">
        <v>99</v>
      </c>
      <c r="B33" s="329" t="n">
        <v>12.1869853794742</v>
      </c>
      <c r="C33" s="329" t="n">
        <v>1.68920873297775</v>
      </c>
      <c r="D33" s="330" t="n">
        <v>10.4977766464964</v>
      </c>
      <c r="E33" s="329" t="n">
        <v>211.708860759494</v>
      </c>
    </row>
    <row r="34" s="35" customFormat="true" ht="25.9" hidden="false" customHeight="true" outlineLevel="0" collapsed="false">
      <c r="A34" s="35" t="n">
        <v>2000</v>
      </c>
      <c r="B34" s="329" t="n">
        <v>6.9</v>
      </c>
      <c r="C34" s="329" t="n">
        <v>1.86469866544605</v>
      </c>
      <c r="D34" s="330" t="n">
        <v>5.1</v>
      </c>
      <c r="E34" s="329" t="n">
        <v>279.3</v>
      </c>
    </row>
    <row r="35" s="35" customFormat="true" ht="12.75" hidden="false" customHeight="false" outlineLevel="0" collapsed="false">
      <c r="A35" s="305" t="n">
        <v>1</v>
      </c>
      <c r="B35" s="329" t="n">
        <v>6.33978165102471</v>
      </c>
      <c r="C35" s="329" t="n">
        <v>1.8234054778778</v>
      </c>
      <c r="D35" s="330" t="n">
        <v>4.51637617314691</v>
      </c>
      <c r="E35" s="329" t="n">
        <v>335.347432024169</v>
      </c>
    </row>
    <row r="36" s="35" customFormat="true" ht="12.75" hidden="false" customHeight="false" outlineLevel="0" collapsed="false">
      <c r="A36" s="305" t="n">
        <v>2</v>
      </c>
      <c r="B36" s="329" t="n">
        <v>6.26573230989154</v>
      </c>
      <c r="C36" s="329" t="n">
        <v>2.15590913328568</v>
      </c>
      <c r="D36" s="330" t="n">
        <v>4.10982317660586</v>
      </c>
      <c r="E36" s="329" t="n">
        <v>367.017978921265</v>
      </c>
    </row>
    <row r="37" s="35" customFormat="true" ht="12.75" hidden="false" customHeight="false" outlineLevel="0" collapsed="false">
      <c r="A37" s="305" t="n">
        <v>3</v>
      </c>
      <c r="B37" s="329" t="n">
        <v>5.8</v>
      </c>
      <c r="C37" s="329" t="n">
        <v>2.26795761754202</v>
      </c>
      <c r="D37" s="329" t="n">
        <v>3.5</v>
      </c>
      <c r="E37" s="329" t="n">
        <v>397.1</v>
      </c>
    </row>
    <row r="38" s="35" customFormat="true" ht="12.75" hidden="false" customHeight="true" outlineLevel="0" collapsed="false">
      <c r="A38" s="305" t="n">
        <v>4</v>
      </c>
      <c r="B38" s="329" t="n">
        <v>5.28024689373604</v>
      </c>
      <c r="C38" s="329" t="n">
        <v>2.29453651166155</v>
      </c>
      <c r="D38" s="329" t="n">
        <v>2.98571038207449</v>
      </c>
      <c r="E38" s="331" t="n">
        <v>357.686453576865</v>
      </c>
    </row>
    <row r="39" s="35" customFormat="true" ht="25.9" hidden="false" customHeight="true" outlineLevel="0" collapsed="false">
      <c r="A39" s="35" t="n">
        <v>2005</v>
      </c>
      <c r="B39" s="329" t="n">
        <v>4.82125580298707</v>
      </c>
      <c r="C39" s="331" t="n">
        <v>2.4716049984959</v>
      </c>
      <c r="D39" s="330" t="n">
        <v>2.34965080449117</v>
      </c>
      <c r="E39" s="329" t="n">
        <v>439.29173693086</v>
      </c>
    </row>
    <row r="40" s="35" customFormat="true" ht="12.75" hidden="false" customHeight="false" outlineLevel="0" collapsed="false">
      <c r="A40" s="305" t="n">
        <v>6</v>
      </c>
      <c r="B40" s="329" t="n">
        <v>4.30399864466397</v>
      </c>
      <c r="C40" s="331" t="n">
        <v>2.258893384266</v>
      </c>
      <c r="D40" s="330" t="n">
        <v>2.04510526039797</v>
      </c>
      <c r="E40" s="329" t="n">
        <v>423.617619493908</v>
      </c>
    </row>
    <row r="41" s="35" customFormat="true" ht="12.75" hidden="false" customHeight="false" outlineLevel="0" collapsed="false">
      <c r="A41" s="305" t="n">
        <v>7</v>
      </c>
      <c r="B41" s="329" t="n">
        <v>3.92842599468225</v>
      </c>
      <c r="C41" s="331" t="n">
        <v>2.32352025295231</v>
      </c>
      <c r="D41" s="330" t="n">
        <v>1.60490574172994</v>
      </c>
      <c r="E41" s="329" t="n">
        <v>433.943089430894</v>
      </c>
    </row>
    <row r="42" s="35" customFormat="true" ht="12.75" hidden="false" customHeight="false" outlineLevel="0" collapsed="false">
      <c r="A42" s="305" t="n">
        <v>8</v>
      </c>
      <c r="B42" s="329" t="n">
        <v>4.78593455885298</v>
      </c>
      <c r="C42" s="331" t="n">
        <v>2.45504425487605</v>
      </c>
      <c r="D42" s="330" t="n">
        <v>2.33089030397693</v>
      </c>
      <c r="E42" s="329" t="n">
        <v>413.389121338912</v>
      </c>
    </row>
    <row r="43" s="35" customFormat="true" ht="12.75" hidden="false" customHeight="true" outlineLevel="0" collapsed="false">
      <c r="A43" s="305" t="n">
        <v>9</v>
      </c>
      <c r="B43" s="329" t="n">
        <v>6.09874309347636</v>
      </c>
      <c r="C43" s="331" t="n">
        <v>2.80703738408349</v>
      </c>
      <c r="D43" s="330" t="n">
        <v>3.29170570939287</v>
      </c>
      <c r="E43" s="329" t="n">
        <v>347.019867549669</v>
      </c>
      <c r="G43" s="315"/>
    </row>
    <row r="44" customFormat="false" ht="25.9" hidden="false" customHeight="true" outlineLevel="0" collapsed="false">
      <c r="A44" s="332" t="n">
        <v>2010</v>
      </c>
      <c r="B44" s="65" t="n">
        <f aca="false">SUM('[1]Tab 11.2.1 HH Ausl.'!C43/'[1]Tab. 3.2.2 HHuSH Ausl'!B17)*1000</f>
        <v>5.70309733591618</v>
      </c>
      <c r="C44" s="65" t="n">
        <f aca="false">SUM('[1]Tab 11.2.1 HH Ausl.'!F43/'[1]Tab. 3.2.2 HHuSH Ausl'!B17)*1000</f>
        <v>2.78697744172968</v>
      </c>
      <c r="D44" s="65" t="n">
        <f aca="false">SUM(B44-C44)</f>
        <v>2.91611989418651</v>
      </c>
      <c r="E44" s="65" t="n">
        <f aca="false">SUM('[1]Tab 11.2.1 HH Ausl.'!D43/'[1]Tab 11.2.1 HH Ausl.'!C43)*1000</f>
        <v>392.987582176771</v>
      </c>
    </row>
    <row r="45" s="35" customFormat="true" ht="12.75" hidden="false" customHeight="true" outlineLevel="0" collapsed="false">
      <c r="A45" s="305" t="n">
        <v>11</v>
      </c>
      <c r="B45" s="329" t="n">
        <f aca="false">SUM('Tab 11.2.1 HH Ausl.'!C44/'Tab. 3.2.2 HHuSH Ausl'!B17)*1000</f>
        <v>5.82389967995154</v>
      </c>
      <c r="C45" s="331" t="n">
        <f aca="false">SUM('Tab 11.2.1 HH Ausl.'!F44/'Tab. 3.2.2 HHuSH Ausl'!B17)*1000</f>
        <v>2.99585001105027</v>
      </c>
      <c r="D45" s="330" t="n">
        <f aca="false">SUM(B45-C45)</f>
        <v>2.82804966890128</v>
      </c>
      <c r="E45" s="329" t="n">
        <f aca="false">SUM('Tab 11.2.1 HH Ausl.'!D44/'Tab 11.2.1 HH Ausl.'!C44)*1000</f>
        <v>386.507378777231</v>
      </c>
      <c r="G45" s="315"/>
    </row>
    <row r="46" customFormat="false" ht="12.75" hidden="false" customHeight="false" outlineLevel="0" collapsed="false">
      <c r="E46" s="65"/>
    </row>
    <row r="47" s="321" customFormat="true" ht="13.5" hidden="false" customHeight="false" outlineLevel="0" collapsed="false">
      <c r="B47" s="320"/>
      <c r="C47" s="0"/>
      <c r="D47" s="300"/>
      <c r="E47" s="0"/>
    </row>
    <row r="48" customFormat="false" ht="13.5" hidden="false" customHeight="false" outlineLevel="0" collapsed="false">
      <c r="A48" s="321"/>
      <c r="B48" s="321"/>
    </row>
    <row r="49" s="321" customFormat="true" ht="12.75" hidden="false" customHeight="false" outlineLevel="0" collapsed="false">
      <c r="B49" s="0"/>
      <c r="C49" s="0"/>
      <c r="D49" s="300"/>
      <c r="E49" s="0"/>
    </row>
  </sheetData>
  <mergeCells count="10">
    <mergeCell ref="A1:E1"/>
    <mergeCell ref="A2:E2"/>
    <mergeCell ref="A3:E3"/>
    <mergeCell ref="A4:E4"/>
    <mergeCell ref="A6:A8"/>
    <mergeCell ref="B6:B8"/>
    <mergeCell ref="C6:C8"/>
    <mergeCell ref="D6:D8"/>
    <mergeCell ref="E6:E8"/>
    <mergeCell ref="B9:D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4.99"/>
    <col collapsed="false" customWidth="true" hidden="false" outlineLevel="0" max="3" min="3" style="0" width="10.99"/>
    <col collapsed="false" customWidth="true" hidden="false" outlineLevel="0" max="4" min="4" style="300" width="18.7"/>
    <col collapsed="false" customWidth="true" hidden="false" outlineLevel="0" max="5" min="5" style="0" width="21.28"/>
  </cols>
  <sheetData>
    <row r="1" customFormat="false" ht="12.75" hidden="false" customHeight="false" outlineLevel="0" collapsed="false">
      <c r="A1" s="122" t="s">
        <v>206</v>
      </c>
      <c r="B1" s="122"/>
      <c r="C1" s="122"/>
      <c r="D1" s="122"/>
      <c r="E1" s="122"/>
    </row>
    <row r="2" customFormat="false" ht="12.75" hidden="false" customHeight="false" outlineLevel="0" collapsed="false">
      <c r="A2" s="39" t="s">
        <v>209</v>
      </c>
      <c r="B2" s="39"/>
      <c r="C2" s="39"/>
      <c r="D2" s="39"/>
      <c r="E2" s="39"/>
    </row>
    <row r="3" customFormat="false" ht="12.75" hidden="false" customHeight="false" outlineLevel="0" collapsed="false">
      <c r="A3" s="122" t="s">
        <v>223</v>
      </c>
      <c r="B3" s="122"/>
      <c r="C3" s="122"/>
      <c r="D3" s="122"/>
      <c r="E3" s="122"/>
    </row>
    <row r="4" customFormat="false" ht="12.75" hidden="false" customHeight="false" outlineLevel="0" collapsed="false">
      <c r="A4" s="39" t="s">
        <v>46</v>
      </c>
      <c r="B4" s="39"/>
      <c r="C4" s="39"/>
      <c r="D4" s="39"/>
      <c r="E4" s="39"/>
    </row>
    <row r="5" customFormat="false" ht="12.75" hidden="false" customHeight="false" outlineLevel="0" collapsed="false">
      <c r="A5" s="39"/>
      <c r="B5" s="39"/>
    </row>
    <row r="6" customFormat="false" ht="12.75" hidden="false" customHeight="true" outlineLevel="0" collapsed="false">
      <c r="A6" s="310" t="s">
        <v>191</v>
      </c>
      <c r="B6" s="310"/>
      <c r="C6" s="311" t="s">
        <v>41</v>
      </c>
      <c r="D6" s="312" t="s">
        <v>208</v>
      </c>
      <c r="E6" s="104" t="s">
        <v>164</v>
      </c>
    </row>
    <row r="7" customFormat="false" ht="13.15" hidden="false" customHeight="true" outlineLevel="0" collapsed="false">
      <c r="A7" s="310" t="s">
        <v>191</v>
      </c>
      <c r="B7" s="333" t="s">
        <v>40</v>
      </c>
      <c r="C7" s="311"/>
      <c r="D7" s="312" t="s">
        <v>33</v>
      </c>
      <c r="E7" s="104"/>
    </row>
    <row r="8" customFormat="false" ht="18.75" hidden="false" customHeight="true" outlineLevel="0" collapsed="false">
      <c r="A8" s="310"/>
      <c r="B8" s="334"/>
      <c r="C8" s="311"/>
      <c r="D8" s="312"/>
      <c r="E8" s="104"/>
    </row>
    <row r="9" customFormat="false" ht="25.5" hidden="false" customHeight="true" outlineLevel="0" collapsed="false">
      <c r="A9" s="313"/>
      <c r="B9" s="102" t="s">
        <v>221</v>
      </c>
      <c r="C9" s="102"/>
      <c r="D9" s="102"/>
      <c r="E9" s="104" t="s">
        <v>123</v>
      </c>
    </row>
    <row r="10" s="35" customFormat="true" ht="25.9" hidden="false" customHeight="true" outlineLevel="0" collapsed="false">
      <c r="A10" s="35" t="n">
        <v>1976</v>
      </c>
      <c r="B10" s="335" t="n">
        <v>23.2</v>
      </c>
      <c r="C10" s="335" t="n">
        <v>2.5</v>
      </c>
      <c r="D10" s="336" t="n">
        <v>20.7</v>
      </c>
      <c r="E10" s="335" t="n">
        <v>43.8</v>
      </c>
    </row>
    <row r="11" s="35" customFormat="true" ht="12.75" hidden="false" customHeight="false" outlineLevel="0" collapsed="false">
      <c r="A11" s="35" t="n">
        <v>77</v>
      </c>
      <c r="B11" s="335" t="n">
        <v>19.3</v>
      </c>
      <c r="C11" s="335" t="n">
        <v>2.2</v>
      </c>
      <c r="D11" s="336" t="n">
        <v>17.1</v>
      </c>
      <c r="E11" s="335" t="n">
        <v>36.2</v>
      </c>
    </row>
    <row r="12" s="35" customFormat="true" ht="12.75" hidden="false" customHeight="false" outlineLevel="0" collapsed="false">
      <c r="A12" s="35" t="n">
        <v>78</v>
      </c>
      <c r="B12" s="335" t="n">
        <v>17.8</v>
      </c>
      <c r="C12" s="335" t="n">
        <v>2.4</v>
      </c>
      <c r="D12" s="336" t="n">
        <v>15.4</v>
      </c>
      <c r="E12" s="335" t="n">
        <v>47.3</v>
      </c>
    </row>
    <row r="13" s="35" customFormat="true" ht="12.75" hidden="false" customHeight="false" outlineLevel="0" collapsed="false">
      <c r="A13" s="35" t="n">
        <v>79</v>
      </c>
      <c r="B13" s="335" t="n">
        <v>16.8</v>
      </c>
      <c r="C13" s="335" t="n">
        <v>2.5</v>
      </c>
      <c r="D13" s="336" t="n">
        <v>14.3</v>
      </c>
      <c r="E13" s="335" t="n">
        <v>47.2</v>
      </c>
    </row>
    <row r="14" s="35" customFormat="true" ht="25.9" hidden="false" customHeight="true" outlineLevel="0" collapsed="false">
      <c r="A14" s="35" t="n">
        <v>1980</v>
      </c>
      <c r="B14" s="335" t="n">
        <v>15.8</v>
      </c>
      <c r="C14" s="335" t="n">
        <v>1.9</v>
      </c>
      <c r="D14" s="336" t="n">
        <v>13.9</v>
      </c>
      <c r="E14" s="335" t="n">
        <v>49</v>
      </c>
    </row>
    <row r="15" s="35" customFormat="true" ht="12.75" hidden="false" customHeight="false" outlineLevel="0" collapsed="false">
      <c r="A15" s="35" t="n">
        <v>81</v>
      </c>
      <c r="B15" s="335" t="n">
        <v>15.8</v>
      </c>
      <c r="C15" s="335" t="n">
        <v>1.7</v>
      </c>
      <c r="D15" s="336" t="n">
        <v>14.1</v>
      </c>
      <c r="E15" s="335" t="n">
        <v>57.7</v>
      </c>
    </row>
    <row r="16" s="35" customFormat="true" ht="12.75" hidden="false" customHeight="false" outlineLevel="0" collapsed="false">
      <c r="A16" s="228" t="n">
        <v>82</v>
      </c>
      <c r="B16" s="335" t="n">
        <v>14.7</v>
      </c>
      <c r="C16" s="335" t="n">
        <v>2.2</v>
      </c>
      <c r="D16" s="336" t="n">
        <v>12.5</v>
      </c>
      <c r="E16" s="335" t="n">
        <v>72.9</v>
      </c>
      <c r="G16" s="316" t="n">
        <v>41179</v>
      </c>
    </row>
    <row r="17" s="35" customFormat="true" ht="12.75" hidden="false" customHeight="false" outlineLevel="0" collapsed="false">
      <c r="A17" s="228" t="n">
        <v>83</v>
      </c>
      <c r="B17" s="335" t="n">
        <v>12.7</v>
      </c>
      <c r="C17" s="335" t="n">
        <v>1.7</v>
      </c>
      <c r="D17" s="336" t="n">
        <v>11.1</v>
      </c>
      <c r="E17" s="335" t="n">
        <v>83.4</v>
      </c>
    </row>
    <row r="18" s="35" customFormat="true" ht="12.75" hidden="false" customHeight="false" outlineLevel="0" collapsed="false">
      <c r="A18" s="228" t="n">
        <v>84</v>
      </c>
      <c r="B18" s="335" t="n">
        <v>11.2</v>
      </c>
      <c r="C18" s="335" t="n">
        <v>2</v>
      </c>
      <c r="D18" s="336" t="n">
        <v>9.2</v>
      </c>
      <c r="E18" s="335" t="n">
        <v>85.8</v>
      </c>
    </row>
    <row r="19" s="35" customFormat="true" ht="25.9" hidden="false" customHeight="true" outlineLevel="0" collapsed="false">
      <c r="A19" s="225" t="n">
        <v>1985</v>
      </c>
      <c r="B19" s="335" t="n">
        <v>10.9</v>
      </c>
      <c r="C19" s="335" t="n">
        <v>1.8</v>
      </c>
      <c r="D19" s="336" t="n">
        <v>9.2</v>
      </c>
      <c r="E19" s="335" t="n">
        <v>75.1</v>
      </c>
    </row>
    <row r="20" s="35" customFormat="true" ht="12.75" hidden="false" customHeight="false" outlineLevel="0" collapsed="false">
      <c r="A20" s="225" t="n">
        <v>86</v>
      </c>
      <c r="B20" s="335" t="n">
        <v>11</v>
      </c>
      <c r="C20" s="335" t="n">
        <v>1.7</v>
      </c>
      <c r="D20" s="336" t="n">
        <v>9.3</v>
      </c>
      <c r="E20" s="335" t="n">
        <v>82.6</v>
      </c>
    </row>
    <row r="21" s="35" customFormat="true" ht="12.75" hidden="false" customHeight="false" outlineLevel="0" collapsed="false">
      <c r="A21" s="225" t="n">
        <v>87</v>
      </c>
      <c r="B21" s="335" t="n">
        <v>14.6</v>
      </c>
      <c r="C21" s="335" t="n">
        <v>2.2</v>
      </c>
      <c r="D21" s="336" t="n">
        <v>12.4</v>
      </c>
      <c r="E21" s="335" t="n">
        <v>96</v>
      </c>
    </row>
    <row r="22" s="35" customFormat="true" ht="12.75" hidden="false" customHeight="false" outlineLevel="0" collapsed="false">
      <c r="A22" s="225" t="n">
        <v>88</v>
      </c>
      <c r="B22" s="335" t="n">
        <v>14.5</v>
      </c>
      <c r="C22" s="335" t="n">
        <v>2.3</v>
      </c>
      <c r="D22" s="336" t="n">
        <v>12.2</v>
      </c>
      <c r="E22" s="335" t="n">
        <v>92.2</v>
      </c>
    </row>
    <row r="23" s="35" customFormat="true" ht="12.75" hidden="false" customHeight="false" outlineLevel="0" collapsed="false">
      <c r="A23" s="225" t="n">
        <v>89</v>
      </c>
      <c r="B23" s="335" t="n">
        <v>15.3</v>
      </c>
      <c r="C23" s="335" t="n">
        <v>2.3</v>
      </c>
      <c r="D23" s="336" t="n">
        <v>13.1</v>
      </c>
      <c r="E23" s="335" t="n">
        <v>107</v>
      </c>
    </row>
    <row r="24" s="35" customFormat="true" ht="25.9" hidden="false" customHeight="true" outlineLevel="0" collapsed="false">
      <c r="A24" s="35" t="n">
        <v>1990</v>
      </c>
      <c r="B24" s="335" t="n">
        <v>14.6</v>
      </c>
      <c r="C24" s="335" t="n">
        <v>1.9</v>
      </c>
      <c r="D24" s="336" t="n">
        <v>12.7</v>
      </c>
      <c r="E24" s="335" t="n">
        <v>111.8</v>
      </c>
    </row>
    <row r="25" s="35" customFormat="true" ht="12.75" hidden="false" customHeight="false" outlineLevel="0" collapsed="false">
      <c r="A25" s="35" t="n">
        <v>91</v>
      </c>
      <c r="B25" s="335" t="n">
        <v>14.1</v>
      </c>
      <c r="C25" s="335" t="n">
        <v>1.9</v>
      </c>
      <c r="D25" s="336" t="n">
        <v>12.2</v>
      </c>
      <c r="E25" s="335" t="n">
        <v>109.4</v>
      </c>
    </row>
    <row r="26" s="35" customFormat="true" ht="12.75" hidden="false" customHeight="false" outlineLevel="0" collapsed="false">
      <c r="A26" s="35" t="n">
        <v>92</v>
      </c>
      <c r="B26" s="335" t="n">
        <v>13.4</v>
      </c>
      <c r="C26" s="335" t="n">
        <v>1.8</v>
      </c>
      <c r="D26" s="336" t="n">
        <v>11.6</v>
      </c>
      <c r="E26" s="335" t="n">
        <v>97.5</v>
      </c>
    </row>
    <row r="27" s="35" customFormat="true" ht="12.75" hidden="false" customHeight="false" outlineLevel="0" collapsed="false">
      <c r="A27" s="35" t="n">
        <v>93</v>
      </c>
      <c r="B27" s="335" t="n">
        <v>13.8</v>
      </c>
      <c r="C27" s="335" t="n">
        <v>1.8</v>
      </c>
      <c r="D27" s="336" t="n">
        <v>12</v>
      </c>
      <c r="E27" s="335" t="n">
        <v>107.3</v>
      </c>
    </row>
    <row r="28" s="35" customFormat="true" ht="12.75" hidden="false" customHeight="false" outlineLevel="0" collapsed="false">
      <c r="A28" s="35" t="n">
        <v>94</v>
      </c>
      <c r="B28" s="335" t="n">
        <v>13.2</v>
      </c>
      <c r="C28" s="335" t="n">
        <v>2</v>
      </c>
      <c r="D28" s="336" t="n">
        <v>11.2</v>
      </c>
      <c r="E28" s="335" t="n">
        <v>114.6</v>
      </c>
    </row>
    <row r="29" s="35" customFormat="true" ht="25.9" hidden="false" customHeight="true" outlineLevel="0" collapsed="false">
      <c r="A29" s="35" t="n">
        <v>1995</v>
      </c>
      <c r="B29" s="335" t="n">
        <v>12.9</v>
      </c>
      <c r="C29" s="335" t="n">
        <v>2</v>
      </c>
      <c r="D29" s="336" t="n">
        <v>11</v>
      </c>
      <c r="E29" s="335" t="n">
        <v>108.9</v>
      </c>
    </row>
    <row r="30" s="35" customFormat="true" ht="12.75" hidden="false" customHeight="false" outlineLevel="0" collapsed="false">
      <c r="A30" s="35" t="n">
        <v>96</v>
      </c>
      <c r="B30" s="335" t="n">
        <v>13.2</v>
      </c>
      <c r="C30" s="335" t="n">
        <v>2.1</v>
      </c>
      <c r="D30" s="336" t="n">
        <v>11.1</v>
      </c>
      <c r="E30" s="335" t="n">
        <v>126.4</v>
      </c>
    </row>
    <row r="31" s="35" customFormat="true" ht="12.75" hidden="false" customHeight="false" outlineLevel="0" collapsed="false">
      <c r="A31" s="35" t="n">
        <v>97</v>
      </c>
      <c r="B31" s="335" t="n">
        <v>14.9</v>
      </c>
      <c r="C31" s="335" t="n">
        <v>2.2</v>
      </c>
      <c r="D31" s="336" t="n">
        <v>12.7</v>
      </c>
      <c r="E31" s="335" t="n">
        <v>121.2</v>
      </c>
    </row>
    <row r="32" s="35" customFormat="true" ht="12.75" hidden="false" customHeight="false" outlineLevel="0" collapsed="false">
      <c r="A32" s="35" t="n">
        <v>98</v>
      </c>
      <c r="B32" s="335" t="n">
        <v>12.8670184590421</v>
      </c>
      <c r="C32" s="335" t="n">
        <v>2.06515981520843</v>
      </c>
      <c r="D32" s="336" t="n">
        <v>10.8018586438337</v>
      </c>
      <c r="E32" s="335" t="n">
        <v>117.769671704013</v>
      </c>
    </row>
    <row r="33" s="35" customFormat="true" ht="12.75" hidden="false" customHeight="false" outlineLevel="0" collapsed="false">
      <c r="A33" s="35" t="n">
        <v>99</v>
      </c>
      <c r="B33" s="335" t="n">
        <v>12.0576343066366</v>
      </c>
      <c r="C33" s="335" t="n">
        <v>2.04143453580413</v>
      </c>
      <c r="D33" s="336" t="n">
        <v>10.0161997708325</v>
      </c>
      <c r="E33" s="335" t="n">
        <v>149.098853085746</v>
      </c>
    </row>
    <row r="34" s="35" customFormat="true" ht="25.9" hidden="false" customHeight="true" outlineLevel="0" collapsed="false">
      <c r="A34" s="35" t="n">
        <v>2000</v>
      </c>
      <c r="B34" s="335" t="n">
        <v>6.8</v>
      </c>
      <c r="C34" s="335" t="n">
        <v>1.9</v>
      </c>
      <c r="D34" s="336" t="n">
        <v>4.9</v>
      </c>
      <c r="E34" s="335" t="n">
        <v>220.8</v>
      </c>
    </row>
    <row r="35" s="35" customFormat="true" ht="12.75" hidden="false" customHeight="false" outlineLevel="0" collapsed="false">
      <c r="A35" s="305" t="n">
        <v>1</v>
      </c>
      <c r="B35" s="337" t="n">
        <v>5.6</v>
      </c>
      <c r="C35" s="335" t="n">
        <v>2.2</v>
      </c>
      <c r="D35" s="337" t="n">
        <v>3.4</v>
      </c>
      <c r="E35" s="335" t="n">
        <v>210.2</v>
      </c>
    </row>
    <row r="36" s="35" customFormat="true" ht="12.75" hidden="false" customHeight="false" outlineLevel="0" collapsed="false">
      <c r="A36" s="305" t="n">
        <v>2</v>
      </c>
      <c r="B36" s="337" t="n">
        <v>5.4</v>
      </c>
      <c r="C36" s="337" t="n">
        <v>2.4</v>
      </c>
      <c r="D36" s="337" t="n">
        <v>3</v>
      </c>
      <c r="E36" s="335" t="n">
        <v>247.6</v>
      </c>
    </row>
    <row r="37" s="35" customFormat="true" ht="12.75" hidden="false" customHeight="false" outlineLevel="0" collapsed="false">
      <c r="A37" s="305" t="n">
        <v>3</v>
      </c>
      <c r="B37" s="337" t="n">
        <v>5.06467908470284</v>
      </c>
      <c r="C37" s="337" t="n">
        <v>3.04794475844875</v>
      </c>
      <c r="D37" s="337" t="n">
        <v>2.0167343262541</v>
      </c>
      <c r="E37" s="337" t="n">
        <v>278.4</v>
      </c>
    </row>
    <row r="38" s="35" customFormat="true" ht="12.75" hidden="false" customHeight="false" outlineLevel="0" collapsed="false">
      <c r="A38" s="305" t="n">
        <v>4</v>
      </c>
      <c r="B38" s="337" t="n">
        <v>4.45645100861712</v>
      </c>
      <c r="C38" s="337" t="n">
        <v>2.17564201158151</v>
      </c>
      <c r="D38" s="337" t="n">
        <v>2.28080899703561</v>
      </c>
      <c r="E38" s="337" t="n">
        <v>294.985250737463</v>
      </c>
    </row>
    <row r="39" s="35" customFormat="true" ht="25.9" hidden="false" customHeight="true" outlineLevel="0" collapsed="false">
      <c r="A39" s="35" t="n">
        <v>2005</v>
      </c>
      <c r="B39" s="335" t="n">
        <v>3.68705390591112</v>
      </c>
      <c r="C39" s="335" t="n">
        <v>2.31344558802266</v>
      </c>
      <c r="D39" s="336" t="n">
        <v>1.37360831788846</v>
      </c>
      <c r="E39" s="335" t="n">
        <v>324.420677361854</v>
      </c>
    </row>
    <row r="40" s="35" customFormat="true" ht="12.75" hidden="false" customHeight="false" outlineLevel="0" collapsed="false">
      <c r="A40" s="305" t="n">
        <v>6</v>
      </c>
      <c r="B40" s="335" t="n">
        <v>3.64508835878743</v>
      </c>
      <c r="C40" s="335" t="n">
        <v>2.74864709876014</v>
      </c>
      <c r="D40" s="336" t="n">
        <v>0.896441260027289</v>
      </c>
      <c r="E40" s="335" t="n">
        <v>343.580470162749</v>
      </c>
    </row>
    <row r="41" s="35" customFormat="true" ht="12.75" hidden="false" customHeight="false" outlineLevel="0" collapsed="false">
      <c r="A41" s="305" t="n">
        <v>7</v>
      </c>
      <c r="B41" s="335" t="n">
        <v>3.4858617935023</v>
      </c>
      <c r="C41" s="335" t="n">
        <v>2.8916808059735</v>
      </c>
      <c r="D41" s="336" t="n">
        <v>0.594180987528801</v>
      </c>
      <c r="E41" s="335" t="n">
        <v>384.469696969697</v>
      </c>
    </row>
    <row r="42" s="35" customFormat="true" ht="12.75" hidden="false" customHeight="false" outlineLevel="0" collapsed="false">
      <c r="A42" s="305" t="n">
        <v>8</v>
      </c>
      <c r="B42" s="335" t="n">
        <v>3.48106128939579</v>
      </c>
      <c r="C42" s="335" t="n">
        <v>3.28061630152271</v>
      </c>
      <c r="D42" s="336" t="n">
        <v>0.200444987873078</v>
      </c>
      <c r="E42" s="335" t="n">
        <v>326.295585412668</v>
      </c>
    </row>
    <row r="43" s="35" customFormat="true" ht="12.75" hidden="false" customHeight="false" outlineLevel="0" collapsed="false">
      <c r="A43" s="305" t="n">
        <v>9</v>
      </c>
      <c r="B43" s="242" t="n">
        <v>3.47621374928583</v>
      </c>
      <c r="C43" s="242" t="n">
        <v>4.4</v>
      </c>
      <c r="D43" s="318" t="n">
        <v>-0.874216131008515</v>
      </c>
      <c r="E43" s="242" t="n">
        <v>356.435643564356</v>
      </c>
    </row>
    <row r="44" customFormat="false" ht="25.9" hidden="false" customHeight="true" outlineLevel="0" collapsed="false">
      <c r="A44" s="332" t="n">
        <v>2010</v>
      </c>
      <c r="B44" s="65" t="n">
        <f aca="false">SUM('[1]Tab 11.2.1 SH Ausl.'!C43/'[1]Tab. 3.2.2 HHuSH Ausl'!B42)*1000</f>
        <v>3.86886017427173</v>
      </c>
      <c r="C44" s="65" t="n">
        <f aca="false">SUM('[1]Tab 11.2.1 SH Ausl.'!F43/'[1]Tab. 3.2.2 HHuSH Ausl'!B42)*1000</f>
        <v>3.78580771972565</v>
      </c>
      <c r="D44" s="65" t="n">
        <f aca="false">SUM(B44-C44)</f>
        <v>0.0830524545460833</v>
      </c>
      <c r="E44" s="65" t="n">
        <f aca="false">SUM('[1]Tab 11.2.1 SH Ausl.'!D43/'[1]Tab. 3.2.1 HHuSH Ausl'!C41)*1000</f>
        <v>407.871198568873</v>
      </c>
    </row>
    <row r="45" s="35" customFormat="true" ht="12.75" hidden="false" customHeight="false" outlineLevel="0" collapsed="false">
      <c r="A45" s="305" t="n">
        <v>11</v>
      </c>
      <c r="B45" s="242" t="n">
        <f aca="false">SUM('Tab 11.2.1 SH Ausl.'!C44/'Tab. 3.2.2 HHuSH Ausl'!B42)*1000</f>
        <v>3.68053999361678</v>
      </c>
      <c r="C45" s="242" t="n">
        <f aca="false">SUM('Tab 11.2.1 SH Ausl.'!F44/'Tab. 3.2.2 HHuSH Ausl'!B42)*1000</f>
        <v>3.36816944065299</v>
      </c>
      <c r="D45" s="318" t="n">
        <f aca="false">SUM(B45-C45)</f>
        <v>0.312370552963785</v>
      </c>
      <c r="E45" s="242" t="n">
        <f aca="false">SUM('Tab 11.2.1 SH Ausl.'!D44/'Tab. 3.2.1 HHuSH Ausl'!C41)*1000</f>
        <v>383.763837638376</v>
      </c>
    </row>
    <row r="46" customFormat="false" ht="12.75" hidden="false" customHeight="false" outlineLevel="0" collapsed="false">
      <c r="E46" s="335"/>
    </row>
    <row r="47" customFormat="false" ht="13.5" hidden="false" customHeight="false" outlineLevel="0" collapsed="false">
      <c r="A47" s="321"/>
      <c r="B47" s="320"/>
    </row>
    <row r="48" customFormat="false" ht="13.5" hidden="false" customHeight="false" outlineLevel="0" collapsed="false">
      <c r="A48" s="321"/>
      <c r="B48" s="321"/>
    </row>
    <row r="49" customFormat="false" ht="12.75" hidden="false" customHeight="false" outlineLevel="0" collapsed="false">
      <c r="A49" s="321"/>
    </row>
  </sheetData>
  <mergeCells count="9">
    <mergeCell ref="A1:E1"/>
    <mergeCell ref="A2:E2"/>
    <mergeCell ref="A3:E3"/>
    <mergeCell ref="A4:E4"/>
    <mergeCell ref="A6:A8"/>
    <mergeCell ref="C6:C8"/>
    <mergeCell ref="D6:D8"/>
    <mergeCell ref="E6:E8"/>
    <mergeCell ref="B9:D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2.7"/>
    <col collapsed="false" customWidth="true" hidden="false" outlineLevel="0" max="3" min="3" style="0" width="12.56"/>
    <col collapsed="false" customWidth="true" hidden="false" outlineLevel="0" max="7" min="7" style="0" width="15.28"/>
    <col collapsed="false" customWidth="true" hidden="false" outlineLevel="0" max="8" min="8" style="0" width="6.28"/>
    <col collapsed="false" customWidth="true" hidden="false" outlineLevel="0" max="9" min="9" style="0" width="14.41"/>
  </cols>
  <sheetData>
    <row r="1" customFormat="false" ht="12.75" hidden="false" customHeight="false" outlineLevel="0" collapsed="false">
      <c r="H1" s="73"/>
    </row>
    <row r="2" customFormat="false" ht="12.75" hidden="false" customHeight="false" outlineLevel="0" collapsed="false">
      <c r="H2" s="73"/>
    </row>
    <row r="3" customFormat="false" ht="12.75" hidden="false" customHeight="false" outlineLevel="0" collapsed="false">
      <c r="H3" s="73"/>
    </row>
    <row r="4" customFormat="false" ht="12.75" hidden="false" customHeight="false" outlineLevel="0" collapsed="false">
      <c r="H4" s="73"/>
    </row>
    <row r="5" customFormat="false" ht="12.75" hidden="false" customHeight="false" outlineLevel="0" collapsed="false">
      <c r="H5" s="73"/>
    </row>
    <row r="6" customFormat="false" ht="12.75" hidden="false" customHeight="false" outlineLevel="0" collapsed="false">
      <c r="H6" s="73"/>
    </row>
    <row r="7" customFormat="false" ht="12.75" hidden="false" customHeight="false" outlineLevel="0" collapsed="false">
      <c r="H7" s="73"/>
    </row>
    <row r="8" customFormat="false" ht="12.75" hidden="false" customHeight="false" outlineLevel="0" collapsed="false">
      <c r="A8" s="73"/>
      <c r="H8" s="73"/>
    </row>
    <row r="9" customFormat="false" ht="12.75" hidden="false" customHeight="false" outlineLevel="0" collapsed="false">
      <c r="A9" s="73"/>
      <c r="G9" s="61"/>
      <c r="H9" s="73"/>
    </row>
    <row r="10" customFormat="false" ht="12.75" hidden="false" customHeight="false" outlineLevel="0" collapsed="false">
      <c r="A10" s="73"/>
      <c r="H10" s="73"/>
    </row>
    <row r="11" customFormat="false" ht="12.75" hidden="false" customHeight="false" outlineLevel="0" collapsed="false">
      <c r="A11" s="73"/>
      <c r="H11" s="73"/>
    </row>
    <row r="15" customFormat="false" ht="12.75" hidden="false" customHeight="false" outlineLevel="0" collapsed="false">
      <c r="E15" s="32"/>
    </row>
    <row r="16" customFormat="false" ht="12.75" hidden="false" customHeight="false" outlineLevel="0" collapsed="false">
      <c r="E16" s="32"/>
      <c r="G16" s="74" t="n">
        <v>41179</v>
      </c>
    </row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7"/>
    <col collapsed="false" customWidth="true" hidden="false" outlineLevel="0" max="3" min="3" style="0" width="9.85"/>
    <col collapsed="false" customWidth="true" hidden="false" outlineLevel="0" max="4" min="4" style="0" width="8.56"/>
    <col collapsed="false" customWidth="true" hidden="false" outlineLevel="0" max="5" min="5" style="0" width="9.41"/>
    <col collapsed="false" customWidth="true" hidden="false" outlineLevel="0" max="6" min="6" style="0" width="10.85"/>
    <col collapsed="false" customWidth="true" hidden="false" outlineLevel="0" max="7" min="7" style="0" width="9.7"/>
    <col collapsed="false" customWidth="true" hidden="false" outlineLevel="0" max="8" min="8" style="0" width="7.99"/>
    <col collapsed="false" customWidth="true" hidden="false" outlineLevel="0" max="9" min="9" style="0" width="8.7"/>
  </cols>
  <sheetData>
    <row r="1" customFormat="false" ht="12.75" hidden="false" customHeight="false" outlineLevel="0" collapsed="false">
      <c r="A1" s="39" t="s">
        <v>53</v>
      </c>
      <c r="B1" s="39"/>
      <c r="C1" s="39"/>
      <c r="D1" s="39"/>
      <c r="E1" s="39"/>
      <c r="F1" s="39"/>
      <c r="G1" s="39"/>
      <c r="H1" s="39"/>
      <c r="I1" s="39"/>
    </row>
    <row r="2" customFormat="false" ht="12.75" hidden="false" customHeight="false" outlineLevel="0" collapsed="false">
      <c r="A2" s="39" t="s">
        <v>31</v>
      </c>
      <c r="B2" s="39"/>
      <c r="C2" s="39"/>
      <c r="D2" s="39"/>
      <c r="E2" s="39"/>
      <c r="F2" s="39"/>
      <c r="G2" s="39"/>
      <c r="H2" s="39"/>
      <c r="I2" s="39"/>
    </row>
    <row r="3" customFormat="false" ht="12.75" hidden="false" customHeight="false" outlineLevel="0" collapsed="false">
      <c r="A3" s="39"/>
      <c r="B3" s="45"/>
      <c r="C3" s="45"/>
      <c r="D3" s="45"/>
      <c r="E3" s="45"/>
      <c r="F3" s="39"/>
      <c r="G3" s="39"/>
    </row>
    <row r="4" customFormat="false" ht="12.75" hidden="false" customHeight="false" outlineLevel="0" collapsed="false">
      <c r="A4" s="75"/>
      <c r="B4" s="76"/>
      <c r="C4" s="77" t="s">
        <v>40</v>
      </c>
      <c r="D4" s="77"/>
      <c r="E4" s="77"/>
      <c r="F4" s="78" t="s">
        <v>54</v>
      </c>
      <c r="G4" s="78" t="s">
        <v>41</v>
      </c>
      <c r="H4" s="78"/>
      <c r="I4" s="78"/>
    </row>
    <row r="5" customFormat="false" ht="12.75" hidden="false" customHeight="false" outlineLevel="0" collapsed="false">
      <c r="A5" s="79" t="s">
        <v>55</v>
      </c>
      <c r="B5" s="76" t="s">
        <v>56</v>
      </c>
      <c r="C5" s="76"/>
      <c r="D5" s="80" t="s">
        <v>57</v>
      </c>
      <c r="E5" s="80"/>
      <c r="F5" s="81"/>
      <c r="G5" s="76"/>
      <c r="H5" s="78" t="s">
        <v>57</v>
      </c>
      <c r="I5" s="78"/>
      <c r="J5" s="73"/>
    </row>
    <row r="6" customFormat="false" ht="12.75" hidden="false" customHeight="false" outlineLevel="0" collapsed="false">
      <c r="A6" s="79"/>
      <c r="B6" s="76" t="s">
        <v>58</v>
      </c>
      <c r="C6" s="76" t="s">
        <v>59</v>
      </c>
      <c r="D6" s="82" t="s">
        <v>60</v>
      </c>
      <c r="E6" s="83" t="s">
        <v>61</v>
      </c>
      <c r="F6" s="76" t="s">
        <v>59</v>
      </c>
      <c r="G6" s="76" t="s">
        <v>59</v>
      </c>
      <c r="H6" s="82" t="s">
        <v>60</v>
      </c>
      <c r="I6" s="82" t="s">
        <v>61</v>
      </c>
      <c r="J6" s="73"/>
    </row>
    <row r="7" customFormat="false" ht="12.75" hidden="false" customHeight="false" outlineLevel="0" collapsed="false">
      <c r="A7" s="84"/>
      <c r="B7" s="85" t="s">
        <v>62</v>
      </c>
      <c r="C7" s="85"/>
      <c r="D7" s="85" t="s">
        <v>63</v>
      </c>
      <c r="E7" s="86" t="s">
        <v>63</v>
      </c>
      <c r="F7" s="85"/>
      <c r="G7" s="85"/>
      <c r="H7" s="77" t="s">
        <v>63</v>
      </c>
      <c r="I7" s="87" t="s">
        <v>63</v>
      </c>
      <c r="J7" s="73"/>
    </row>
    <row r="8" customFormat="false" ht="25.15" hidden="false" customHeight="true" outlineLevel="0" collapsed="false">
      <c r="A8" s="88" t="s">
        <v>64</v>
      </c>
      <c r="B8" s="89" t="n">
        <v>166</v>
      </c>
      <c r="C8" s="90" t="n">
        <v>828</v>
      </c>
      <c r="D8" s="90" t="n">
        <v>408</v>
      </c>
      <c r="E8" s="90" t="n">
        <v>420</v>
      </c>
      <c r="F8" s="90" t="n">
        <v>2</v>
      </c>
      <c r="G8" s="91" t="n">
        <v>1085</v>
      </c>
      <c r="H8" s="91" t="n">
        <v>484</v>
      </c>
      <c r="I8" s="91" t="n">
        <v>601</v>
      </c>
    </row>
    <row r="9" customFormat="false" ht="12.75" hidden="false" customHeight="false" outlineLevel="0" collapsed="false">
      <c r="A9" s="88" t="s">
        <v>65</v>
      </c>
      <c r="B9" s="89" t="n">
        <v>276</v>
      </c>
      <c r="C9" s="90" t="n">
        <v>1241</v>
      </c>
      <c r="D9" s="90" t="n">
        <v>668</v>
      </c>
      <c r="E9" s="90" t="n">
        <v>573</v>
      </c>
      <c r="F9" s="90" t="n">
        <v>1</v>
      </c>
      <c r="G9" s="91" t="n">
        <v>1333</v>
      </c>
      <c r="H9" s="91" t="n">
        <v>614</v>
      </c>
      <c r="I9" s="91" t="n">
        <v>719</v>
      </c>
    </row>
    <row r="10" customFormat="false" ht="12.75" hidden="false" customHeight="false" outlineLevel="0" collapsed="false">
      <c r="A10" s="88" t="s">
        <v>66</v>
      </c>
      <c r="B10" s="89" t="n">
        <v>341</v>
      </c>
      <c r="C10" s="90" t="n">
        <v>1523</v>
      </c>
      <c r="D10" s="90" t="n">
        <v>757</v>
      </c>
      <c r="E10" s="90" t="n">
        <v>766</v>
      </c>
      <c r="F10" s="90" t="n">
        <v>5</v>
      </c>
      <c r="G10" s="91" t="n">
        <v>1566</v>
      </c>
      <c r="H10" s="91" t="n">
        <v>682</v>
      </c>
      <c r="I10" s="91" t="n">
        <v>884</v>
      </c>
    </row>
    <row r="11" customFormat="false" ht="19.5" hidden="false" customHeight="true" outlineLevel="0" collapsed="false">
      <c r="A11" s="88" t="s">
        <v>67</v>
      </c>
      <c r="B11" s="89" t="n">
        <v>429</v>
      </c>
      <c r="C11" s="90" t="n">
        <v>1141</v>
      </c>
      <c r="D11" s="90" t="n">
        <v>556</v>
      </c>
      <c r="E11" s="90" t="n">
        <v>585</v>
      </c>
      <c r="F11" s="90" t="n">
        <v>2</v>
      </c>
      <c r="G11" s="91" t="n">
        <v>1252</v>
      </c>
      <c r="H11" s="91" t="n">
        <v>570</v>
      </c>
      <c r="I11" s="91" t="n">
        <v>682</v>
      </c>
    </row>
    <row r="12" customFormat="false" ht="12.75" hidden="false" customHeight="false" outlineLevel="0" collapsed="false">
      <c r="A12" s="88" t="s">
        <v>68</v>
      </c>
      <c r="B12" s="89" t="n">
        <v>733</v>
      </c>
      <c r="C12" s="90" t="n">
        <v>1163</v>
      </c>
      <c r="D12" s="90" t="n">
        <v>600</v>
      </c>
      <c r="E12" s="90" t="n">
        <v>563</v>
      </c>
      <c r="F12" s="90" t="n">
        <v>9</v>
      </c>
      <c r="G12" s="91" t="n">
        <v>1537</v>
      </c>
      <c r="H12" s="91" t="n">
        <v>722</v>
      </c>
      <c r="I12" s="91" t="n">
        <v>815</v>
      </c>
    </row>
    <row r="13" customFormat="false" ht="12.75" hidden="false" customHeight="false" outlineLevel="0" collapsed="false">
      <c r="A13" s="88" t="s">
        <v>69</v>
      </c>
      <c r="B13" s="89" t="n">
        <v>655</v>
      </c>
      <c r="C13" s="90" t="n">
        <v>1495</v>
      </c>
      <c r="D13" s="90" t="n">
        <v>780</v>
      </c>
      <c r="E13" s="90" t="n">
        <v>715</v>
      </c>
      <c r="F13" s="90" t="n">
        <v>3</v>
      </c>
      <c r="G13" s="91" t="n">
        <v>1427</v>
      </c>
      <c r="H13" s="91" t="n">
        <v>693</v>
      </c>
      <c r="I13" s="91" t="n">
        <v>734</v>
      </c>
    </row>
    <row r="14" customFormat="false" ht="21.75" hidden="false" customHeight="true" outlineLevel="0" collapsed="false">
      <c r="A14" s="88" t="s">
        <v>70</v>
      </c>
      <c r="B14" s="89" t="n">
        <v>690</v>
      </c>
      <c r="C14" s="90" t="n">
        <v>1535</v>
      </c>
      <c r="D14" s="90" t="n">
        <v>740</v>
      </c>
      <c r="E14" s="90" t="n">
        <v>795</v>
      </c>
      <c r="F14" s="90" t="n">
        <v>5</v>
      </c>
      <c r="G14" s="91" t="n">
        <v>1321</v>
      </c>
      <c r="H14" s="91" t="n">
        <v>639</v>
      </c>
      <c r="I14" s="91" t="n">
        <v>682</v>
      </c>
    </row>
    <row r="15" customFormat="false" ht="12.75" hidden="false" customHeight="false" outlineLevel="0" collapsed="false">
      <c r="A15" s="88" t="s">
        <v>71</v>
      </c>
      <c r="B15" s="89" t="n">
        <v>756</v>
      </c>
      <c r="C15" s="90" t="n">
        <v>1575</v>
      </c>
      <c r="D15" s="90" t="n">
        <v>819</v>
      </c>
      <c r="E15" s="90" t="n">
        <v>756</v>
      </c>
      <c r="F15" s="90" t="n">
        <v>4</v>
      </c>
      <c r="G15" s="91" t="n">
        <v>1480</v>
      </c>
      <c r="H15" s="91" t="n">
        <v>715</v>
      </c>
      <c r="I15" s="91" t="n">
        <v>765</v>
      </c>
    </row>
    <row r="16" customFormat="false" ht="12.75" hidden="false" customHeight="false" outlineLevel="0" collapsed="false">
      <c r="A16" s="88" t="s">
        <v>72</v>
      </c>
      <c r="B16" s="89" t="n">
        <v>708</v>
      </c>
      <c r="C16" s="90" t="n">
        <v>1523</v>
      </c>
      <c r="D16" s="90" t="n">
        <v>782</v>
      </c>
      <c r="E16" s="90" t="n">
        <v>741</v>
      </c>
      <c r="F16" s="90" t="n">
        <v>3</v>
      </c>
      <c r="G16" s="91" t="n">
        <v>41179</v>
      </c>
      <c r="H16" s="91" t="n">
        <v>595</v>
      </c>
      <c r="I16" s="91" t="n">
        <v>670</v>
      </c>
    </row>
    <row r="17" customFormat="false" ht="21.4" hidden="false" customHeight="true" outlineLevel="0" collapsed="false">
      <c r="A17" s="88" t="s">
        <v>73</v>
      </c>
      <c r="B17" s="89" t="n">
        <v>477</v>
      </c>
      <c r="C17" s="90" t="n">
        <v>1499</v>
      </c>
      <c r="D17" s="90" t="n">
        <v>776</v>
      </c>
      <c r="E17" s="90" t="n">
        <v>723</v>
      </c>
      <c r="F17" s="90" t="n">
        <v>6</v>
      </c>
      <c r="G17" s="91" t="n">
        <v>1398</v>
      </c>
      <c r="H17" s="91" t="n">
        <v>655</v>
      </c>
      <c r="I17" s="91" t="n">
        <v>743</v>
      </c>
    </row>
    <row r="18" customFormat="false" ht="12.75" hidden="false" customHeight="false" outlineLevel="0" collapsed="false">
      <c r="A18" s="88" t="s">
        <v>74</v>
      </c>
      <c r="B18" s="89" t="n">
        <v>503</v>
      </c>
      <c r="C18" s="90" t="n">
        <v>1516</v>
      </c>
      <c r="D18" s="90" t="n">
        <v>795</v>
      </c>
      <c r="E18" s="90" t="n">
        <v>721</v>
      </c>
      <c r="F18" s="90" t="n">
        <v>3</v>
      </c>
      <c r="G18" s="91" t="n">
        <v>1404</v>
      </c>
      <c r="H18" s="91" t="n">
        <v>661</v>
      </c>
      <c r="I18" s="91" t="n">
        <v>743</v>
      </c>
    </row>
    <row r="19" customFormat="false" ht="12.75" hidden="false" customHeight="false" outlineLevel="0" collapsed="false">
      <c r="A19" s="88" t="s">
        <v>75</v>
      </c>
      <c r="B19" s="89" t="n">
        <v>1288</v>
      </c>
      <c r="C19" s="90" t="n">
        <v>2086</v>
      </c>
      <c r="D19" s="90" t="n">
        <v>1082</v>
      </c>
      <c r="E19" s="90" t="n">
        <v>1004</v>
      </c>
      <c r="F19" s="90" t="n">
        <v>7</v>
      </c>
      <c r="G19" s="91" t="n">
        <v>1992</v>
      </c>
      <c r="H19" s="91" t="n">
        <v>951</v>
      </c>
      <c r="I19" s="91" t="n">
        <v>1041</v>
      </c>
    </row>
    <row r="20" customFormat="false" ht="24" hidden="false" customHeight="true" outlineLevel="0" collapsed="false">
      <c r="A20" s="92" t="s">
        <v>76</v>
      </c>
      <c r="B20" s="93" t="n">
        <f aca="false">SUM(B8:B19)</f>
        <v>7022</v>
      </c>
      <c r="C20" s="94" t="n">
        <f aca="false">SUM(C8:C19)</f>
        <v>17125</v>
      </c>
      <c r="D20" s="94" t="n">
        <f aca="false">SUM(D8:D19)</f>
        <v>8763</v>
      </c>
      <c r="E20" s="94" t="n">
        <f aca="false">SUM(E8:E19)</f>
        <v>8362</v>
      </c>
      <c r="F20" s="94" t="n">
        <f aca="false">SUM(F8:F19)</f>
        <v>50</v>
      </c>
      <c r="G20" s="94" t="n">
        <f aca="false">SUM(G8:G19)</f>
        <v>56974</v>
      </c>
      <c r="H20" s="94" t="n">
        <f aca="false">SUM(H8:H19)</f>
        <v>7981</v>
      </c>
      <c r="I20" s="94" t="n">
        <f aca="false">SUM(I8:I19)</f>
        <v>9079</v>
      </c>
    </row>
    <row r="21" customFormat="false" ht="12.75" hidden="false" customHeight="false" outlineLevel="0" collapsed="false">
      <c r="A21" s="95"/>
      <c r="B21" s="73"/>
      <c r="C21" s="73"/>
      <c r="D21" s="73"/>
      <c r="E21" s="73"/>
      <c r="F21" s="73"/>
      <c r="G21" s="96"/>
      <c r="H21" s="73"/>
      <c r="I21" s="73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</row>
    <row r="23" customFormat="false" ht="12.75" hidden="false" customHeight="false" outlineLevel="0" collapsed="false">
      <c r="A23" s="39" t="s">
        <v>46</v>
      </c>
      <c r="B23" s="39"/>
      <c r="C23" s="39"/>
      <c r="D23" s="39"/>
      <c r="E23" s="39"/>
      <c r="F23" s="39"/>
      <c r="G23" s="39"/>
      <c r="H23" s="39"/>
      <c r="I23" s="39"/>
    </row>
    <row r="24" customFormat="false" ht="12.75" hidden="false" customHeight="false" outlineLevel="0" collapsed="false">
      <c r="A24" s="39"/>
      <c r="B24" s="62"/>
      <c r="C24" s="97"/>
      <c r="D24" s="62"/>
      <c r="E24" s="97"/>
      <c r="F24" s="62"/>
      <c r="G24" s="98"/>
    </row>
    <row r="25" customFormat="false" ht="12.75" hidden="false" customHeight="false" outlineLevel="0" collapsed="false">
      <c r="A25" s="75"/>
      <c r="B25" s="99"/>
      <c r="C25" s="80" t="s">
        <v>40</v>
      </c>
      <c r="D25" s="80"/>
      <c r="E25" s="80"/>
      <c r="F25" s="78" t="s">
        <v>54</v>
      </c>
      <c r="G25" s="78" t="s">
        <v>41</v>
      </c>
      <c r="H25" s="78"/>
      <c r="I25" s="78"/>
    </row>
    <row r="26" customFormat="false" ht="12.75" hidden="false" customHeight="false" outlineLevel="0" collapsed="false">
      <c r="A26" s="79" t="s">
        <v>55</v>
      </c>
      <c r="B26" s="76" t="s">
        <v>56</v>
      </c>
      <c r="C26" s="76"/>
      <c r="D26" s="80" t="s">
        <v>57</v>
      </c>
      <c r="E26" s="80"/>
      <c r="F26" s="81"/>
      <c r="G26" s="76"/>
      <c r="H26" s="78" t="s">
        <v>57</v>
      </c>
      <c r="I26" s="78"/>
      <c r="J26" s="73"/>
    </row>
    <row r="27" customFormat="false" ht="12.75" hidden="false" customHeight="false" outlineLevel="0" collapsed="false">
      <c r="A27" s="79"/>
      <c r="B27" s="76" t="s">
        <v>58</v>
      </c>
      <c r="C27" s="76" t="s">
        <v>59</v>
      </c>
      <c r="D27" s="82" t="s">
        <v>60</v>
      </c>
      <c r="E27" s="83" t="s">
        <v>61</v>
      </c>
      <c r="F27" s="76" t="s">
        <v>59</v>
      </c>
      <c r="G27" s="76" t="s">
        <v>59</v>
      </c>
      <c r="H27" s="82" t="s">
        <v>60</v>
      </c>
      <c r="I27" s="82" t="s">
        <v>61</v>
      </c>
      <c r="J27" s="73"/>
    </row>
    <row r="28" customFormat="false" ht="12.75" hidden="false" customHeight="false" outlineLevel="0" collapsed="false">
      <c r="A28" s="84"/>
      <c r="B28" s="85" t="s">
        <v>62</v>
      </c>
      <c r="C28" s="85"/>
      <c r="D28" s="85" t="s">
        <v>63</v>
      </c>
      <c r="E28" s="86" t="s">
        <v>63</v>
      </c>
      <c r="F28" s="85"/>
      <c r="G28" s="85"/>
      <c r="H28" s="77" t="s">
        <v>63</v>
      </c>
      <c r="I28" s="87" t="s">
        <v>63</v>
      </c>
      <c r="J28" s="73"/>
    </row>
    <row r="29" customFormat="false" ht="25.15" hidden="false" customHeight="true" outlineLevel="0" collapsed="false">
      <c r="A29" s="88" t="s">
        <v>64</v>
      </c>
      <c r="B29" s="90" t="n">
        <v>304</v>
      </c>
      <c r="C29" s="90" t="n">
        <v>1257</v>
      </c>
      <c r="D29" s="90" t="n">
        <v>628</v>
      </c>
      <c r="E29" s="90" t="n">
        <v>629</v>
      </c>
      <c r="F29" s="90" t="n">
        <v>2</v>
      </c>
      <c r="G29" s="90" t="n">
        <v>2396</v>
      </c>
      <c r="H29" s="90" t="n">
        <v>1174</v>
      </c>
      <c r="I29" s="90" t="n">
        <v>1222</v>
      </c>
    </row>
    <row r="30" customFormat="false" ht="12.75" hidden="false" customHeight="false" outlineLevel="0" collapsed="false">
      <c r="A30" s="88" t="s">
        <v>65</v>
      </c>
      <c r="B30" s="90" t="n">
        <v>431</v>
      </c>
      <c r="C30" s="90" t="n">
        <v>1616</v>
      </c>
      <c r="D30" s="90" t="n">
        <v>839</v>
      </c>
      <c r="E30" s="90" t="n">
        <v>777</v>
      </c>
      <c r="F30" s="90" t="n">
        <v>5</v>
      </c>
      <c r="G30" s="90" t="n">
        <v>2560</v>
      </c>
      <c r="H30" s="90" t="n">
        <v>1215</v>
      </c>
      <c r="I30" s="90" t="n">
        <v>1345</v>
      </c>
    </row>
    <row r="31" customFormat="false" ht="12.75" hidden="false" customHeight="false" outlineLevel="0" collapsed="false">
      <c r="A31" s="88" t="s">
        <v>66</v>
      </c>
      <c r="B31" s="90" t="n">
        <v>591</v>
      </c>
      <c r="C31" s="90" t="n">
        <v>1707</v>
      </c>
      <c r="D31" s="90" t="n">
        <v>835</v>
      </c>
      <c r="E31" s="90" t="n">
        <v>872</v>
      </c>
      <c r="F31" s="90" t="n">
        <v>5</v>
      </c>
      <c r="G31" s="90" t="n">
        <v>2911</v>
      </c>
      <c r="H31" s="90" t="n">
        <v>1412</v>
      </c>
      <c r="I31" s="90" t="n">
        <v>1499</v>
      </c>
    </row>
    <row r="32" customFormat="false" ht="21.75" hidden="false" customHeight="true" outlineLevel="0" collapsed="false">
      <c r="A32" s="88" t="s">
        <v>67</v>
      </c>
      <c r="B32" s="90" t="n">
        <v>1019</v>
      </c>
      <c r="C32" s="90" t="n">
        <v>1578</v>
      </c>
      <c r="D32" s="90" t="n">
        <v>814</v>
      </c>
      <c r="E32" s="90" t="n">
        <v>764</v>
      </c>
      <c r="F32" s="90" t="n">
        <v>4</v>
      </c>
      <c r="G32" s="90" t="n">
        <v>2429</v>
      </c>
      <c r="H32" s="90" t="n">
        <v>1141</v>
      </c>
      <c r="I32" s="90" t="n">
        <v>1288</v>
      </c>
    </row>
    <row r="33" customFormat="false" ht="12.75" hidden="false" customHeight="false" outlineLevel="0" collapsed="false">
      <c r="A33" s="88" t="s">
        <v>68</v>
      </c>
      <c r="B33" s="90" t="n">
        <v>1786</v>
      </c>
      <c r="C33" s="90" t="n">
        <v>1793</v>
      </c>
      <c r="D33" s="90" t="n">
        <v>898</v>
      </c>
      <c r="E33" s="90" t="n">
        <v>895</v>
      </c>
      <c r="F33" s="90" t="n">
        <v>2</v>
      </c>
      <c r="G33" s="90" t="n">
        <v>2337</v>
      </c>
      <c r="H33" s="90" t="n">
        <v>1132</v>
      </c>
      <c r="I33" s="90" t="n">
        <v>1205</v>
      </c>
    </row>
    <row r="34" customFormat="false" ht="12.75" hidden="false" customHeight="false" outlineLevel="0" collapsed="false">
      <c r="A34" s="88" t="s">
        <v>69</v>
      </c>
      <c r="B34" s="90" t="n">
        <v>2016</v>
      </c>
      <c r="C34" s="90" t="n">
        <v>1826</v>
      </c>
      <c r="D34" s="90" t="n">
        <v>967</v>
      </c>
      <c r="E34" s="90" t="n">
        <v>859</v>
      </c>
      <c r="F34" s="90" t="n">
        <v>8</v>
      </c>
      <c r="G34" s="90" t="n">
        <v>2447</v>
      </c>
      <c r="H34" s="90" t="n">
        <v>1133</v>
      </c>
      <c r="I34" s="90" t="n">
        <v>1314</v>
      </c>
    </row>
    <row r="35" customFormat="false" ht="20.65" hidden="false" customHeight="true" outlineLevel="0" collapsed="false">
      <c r="A35" s="88" t="s">
        <v>70</v>
      </c>
      <c r="B35" s="90" t="n">
        <v>2184</v>
      </c>
      <c r="C35" s="90" t="n">
        <v>1807</v>
      </c>
      <c r="D35" s="90" t="n">
        <v>940</v>
      </c>
      <c r="E35" s="90" t="n">
        <v>867</v>
      </c>
      <c r="F35" s="90" t="n">
        <v>5</v>
      </c>
      <c r="G35" s="90" t="n">
        <v>2460</v>
      </c>
      <c r="H35" s="90" t="n">
        <v>1216</v>
      </c>
      <c r="I35" s="90" t="n">
        <v>1244</v>
      </c>
    </row>
    <row r="36" customFormat="false" ht="12.75" hidden="false" customHeight="false" outlineLevel="0" collapsed="false">
      <c r="A36" s="88" t="s">
        <v>71</v>
      </c>
      <c r="B36" s="90" t="n">
        <v>2218</v>
      </c>
      <c r="C36" s="90" t="n">
        <v>2116</v>
      </c>
      <c r="D36" s="90" t="n">
        <v>1069</v>
      </c>
      <c r="E36" s="90" t="n">
        <v>1047</v>
      </c>
      <c r="F36" s="90" t="n">
        <v>10</v>
      </c>
      <c r="G36" s="90" t="n">
        <v>2656</v>
      </c>
      <c r="H36" s="90" t="n">
        <v>1216</v>
      </c>
      <c r="I36" s="90" t="n">
        <v>1440</v>
      </c>
    </row>
    <row r="37" customFormat="false" ht="12.75" hidden="false" customHeight="false" outlineLevel="0" collapsed="false">
      <c r="A37" s="88" t="s">
        <v>72</v>
      </c>
      <c r="B37" s="90" t="n">
        <v>1836</v>
      </c>
      <c r="C37" s="90" t="n">
        <v>1935</v>
      </c>
      <c r="D37" s="90" t="n">
        <v>955</v>
      </c>
      <c r="E37" s="90" t="n">
        <v>980</v>
      </c>
      <c r="F37" s="90" t="n">
        <v>8</v>
      </c>
      <c r="G37" s="90" t="n">
        <v>2304</v>
      </c>
      <c r="H37" s="90" t="n">
        <v>1077</v>
      </c>
      <c r="I37" s="90" t="n">
        <v>1227</v>
      </c>
    </row>
    <row r="38" customFormat="false" ht="22.5" hidden="false" customHeight="true" outlineLevel="0" collapsed="false">
      <c r="A38" s="88" t="s">
        <v>73</v>
      </c>
      <c r="B38" s="90" t="n">
        <v>976</v>
      </c>
      <c r="C38" s="90" t="n">
        <v>1822</v>
      </c>
      <c r="D38" s="90" t="n">
        <v>949</v>
      </c>
      <c r="E38" s="90" t="n">
        <v>873</v>
      </c>
      <c r="F38" s="90" t="n">
        <v>3</v>
      </c>
      <c r="G38" s="90" t="n">
        <v>2450</v>
      </c>
      <c r="H38" s="90" t="n">
        <v>1190</v>
      </c>
      <c r="I38" s="90" t="n">
        <v>1260</v>
      </c>
    </row>
    <row r="39" customFormat="false" ht="12.75" hidden="false" customHeight="false" outlineLevel="0" collapsed="false">
      <c r="A39" s="88" t="s">
        <v>74</v>
      </c>
      <c r="B39" s="90" t="n">
        <v>1134</v>
      </c>
      <c r="C39" s="90" t="n">
        <v>1674</v>
      </c>
      <c r="D39" s="90" t="n">
        <v>852</v>
      </c>
      <c r="E39" s="90" t="n">
        <v>822</v>
      </c>
      <c r="F39" s="90" t="n">
        <v>7</v>
      </c>
      <c r="G39" s="90" t="n">
        <v>2766</v>
      </c>
      <c r="H39" s="90" t="n">
        <v>1341</v>
      </c>
      <c r="I39" s="90" t="n">
        <v>1425</v>
      </c>
    </row>
    <row r="40" customFormat="false" ht="12.75" hidden="false" customHeight="false" outlineLevel="0" collapsed="false">
      <c r="A40" s="88" t="s">
        <v>75</v>
      </c>
      <c r="B40" s="90" t="n">
        <v>1524</v>
      </c>
      <c r="C40" s="90" t="n">
        <v>2200</v>
      </c>
      <c r="D40" s="90" t="n">
        <v>1122</v>
      </c>
      <c r="E40" s="90" t="n">
        <v>1078</v>
      </c>
      <c r="F40" s="90" t="n">
        <v>8</v>
      </c>
      <c r="G40" s="90" t="n">
        <v>3265</v>
      </c>
      <c r="H40" s="90" t="n">
        <v>1540</v>
      </c>
      <c r="I40" s="90" t="n">
        <v>1725</v>
      </c>
    </row>
    <row r="41" customFormat="false" ht="25.15" hidden="false" customHeight="true" outlineLevel="0" collapsed="false">
      <c r="A41" s="92" t="s">
        <v>76</v>
      </c>
      <c r="B41" s="93" t="n">
        <f aca="false">SUM(B29:B40)</f>
        <v>16019</v>
      </c>
      <c r="C41" s="94" t="n">
        <f aca="false">SUM(C29:C40)</f>
        <v>21331</v>
      </c>
      <c r="D41" s="94" t="n">
        <f aca="false">SUM(D29:D40)</f>
        <v>10868</v>
      </c>
      <c r="E41" s="94" t="n">
        <f aca="false">SUM(E29:E40)</f>
        <v>10463</v>
      </c>
      <c r="F41" s="94" t="n">
        <f aca="false">SUM(F29:F40)</f>
        <v>67</v>
      </c>
      <c r="G41" s="94" t="n">
        <f aca="false">SUM(G29:G40)</f>
        <v>30981</v>
      </c>
      <c r="H41" s="94" t="n">
        <f aca="false">SUM(H29:H40)</f>
        <v>14787</v>
      </c>
      <c r="I41" s="94" t="n">
        <f aca="false">SUM(I29:I40)</f>
        <v>16194</v>
      </c>
    </row>
    <row r="42" customFormat="false" ht="12.75" hidden="false" customHeight="false" outlineLevel="0" collapsed="false">
      <c r="F42" s="100"/>
    </row>
  </sheetData>
  <mergeCells count="11">
    <mergeCell ref="A1:I1"/>
    <mergeCell ref="A2:I2"/>
    <mergeCell ref="C4:E4"/>
    <mergeCell ref="G4:I4"/>
    <mergeCell ref="D5:E5"/>
    <mergeCell ref="H5:I5"/>
    <mergeCell ref="A23:I23"/>
    <mergeCell ref="C25:E25"/>
    <mergeCell ref="G25:I25"/>
    <mergeCell ref="D26:E26"/>
    <mergeCell ref="H26:I2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8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7.85"/>
    <col collapsed="false" customWidth="true" hidden="false" outlineLevel="0" max="3" min="3" style="0" width="8.7"/>
    <col collapsed="false" customWidth="true" hidden="false" outlineLevel="0" max="4" min="4" style="0" width="11.28"/>
    <col collapsed="false" customWidth="true" hidden="false" outlineLevel="0" max="5" min="5" style="0" width="7.28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3.28"/>
    <col collapsed="false" customWidth="true" hidden="false" outlineLevel="0" max="9" min="9" style="33" width="13.28"/>
  </cols>
  <sheetData>
    <row r="1" customFormat="false" ht="12.75" hidden="false" customHeight="false" outlineLevel="0" collapsed="false">
      <c r="A1" s="39" t="s">
        <v>77</v>
      </c>
      <c r="B1" s="39"/>
      <c r="C1" s="39"/>
      <c r="D1" s="39"/>
      <c r="E1" s="39"/>
      <c r="F1" s="39"/>
      <c r="G1" s="39"/>
      <c r="H1" s="39"/>
      <c r="I1" s="39"/>
    </row>
    <row r="2" customFormat="false" ht="12.75" hidden="false" customHeight="false" outlineLevel="0" collapsed="false">
      <c r="A2" s="39" t="s">
        <v>78</v>
      </c>
      <c r="B2" s="39"/>
      <c r="C2" s="39"/>
      <c r="D2" s="39"/>
      <c r="E2" s="39"/>
      <c r="F2" s="39"/>
      <c r="G2" s="39"/>
      <c r="H2" s="39"/>
      <c r="I2" s="39"/>
    </row>
    <row r="3" customFormat="false" ht="12.75" hidden="false" customHeight="false" outlineLevel="0" collapsed="false">
      <c r="A3" s="39" t="s">
        <v>79</v>
      </c>
      <c r="B3" s="39"/>
      <c r="C3" s="39"/>
      <c r="D3" s="39"/>
      <c r="E3" s="39"/>
      <c r="F3" s="39"/>
      <c r="G3" s="39"/>
      <c r="H3" s="39"/>
      <c r="I3" s="39"/>
    </row>
    <row r="4" customFormat="false" ht="12.75" hidden="false" customHeight="false" outlineLevel="0" collapsed="false">
      <c r="A4" s="39" t="s">
        <v>31</v>
      </c>
      <c r="B4" s="39"/>
      <c r="C4" s="39"/>
      <c r="D4" s="39"/>
      <c r="E4" s="39"/>
      <c r="F4" s="39"/>
      <c r="G4" s="39"/>
      <c r="H4" s="39"/>
      <c r="I4" s="39"/>
    </row>
    <row r="5" customFormat="false" ht="12.75" hidden="false" customHeight="false" outlineLevel="0" collapsed="false">
      <c r="A5" s="39"/>
      <c r="B5" s="39"/>
      <c r="C5" s="39"/>
      <c r="D5" s="39"/>
    </row>
    <row r="6" customFormat="false" ht="12.75" hidden="false" customHeight="true" outlineLevel="0" collapsed="false">
      <c r="A6" s="101" t="s">
        <v>80</v>
      </c>
      <c r="B6" s="102" t="s">
        <v>81</v>
      </c>
      <c r="C6" s="103" t="s">
        <v>40</v>
      </c>
      <c r="D6" s="103"/>
      <c r="E6" s="102" t="s">
        <v>82</v>
      </c>
      <c r="F6" s="47" t="s">
        <v>41</v>
      </c>
      <c r="G6" s="47"/>
      <c r="H6" s="47"/>
      <c r="I6" s="104" t="s">
        <v>83</v>
      </c>
    </row>
    <row r="7" customFormat="false" ht="12.75" hidden="false" customHeight="true" outlineLevel="0" collapsed="false">
      <c r="A7" s="101"/>
      <c r="B7" s="102"/>
      <c r="C7" s="102" t="s">
        <v>84</v>
      </c>
      <c r="D7" s="101" t="s">
        <v>85</v>
      </c>
      <c r="E7" s="102"/>
      <c r="F7" s="105" t="s">
        <v>59</v>
      </c>
      <c r="G7" s="102" t="s">
        <v>86</v>
      </c>
      <c r="H7" s="106" t="s">
        <v>87</v>
      </c>
      <c r="I7" s="104"/>
    </row>
    <row r="8" customFormat="false" ht="30.4" hidden="false" customHeight="true" outlineLevel="0" collapsed="false">
      <c r="A8" s="101"/>
      <c r="B8" s="102"/>
      <c r="C8" s="102"/>
      <c r="D8" s="101"/>
      <c r="E8" s="102"/>
      <c r="F8" s="105"/>
      <c r="G8" s="102"/>
      <c r="H8" s="106"/>
      <c r="I8" s="104"/>
    </row>
    <row r="9" customFormat="false" ht="19.5" hidden="false" customHeight="true" outlineLevel="0" collapsed="false">
      <c r="A9" s="88" t="s">
        <v>88</v>
      </c>
      <c r="B9" s="37" t="n">
        <v>1049</v>
      </c>
      <c r="C9" s="107" t="n">
        <v>2977</v>
      </c>
      <c r="D9" s="108" t="n">
        <v>1203</v>
      </c>
      <c r="E9" s="108" t="n">
        <v>13</v>
      </c>
      <c r="F9" s="107" t="n">
        <v>2406</v>
      </c>
      <c r="G9" s="108" t="n">
        <v>16</v>
      </c>
      <c r="H9" s="108" t="n">
        <v>7</v>
      </c>
      <c r="I9" s="37" t="n">
        <f aca="false">C9-F9</f>
        <v>571</v>
      </c>
    </row>
    <row r="10" customFormat="false" ht="12.75" hidden="false" customHeight="false" outlineLevel="0" collapsed="false">
      <c r="A10" s="88" t="s">
        <v>89</v>
      </c>
      <c r="B10" s="37" t="n">
        <v>1328</v>
      </c>
      <c r="C10" s="107" t="n">
        <v>2634</v>
      </c>
      <c r="D10" s="108" t="n">
        <v>1000</v>
      </c>
      <c r="E10" s="108" t="n">
        <v>10</v>
      </c>
      <c r="F10" s="107" t="n">
        <v>2566</v>
      </c>
      <c r="G10" s="108" t="n">
        <v>8</v>
      </c>
      <c r="H10" s="108" t="n">
        <v>4</v>
      </c>
      <c r="I10" s="37" t="n">
        <f aca="false">C10-F10</f>
        <v>68</v>
      </c>
    </row>
    <row r="11" customFormat="false" ht="12.75" hidden="false" customHeight="false" outlineLevel="0" collapsed="false">
      <c r="A11" s="88" t="s">
        <v>90</v>
      </c>
      <c r="B11" s="37" t="n">
        <v>1083</v>
      </c>
      <c r="C11" s="107" t="n">
        <v>2498</v>
      </c>
      <c r="D11" s="108" t="n">
        <v>913</v>
      </c>
      <c r="E11" s="108" t="n">
        <v>6</v>
      </c>
      <c r="F11" s="107" t="n">
        <v>2318</v>
      </c>
      <c r="G11" s="108" t="n">
        <v>9</v>
      </c>
      <c r="H11" s="108" t="n">
        <v>4</v>
      </c>
      <c r="I11" s="37" t="n">
        <f aca="false">C11-F11</f>
        <v>180</v>
      </c>
    </row>
    <row r="12" customFormat="false" ht="12.75" hidden="false" customHeight="false" outlineLevel="0" collapsed="false">
      <c r="A12" s="88" t="s">
        <v>91</v>
      </c>
      <c r="B12" s="109" t="n">
        <v>1242</v>
      </c>
      <c r="C12" s="107" t="n">
        <v>2944</v>
      </c>
      <c r="D12" s="108" t="n">
        <v>1085</v>
      </c>
      <c r="E12" s="108" t="n">
        <v>9</v>
      </c>
      <c r="F12" s="107" t="n">
        <v>2756</v>
      </c>
      <c r="G12" s="108" t="n">
        <v>15</v>
      </c>
      <c r="H12" s="108" t="n">
        <v>11</v>
      </c>
      <c r="I12" s="37" t="n">
        <f aca="false">C12-F12</f>
        <v>188</v>
      </c>
    </row>
    <row r="13" customFormat="false" ht="12.75" hidden="false" customHeight="false" outlineLevel="0" collapsed="false">
      <c r="A13" s="88" t="s">
        <v>92</v>
      </c>
      <c r="B13" s="109" t="n">
        <v>1114</v>
      </c>
      <c r="C13" s="107" t="n">
        <v>3491</v>
      </c>
      <c r="D13" s="108" t="n">
        <v>1193</v>
      </c>
      <c r="E13" s="108" t="n">
        <v>7</v>
      </c>
      <c r="F13" s="107" t="n">
        <v>4446</v>
      </c>
      <c r="G13" s="108" t="n">
        <v>12</v>
      </c>
      <c r="H13" s="108" t="n">
        <v>7</v>
      </c>
      <c r="I13" s="37" t="n">
        <f aca="false">C13-F13</f>
        <v>-955</v>
      </c>
    </row>
    <row r="14" customFormat="false" ht="12.75" hidden="false" customHeight="false" outlineLevel="0" collapsed="false">
      <c r="A14" s="88" t="s">
        <v>93</v>
      </c>
      <c r="B14" s="109" t="n">
        <v>524</v>
      </c>
      <c r="C14" s="107" t="n">
        <v>1096</v>
      </c>
      <c r="D14" s="108" t="n">
        <v>420</v>
      </c>
      <c r="E14" s="110" t="n">
        <v>0</v>
      </c>
      <c r="F14" s="107" t="n">
        <v>1078</v>
      </c>
      <c r="G14" s="108" t="n">
        <v>1</v>
      </c>
      <c r="H14" s="108" t="n">
        <v>1</v>
      </c>
      <c r="I14" s="37" t="n">
        <f aca="false">C14-F14</f>
        <v>18</v>
      </c>
    </row>
    <row r="15" customFormat="false" ht="12.75" hidden="false" customHeight="false" outlineLevel="0" collapsed="false">
      <c r="A15" s="88" t="s">
        <v>94</v>
      </c>
      <c r="B15" s="109" t="n">
        <v>682</v>
      </c>
      <c r="C15" s="107" t="n">
        <v>1485</v>
      </c>
      <c r="D15" s="108" t="n">
        <v>527</v>
      </c>
      <c r="E15" s="108" t="n">
        <v>5</v>
      </c>
      <c r="F15" s="107" t="n">
        <v>1490</v>
      </c>
      <c r="G15" s="108" t="n">
        <v>8</v>
      </c>
      <c r="H15" s="108" t="n">
        <v>5</v>
      </c>
      <c r="I15" s="37" t="n">
        <f aca="false">C15-F15</f>
        <v>-5</v>
      </c>
    </row>
    <row r="16" customFormat="false" ht="12.75" hidden="false" customHeight="false" outlineLevel="0" collapsed="false">
      <c r="A16" s="92" t="s">
        <v>76</v>
      </c>
      <c r="B16" s="111" t="n">
        <f aca="false">SUM(B9:B15)</f>
        <v>7022</v>
      </c>
      <c r="C16" s="111" t="n">
        <f aca="false">SUM(C9:C15)</f>
        <v>17125</v>
      </c>
      <c r="D16" s="111" t="n">
        <f aca="false">SUM(D9:D15)</f>
        <v>6341</v>
      </c>
      <c r="E16" s="111" t="n">
        <v>50</v>
      </c>
      <c r="F16" s="111" t="n">
        <f aca="false">SUM(F9:F15)</f>
        <v>17060</v>
      </c>
      <c r="G16" s="111" t="n">
        <v>41179</v>
      </c>
      <c r="H16" s="111" t="n">
        <f aca="false">SUM(H9:H15)</f>
        <v>39</v>
      </c>
      <c r="I16" s="68" t="n">
        <f aca="false">C16-F16</f>
        <v>65</v>
      </c>
    </row>
    <row r="17" customFormat="false" ht="12.75" hidden="false" customHeight="false" outlineLevel="0" collapsed="false">
      <c r="A17" s="36"/>
      <c r="E17" s="108"/>
    </row>
    <row r="18" customFormat="false" ht="12.75" hidden="false" customHeight="false" outlineLevel="0" collapsed="false">
      <c r="A18" s="36"/>
      <c r="D18" s="112"/>
    </row>
    <row r="19" customFormat="false" ht="12.75" hidden="false" customHeight="false" outlineLevel="0" collapsed="false">
      <c r="A19" s="39" t="s">
        <v>46</v>
      </c>
      <c r="B19" s="39"/>
      <c r="C19" s="39"/>
      <c r="D19" s="39"/>
      <c r="E19" s="39"/>
      <c r="F19" s="39"/>
      <c r="G19" s="39"/>
      <c r="H19" s="39"/>
      <c r="I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</row>
    <row r="21" customFormat="false" ht="13.15" hidden="false" customHeight="true" outlineLevel="0" collapsed="false">
      <c r="A21" s="106" t="s">
        <v>95</v>
      </c>
      <c r="B21" s="102" t="s">
        <v>81</v>
      </c>
      <c r="C21" s="103" t="s">
        <v>40</v>
      </c>
      <c r="D21" s="103"/>
      <c r="E21" s="102" t="s">
        <v>82</v>
      </c>
      <c r="F21" s="47" t="s">
        <v>41</v>
      </c>
      <c r="G21" s="47"/>
      <c r="H21" s="47"/>
      <c r="I21" s="104" t="s">
        <v>83</v>
      </c>
    </row>
    <row r="22" customFormat="false" ht="12.75" hidden="false" customHeight="true" outlineLevel="0" collapsed="false">
      <c r="A22" s="106"/>
      <c r="B22" s="102"/>
      <c r="C22" s="102" t="s">
        <v>84</v>
      </c>
      <c r="D22" s="101" t="s">
        <v>85</v>
      </c>
      <c r="E22" s="102"/>
      <c r="F22" s="105" t="s">
        <v>59</v>
      </c>
      <c r="G22" s="102" t="s">
        <v>86</v>
      </c>
      <c r="H22" s="106" t="s">
        <v>87</v>
      </c>
      <c r="I22" s="104"/>
    </row>
    <row r="23" customFormat="false" ht="31.15" hidden="false" customHeight="true" outlineLevel="0" collapsed="false">
      <c r="A23" s="106"/>
      <c r="B23" s="102"/>
      <c r="C23" s="102"/>
      <c r="D23" s="101"/>
      <c r="E23" s="102"/>
      <c r="F23" s="105"/>
      <c r="G23" s="102"/>
      <c r="H23" s="106"/>
      <c r="I23" s="104"/>
    </row>
    <row r="24" customFormat="false" ht="20.85" hidden="false" customHeight="true" outlineLevel="0" collapsed="false">
      <c r="A24" s="46" t="s">
        <v>96</v>
      </c>
      <c r="B24" s="113" t="n">
        <v>545</v>
      </c>
      <c r="C24" s="90" t="n">
        <v>763</v>
      </c>
      <c r="D24" s="90" t="n">
        <v>357</v>
      </c>
      <c r="E24" s="90" t="n">
        <v>4</v>
      </c>
      <c r="F24" s="90" t="n">
        <v>952</v>
      </c>
      <c r="G24" s="90" t="n">
        <v>4</v>
      </c>
      <c r="H24" s="90" t="n">
        <v>2</v>
      </c>
      <c r="I24" s="114" t="n">
        <f aca="false">C24-F24</f>
        <v>-189</v>
      </c>
      <c r="J24" s="115"/>
      <c r="K24" s="90"/>
    </row>
    <row r="25" customFormat="false" ht="12.75" hidden="false" customHeight="false" outlineLevel="0" collapsed="false">
      <c r="A25" s="59" t="s">
        <v>97</v>
      </c>
      <c r="B25" s="113" t="n">
        <v>1062</v>
      </c>
      <c r="C25" s="90" t="n">
        <v>2202</v>
      </c>
      <c r="D25" s="90" t="n">
        <v>933</v>
      </c>
      <c r="E25" s="90" t="n">
        <v>7</v>
      </c>
      <c r="F25" s="90" t="n">
        <v>2318</v>
      </c>
      <c r="G25" s="90" t="n">
        <v>6</v>
      </c>
      <c r="H25" s="90" t="n">
        <v>4</v>
      </c>
      <c r="I25" s="114" t="n">
        <f aca="false">C25-F25</f>
        <v>-116</v>
      </c>
      <c r="J25" s="115"/>
      <c r="K25" s="90"/>
    </row>
    <row r="26" customFormat="false" ht="12.75" hidden="false" customHeight="false" outlineLevel="0" collapsed="false">
      <c r="A26" s="59" t="s">
        <v>98</v>
      </c>
      <c r="B26" s="113" t="n">
        <v>1014</v>
      </c>
      <c r="C26" s="90" t="n">
        <v>1677</v>
      </c>
      <c r="D26" s="90" t="n">
        <v>676</v>
      </c>
      <c r="E26" s="90" t="n">
        <v>7</v>
      </c>
      <c r="F26" s="90" t="n">
        <v>2697</v>
      </c>
      <c r="G26" s="90" t="n">
        <v>11</v>
      </c>
      <c r="H26" s="90" t="n">
        <v>5</v>
      </c>
      <c r="I26" s="114" t="n">
        <f aca="false">C26-F26</f>
        <v>-1020</v>
      </c>
      <c r="J26" s="115"/>
      <c r="K26" s="90"/>
    </row>
    <row r="27" customFormat="false" ht="12.75" hidden="false" customHeight="false" outlineLevel="0" collapsed="false">
      <c r="A27" s="59" t="s">
        <v>99</v>
      </c>
      <c r="B27" s="113" t="n">
        <v>353</v>
      </c>
      <c r="C27" s="90" t="n">
        <v>606</v>
      </c>
      <c r="D27" s="90" t="n">
        <v>254</v>
      </c>
      <c r="E27" s="90" t="n">
        <v>2</v>
      </c>
      <c r="F27" s="90" t="n">
        <v>921</v>
      </c>
      <c r="G27" s="90" t="n">
        <v>4</v>
      </c>
      <c r="H27" s="90" t="n">
        <v>2</v>
      </c>
      <c r="I27" s="114" t="n">
        <f aca="false">C27-F27</f>
        <v>-315</v>
      </c>
      <c r="J27" s="115"/>
      <c r="K27" s="90"/>
    </row>
    <row r="28" customFormat="false" ht="36.75" hidden="false" customHeight="true" outlineLevel="0" collapsed="false">
      <c r="A28" s="116" t="s">
        <v>100</v>
      </c>
      <c r="B28" s="113" t="n">
        <f aca="false">SUM(B24:B27)</f>
        <v>2974</v>
      </c>
      <c r="C28" s="113" t="n">
        <f aca="false">SUM(C24:C27)</f>
        <v>5248</v>
      </c>
      <c r="D28" s="113" t="n">
        <f aca="false">SUM(D24:D27)</f>
        <v>2220</v>
      </c>
      <c r="E28" s="113" t="n">
        <f aca="false">SUM(E24:E27)</f>
        <v>20</v>
      </c>
      <c r="F28" s="113" t="n">
        <f aca="false">SUM(F24:F27)</f>
        <v>6888</v>
      </c>
      <c r="G28" s="117" t="n">
        <f aca="false">SUM(G24:G27)</f>
        <v>25</v>
      </c>
      <c r="H28" s="117" t="n">
        <f aca="false">SUM(H24:H27)</f>
        <v>13</v>
      </c>
      <c r="I28" s="114" t="n">
        <f aca="false">C28-F28</f>
        <v>-1640</v>
      </c>
      <c r="J28" s="115"/>
      <c r="K28" s="90"/>
    </row>
    <row r="29" customFormat="false" ht="21.75" hidden="false" customHeight="true" outlineLevel="0" collapsed="false">
      <c r="A29" s="88" t="s">
        <v>101</v>
      </c>
      <c r="B29" s="113" t="n">
        <v>747</v>
      </c>
      <c r="C29" s="90" t="n">
        <v>948</v>
      </c>
      <c r="D29" s="90" t="n">
        <v>402</v>
      </c>
      <c r="E29" s="90" t="n">
        <v>4</v>
      </c>
      <c r="F29" s="90" t="n">
        <v>1714</v>
      </c>
      <c r="G29" s="90" t="n">
        <v>1</v>
      </c>
      <c r="H29" s="90" t="n">
        <v>1</v>
      </c>
      <c r="I29" s="114" t="n">
        <f aca="false">C29-F29</f>
        <v>-766</v>
      </c>
      <c r="J29" s="115"/>
      <c r="K29" s="90"/>
    </row>
    <row r="30" customFormat="false" ht="12.75" hidden="false" customHeight="false" outlineLevel="0" collapsed="false">
      <c r="A30" s="88" t="s">
        <v>102</v>
      </c>
      <c r="B30" s="113" t="n">
        <v>864</v>
      </c>
      <c r="C30" s="90" t="n">
        <v>1344</v>
      </c>
      <c r="D30" s="90" t="n">
        <v>499</v>
      </c>
      <c r="E30" s="90" t="n">
        <v>6</v>
      </c>
      <c r="F30" s="90" t="n">
        <v>1972</v>
      </c>
      <c r="G30" s="90" t="n">
        <v>5</v>
      </c>
      <c r="H30" s="90" t="n">
        <v>2</v>
      </c>
      <c r="I30" s="114" t="n">
        <f aca="false">C30-F30</f>
        <v>-628</v>
      </c>
      <c r="J30" s="115"/>
      <c r="K30" s="90"/>
    </row>
    <row r="31" customFormat="false" ht="12.75" hidden="false" customHeight="false" outlineLevel="0" collapsed="false">
      <c r="A31" s="88" t="s">
        <v>103</v>
      </c>
      <c r="B31" s="113" t="n">
        <v>2240</v>
      </c>
      <c r="C31" s="90" t="n">
        <v>1122</v>
      </c>
      <c r="D31" s="90" t="n">
        <v>431</v>
      </c>
      <c r="E31" s="90" t="n">
        <v>6</v>
      </c>
      <c r="F31" s="90" t="n">
        <v>1842</v>
      </c>
      <c r="G31" s="90" t="n">
        <v>5</v>
      </c>
      <c r="H31" s="90" t="n">
        <v>2</v>
      </c>
      <c r="I31" s="114" t="n">
        <f aca="false">C31-F31</f>
        <v>-720</v>
      </c>
      <c r="J31" s="115"/>
      <c r="K31" s="90"/>
    </row>
    <row r="32" customFormat="false" ht="12.75" hidden="false" customHeight="false" outlineLevel="0" collapsed="false">
      <c r="A32" s="88" t="s">
        <v>104</v>
      </c>
      <c r="B32" s="113" t="n">
        <v>1458</v>
      </c>
      <c r="C32" s="90" t="n">
        <v>1304</v>
      </c>
      <c r="D32" s="90" t="n">
        <v>498</v>
      </c>
      <c r="E32" s="90" t="n">
        <v>4</v>
      </c>
      <c r="F32" s="90" t="n">
        <v>2486</v>
      </c>
      <c r="G32" s="90" t="n">
        <v>1</v>
      </c>
      <c r="H32" s="110" t="n">
        <v>0</v>
      </c>
      <c r="I32" s="114" t="n">
        <f aca="false">C32-F32</f>
        <v>-1182</v>
      </c>
      <c r="J32" s="115"/>
      <c r="K32" s="90"/>
    </row>
    <row r="33" customFormat="false" ht="21.4" hidden="false" customHeight="true" outlineLevel="0" collapsed="false">
      <c r="A33" s="88" t="s">
        <v>105</v>
      </c>
      <c r="B33" s="113" t="n">
        <v>1741</v>
      </c>
      <c r="C33" s="90" t="n">
        <v>2337</v>
      </c>
      <c r="D33" s="90" t="n">
        <v>663</v>
      </c>
      <c r="E33" s="90" t="n">
        <v>9</v>
      </c>
      <c r="F33" s="90" t="n">
        <v>3061</v>
      </c>
      <c r="G33" s="90" t="n">
        <v>12</v>
      </c>
      <c r="H33" s="90" t="n">
        <v>5</v>
      </c>
      <c r="I33" s="114" t="n">
        <f aca="false">C33-F33</f>
        <v>-724</v>
      </c>
      <c r="J33" s="115"/>
      <c r="K33" s="90"/>
    </row>
    <row r="34" customFormat="false" ht="12.75" hidden="false" customHeight="false" outlineLevel="0" collapsed="false">
      <c r="A34" s="88" t="s">
        <v>106</v>
      </c>
      <c r="B34" s="113" t="n">
        <v>705</v>
      </c>
      <c r="C34" s="90" t="n">
        <v>815</v>
      </c>
      <c r="D34" s="90" t="n">
        <v>282</v>
      </c>
      <c r="E34" s="90" t="n">
        <v>1</v>
      </c>
      <c r="F34" s="90" t="n">
        <v>1498</v>
      </c>
      <c r="G34" s="90" t="n">
        <v>1</v>
      </c>
      <c r="H34" s="90" t="n">
        <v>1</v>
      </c>
      <c r="I34" s="114" t="n">
        <f aca="false">C34-F34</f>
        <v>-683</v>
      </c>
      <c r="J34" s="115"/>
      <c r="K34" s="90"/>
    </row>
    <row r="35" customFormat="false" ht="12.75" hidden="false" customHeight="false" outlineLevel="0" collapsed="false">
      <c r="A35" s="88" t="s">
        <v>107</v>
      </c>
      <c r="B35" s="113" t="n">
        <v>1288</v>
      </c>
      <c r="C35" s="90" t="n">
        <v>1961</v>
      </c>
      <c r="D35" s="90" t="n">
        <v>656</v>
      </c>
      <c r="E35" s="90" t="n">
        <v>2</v>
      </c>
      <c r="F35" s="90" t="n">
        <v>2989</v>
      </c>
      <c r="G35" s="90" t="n">
        <v>5</v>
      </c>
      <c r="H35" s="90" t="n">
        <v>4</v>
      </c>
      <c r="I35" s="114" t="n">
        <f aca="false">C35-F35</f>
        <v>-1028</v>
      </c>
      <c r="J35" s="115"/>
      <c r="K35" s="90"/>
    </row>
    <row r="36" customFormat="false" ht="12.75" hidden="false" customHeight="false" outlineLevel="0" collapsed="false">
      <c r="A36" s="88" t="s">
        <v>108</v>
      </c>
      <c r="B36" s="113" t="n">
        <v>1094</v>
      </c>
      <c r="C36" s="90" t="n">
        <v>1423</v>
      </c>
      <c r="D36" s="90" t="n">
        <v>542</v>
      </c>
      <c r="E36" s="90" t="n">
        <v>3</v>
      </c>
      <c r="F36" s="90" t="n">
        <v>2181</v>
      </c>
      <c r="G36" s="90" t="n">
        <v>7</v>
      </c>
      <c r="H36" s="90" t="n">
        <v>5</v>
      </c>
      <c r="I36" s="114" t="n">
        <f aca="false">C36-F36</f>
        <v>-758</v>
      </c>
      <c r="J36" s="115"/>
      <c r="K36" s="90"/>
    </row>
    <row r="37" customFormat="false" ht="20.65" hidden="false" customHeight="true" outlineLevel="0" collapsed="false">
      <c r="A37" s="88" t="s">
        <v>109</v>
      </c>
      <c r="B37" s="113" t="n">
        <v>1106</v>
      </c>
      <c r="C37" s="90" t="n">
        <v>2006</v>
      </c>
      <c r="D37" s="90" t="n">
        <v>646</v>
      </c>
      <c r="E37" s="110" t="n">
        <v>0</v>
      </c>
      <c r="F37" s="90" t="n">
        <v>2469</v>
      </c>
      <c r="G37" s="90" t="n">
        <v>3</v>
      </c>
      <c r="H37" s="90" t="n">
        <v>3</v>
      </c>
      <c r="I37" s="114" t="n">
        <f aca="false">C37-F37</f>
        <v>-463</v>
      </c>
      <c r="J37" s="115"/>
      <c r="K37" s="90"/>
    </row>
    <row r="38" customFormat="false" ht="12.75" hidden="false" customHeight="false" outlineLevel="0" collapsed="false">
      <c r="A38" s="88" t="s">
        <v>110</v>
      </c>
      <c r="B38" s="113" t="n">
        <v>558</v>
      </c>
      <c r="C38" s="90" t="n">
        <v>938</v>
      </c>
      <c r="D38" s="90" t="n">
        <v>347</v>
      </c>
      <c r="E38" s="90" t="n">
        <v>7</v>
      </c>
      <c r="F38" s="90" t="n">
        <v>1480</v>
      </c>
      <c r="G38" s="110" t="n">
        <v>0</v>
      </c>
      <c r="H38" s="110" t="n">
        <v>0</v>
      </c>
      <c r="I38" s="114" t="n">
        <f aca="false">C38-F38</f>
        <v>-542</v>
      </c>
      <c r="J38" s="115"/>
      <c r="K38" s="90"/>
    </row>
    <row r="39" customFormat="false" ht="12.75" hidden="false" customHeight="false" outlineLevel="0" collapsed="false">
      <c r="A39" s="88" t="s">
        <v>111</v>
      </c>
      <c r="B39" s="113" t="n">
        <v>1244</v>
      </c>
      <c r="C39" s="90" t="n">
        <v>1885</v>
      </c>
      <c r="D39" s="90" t="n">
        <v>569</v>
      </c>
      <c r="E39" s="90" t="n">
        <v>5</v>
      </c>
      <c r="F39" s="90" t="n">
        <v>2401</v>
      </c>
      <c r="G39" s="90" t="n">
        <v>4</v>
      </c>
      <c r="H39" s="90" t="n">
        <v>3</v>
      </c>
      <c r="I39" s="114" t="n">
        <f aca="false">C39-F39</f>
        <v>-516</v>
      </c>
      <c r="J39" s="115"/>
    </row>
    <row r="40" customFormat="false" ht="25.15" hidden="false" customHeight="true" outlineLevel="0" collapsed="false">
      <c r="A40" s="88" t="s">
        <v>112</v>
      </c>
      <c r="B40" s="113" t="n">
        <f aca="false">SUM(B29:B39)</f>
        <v>13045</v>
      </c>
      <c r="C40" s="117" t="n">
        <f aca="false">SUM(C29:C39)</f>
        <v>16083</v>
      </c>
      <c r="D40" s="117" t="n">
        <f aca="false">SUM(D29:D39)</f>
        <v>5535</v>
      </c>
      <c r="E40" s="117" t="n">
        <f aca="false">SUM(E29:E39)</f>
        <v>47</v>
      </c>
      <c r="F40" s="117" t="n">
        <f aca="false">SUM(F29:F39)</f>
        <v>24093</v>
      </c>
      <c r="G40" s="117" t="n">
        <f aca="false">SUM(G29:G39)</f>
        <v>44</v>
      </c>
      <c r="H40" s="117" t="n">
        <f aca="false">SUM(H29:H39)</f>
        <v>26</v>
      </c>
      <c r="I40" s="114" t="n">
        <f aca="false">C40-F40</f>
        <v>-8010</v>
      </c>
    </row>
    <row r="41" customFormat="false" ht="25.9" hidden="false" customHeight="true" outlineLevel="0" collapsed="false">
      <c r="A41" s="92" t="s">
        <v>76</v>
      </c>
      <c r="B41" s="118" t="n">
        <f aca="false">SUM(B40,B28)</f>
        <v>16019</v>
      </c>
      <c r="C41" s="118" t="n">
        <f aca="false">SUM(C40,C28)</f>
        <v>21331</v>
      </c>
      <c r="D41" s="118" t="n">
        <f aca="false">SUM(D40,D28)</f>
        <v>7755</v>
      </c>
      <c r="E41" s="118" t="n">
        <f aca="false">SUM(E40,E28)</f>
        <v>67</v>
      </c>
      <c r="F41" s="118" t="n">
        <f aca="false">SUM(F40,F28)</f>
        <v>30981</v>
      </c>
      <c r="G41" s="118" t="n">
        <f aca="false">SUM(G40,G28)</f>
        <v>69</v>
      </c>
      <c r="H41" s="118" t="n">
        <f aca="false">SUM(H40,H28)</f>
        <v>39</v>
      </c>
      <c r="I41" s="119" t="n">
        <f aca="false">C41-F41</f>
        <v>-9650</v>
      </c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118"/>
      <c r="G42" s="118"/>
      <c r="H42" s="113"/>
      <c r="I42" s="120"/>
    </row>
    <row r="43" customFormat="false" ht="12.75" hidden="false" customHeight="false" outlineLevel="0" collapsed="false">
      <c r="F43" s="66"/>
      <c r="G43" s="66"/>
      <c r="H43" s="118"/>
      <c r="I43" s="120"/>
    </row>
    <row r="44" customFormat="false" ht="12.75" hidden="false" customHeight="false" outlineLevel="0" collapsed="false">
      <c r="H44" s="66"/>
      <c r="I44" s="120"/>
    </row>
    <row r="45" customFormat="false" ht="12.75" hidden="false" customHeight="false" outlineLevel="0" collapsed="false">
      <c r="I45" s="120"/>
    </row>
    <row r="46" customFormat="false" ht="12.75" hidden="false" customHeight="false" outlineLevel="0" collapsed="false">
      <c r="I46" s="120"/>
    </row>
    <row r="47" customFormat="false" ht="12.75" hidden="false" customHeight="false" outlineLevel="0" collapsed="false">
      <c r="I47" s="121"/>
    </row>
  </sheetData>
  <mergeCells count="27">
    <mergeCell ref="A1:I1"/>
    <mergeCell ref="A2:I2"/>
    <mergeCell ref="A3:I3"/>
    <mergeCell ref="A4:I4"/>
    <mergeCell ref="A6:A8"/>
    <mergeCell ref="B6:B8"/>
    <mergeCell ref="C6:D6"/>
    <mergeCell ref="E6:E8"/>
    <mergeCell ref="F6:H6"/>
    <mergeCell ref="I6:I8"/>
    <mergeCell ref="C7:C8"/>
    <mergeCell ref="D7:D8"/>
    <mergeCell ref="F7:F8"/>
    <mergeCell ref="G7:G8"/>
    <mergeCell ref="H7:H8"/>
    <mergeCell ref="A19:I19"/>
    <mergeCell ref="A21:A23"/>
    <mergeCell ref="B21:B23"/>
    <mergeCell ref="C21:D21"/>
    <mergeCell ref="E21:E23"/>
    <mergeCell ref="F21:H21"/>
    <mergeCell ref="I21:I23"/>
    <mergeCell ref="C22:C23"/>
    <mergeCell ref="D22:D23"/>
    <mergeCell ref="F22:F23"/>
    <mergeCell ref="G22:G23"/>
    <mergeCell ref="H22:H2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24" colorId="64" zoomScale="90" zoomScaleNormal="90" zoomScalePageLayoutView="8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35" width="12.7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12.99"/>
    <col collapsed="false" customWidth="true" hidden="false" outlineLevel="0" max="7" min="7" style="33" width="11.99"/>
    <col collapsed="false" customWidth="true" hidden="false" outlineLevel="0" max="8" min="8" style="0" width="7.7"/>
    <col collapsed="false" customWidth="true" hidden="false" outlineLevel="0" max="9" min="9" style="0" width="7.85"/>
  </cols>
  <sheetData>
    <row r="1" customFormat="false" ht="12.75" hidden="false" customHeight="false" outlineLevel="0" collapsed="false">
      <c r="A1" s="122" t="s">
        <v>113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false" outlineLevel="0" collapsed="false">
      <c r="A2" s="122" t="s">
        <v>114</v>
      </c>
      <c r="B2" s="122"/>
      <c r="C2" s="122"/>
      <c r="D2" s="122"/>
      <c r="E2" s="122"/>
      <c r="F2" s="122"/>
      <c r="G2" s="122"/>
      <c r="H2" s="122"/>
      <c r="I2" s="122"/>
    </row>
    <row r="3" customFormat="false" ht="12.75" hidden="false" customHeight="false" outlineLevel="0" collapsed="false">
      <c r="A3" s="123" t="s">
        <v>115</v>
      </c>
      <c r="B3" s="123"/>
      <c r="C3" s="123"/>
      <c r="D3" s="123"/>
      <c r="E3" s="123"/>
      <c r="F3" s="123"/>
      <c r="G3" s="123"/>
      <c r="H3" s="123"/>
      <c r="I3" s="123"/>
    </row>
    <row r="4" customFormat="false" ht="12.75" hidden="false" customHeight="false" outlineLevel="0" collapsed="false">
      <c r="A4" s="39" t="s">
        <v>31</v>
      </c>
      <c r="B4" s="39"/>
      <c r="C4" s="39"/>
      <c r="D4" s="39"/>
      <c r="E4" s="39"/>
      <c r="F4" s="39"/>
      <c r="G4" s="39"/>
      <c r="H4" s="39"/>
      <c r="I4" s="39"/>
    </row>
    <row r="5" customFormat="false" ht="12.75" hidden="false" customHeight="false" outlineLevel="0" collapsed="false">
      <c r="A5" s="45"/>
      <c r="B5" s="124"/>
      <c r="C5" s="45"/>
      <c r="D5" s="45"/>
      <c r="E5" s="45"/>
      <c r="F5" s="45"/>
      <c r="G5" s="45"/>
      <c r="H5" s="125"/>
      <c r="I5" s="125"/>
    </row>
    <row r="6" customFormat="false" ht="12.75" hidden="false" customHeight="true" outlineLevel="0" collapsed="false">
      <c r="A6" s="106" t="s">
        <v>80</v>
      </c>
      <c r="B6" s="126" t="s">
        <v>116</v>
      </c>
      <c r="C6" s="102" t="s">
        <v>117</v>
      </c>
      <c r="D6" s="102" t="s">
        <v>118</v>
      </c>
      <c r="E6" s="102" t="s">
        <v>119</v>
      </c>
      <c r="F6" s="102" t="s">
        <v>120</v>
      </c>
      <c r="G6" s="126" t="s">
        <v>121</v>
      </c>
      <c r="H6" s="127" t="s">
        <v>41</v>
      </c>
      <c r="I6" s="127"/>
    </row>
    <row r="7" customFormat="false" ht="51" hidden="false" customHeight="false" outlineLevel="0" collapsed="false">
      <c r="A7" s="106"/>
      <c r="B7" s="126"/>
      <c r="C7" s="102"/>
      <c r="D7" s="102"/>
      <c r="E7" s="102"/>
      <c r="F7" s="102"/>
      <c r="G7" s="126"/>
      <c r="H7" s="128" t="s">
        <v>86</v>
      </c>
      <c r="I7" s="129" t="s">
        <v>87</v>
      </c>
    </row>
    <row r="8" customFormat="false" ht="12.75" hidden="false" customHeight="true" outlineLevel="0" collapsed="false">
      <c r="A8" s="106"/>
      <c r="B8" s="126"/>
      <c r="C8" s="102" t="s">
        <v>122</v>
      </c>
      <c r="D8" s="102"/>
      <c r="E8" s="102"/>
      <c r="F8" s="102"/>
      <c r="G8" s="130" t="s">
        <v>123</v>
      </c>
      <c r="H8" s="130"/>
      <c r="I8" s="130"/>
    </row>
    <row r="9" customFormat="false" ht="19.5" hidden="false" customHeight="true" outlineLevel="0" collapsed="false">
      <c r="A9" s="88" t="s">
        <v>88</v>
      </c>
      <c r="B9" s="131" t="n">
        <v>293202</v>
      </c>
      <c r="C9" s="132" t="n">
        <f aca="false">1000*'Tab. 3.1.1 HHuSH'!B9/'Tab. 3.1.2 HHuSH'!B9</f>
        <v>3.57773821460972</v>
      </c>
      <c r="D9" s="132" t="n">
        <f aca="false">1000*'Tab. 3.1.1 HHuSH'!C9/'Tab. 3.1.2 HHuSH'!B9</f>
        <v>10.1534095947504</v>
      </c>
      <c r="E9" s="132" t="n">
        <f aca="false">1000*'Tab. 3.1.1 HHuSH'!F9/'Tab. 3.1.2 HHuSH'!B9</f>
        <v>8.20594675343279</v>
      </c>
      <c r="F9" s="132" t="n">
        <f aca="false">1000*'Tab. 3.1.1 HHuSH'!I9/'Tab. 3.1.2 HHuSH'!B9</f>
        <v>1.94746284131759</v>
      </c>
      <c r="G9" s="133" t="n">
        <f aca="false">1000*'Tab. 3.1.1 HHuSH'!D9/'Tab. 3.1.1 HHuSH'!C9</f>
        <v>404.098085320793</v>
      </c>
      <c r="H9" s="134" t="n">
        <f aca="false">1000*'Tab. 3.1.1 HHuSH'!G9/'Tab. 3.1.1 HHuSH'!C9</f>
        <v>5.37453812562983</v>
      </c>
      <c r="I9" s="134" t="n">
        <f aca="false">1000*'Tab. 3.1.1 HHuSH'!H9/'Tab. 3.1.1 HHuSH'!C9</f>
        <v>2.35136042996305</v>
      </c>
    </row>
    <row r="10" customFormat="false" ht="12.75" hidden="false" customHeight="false" outlineLevel="0" collapsed="false">
      <c r="A10" s="88" t="s">
        <v>89</v>
      </c>
      <c r="B10" s="131" t="n">
        <v>260313</v>
      </c>
      <c r="C10" s="132" t="n">
        <f aca="false">1000*'Tab. 3.1.1 HHuSH'!B10/'Tab. 3.1.2 HHuSH'!B10</f>
        <v>5.10155082535256</v>
      </c>
      <c r="D10" s="132" t="n">
        <f aca="false">1000*'Tab. 3.1.1 HHuSH'!C10/'Tab. 3.1.2 HHuSH'!B10</f>
        <v>10.118588007514</v>
      </c>
      <c r="E10" s="132" t="n">
        <f aca="false">1000*'Tab. 3.1.1 HHuSH'!F10/'Tab. 3.1.2 HHuSH'!B10</f>
        <v>9.85736401946887</v>
      </c>
      <c r="F10" s="132" t="n">
        <f aca="false">1000*'Tab. 3.1.1 HHuSH'!I10/'Tab. 3.1.2 HHuSH'!B10</f>
        <v>0.261223988045161</v>
      </c>
      <c r="G10" s="133" t="n">
        <f aca="false">1000*'Tab. 3.1.1 HHuSH'!D10/'Tab. 3.1.1 HHuSH'!C10</f>
        <v>379.650721336371</v>
      </c>
      <c r="H10" s="134" t="n">
        <f aca="false">1000*'Tab. 3.1.1 HHuSH'!G10/'Tab. 3.1.1 HHuSH'!C10</f>
        <v>3.03720577069096</v>
      </c>
      <c r="I10" s="134" t="n">
        <f aca="false">1000*'Tab. 3.1.1 HHuSH'!H10/'Tab. 3.1.1 HHuSH'!C10</f>
        <v>1.51860288534548</v>
      </c>
    </row>
    <row r="11" customFormat="false" ht="12.75" hidden="false" customHeight="false" outlineLevel="0" collapsed="false">
      <c r="A11" s="88" t="s">
        <v>90</v>
      </c>
      <c r="B11" s="131" t="n">
        <v>256320</v>
      </c>
      <c r="C11" s="132" t="n">
        <f aca="false">1000*'Tab. 3.1.1 HHuSH'!B11/'Tab. 3.1.2 HHuSH'!B11</f>
        <v>4.2251872659176</v>
      </c>
      <c r="D11" s="132" t="n">
        <f aca="false">1000*'Tab. 3.1.1 HHuSH'!C11/'Tab. 3.1.2 HHuSH'!B11</f>
        <v>9.7456304619226</v>
      </c>
      <c r="E11" s="132" t="n">
        <f aca="false">1000*'Tab. 3.1.1 HHuSH'!F11/'Tab. 3.1.2 HHuSH'!B11</f>
        <v>9.04338327091136</v>
      </c>
      <c r="F11" s="132" t="n">
        <f aca="false">1000*'Tab. 3.1.1 HHuSH'!I11/'Tab. 3.1.2 HHuSH'!B11</f>
        <v>0.702247191011236</v>
      </c>
      <c r="G11" s="133" t="n">
        <f aca="false">1000*'Tab. 3.1.1 HHuSH'!D11/'Tab. 3.1.1 HHuSH'!C11</f>
        <v>365.492393915132</v>
      </c>
      <c r="H11" s="134" t="n">
        <f aca="false">1000*'Tab. 3.1.1 HHuSH'!G11/'Tab. 3.1.1 HHuSH'!C11</f>
        <v>3.60288230584468</v>
      </c>
      <c r="I11" s="134" t="n">
        <f aca="false">1000*'Tab. 3.1.1 HHuSH'!H11/'Tab. 3.1.1 HHuSH'!C11</f>
        <v>1.60128102481986</v>
      </c>
    </row>
    <row r="12" customFormat="false" ht="12.75" hidden="false" customHeight="false" outlineLevel="0" collapsed="false">
      <c r="A12" s="88" t="s">
        <v>91</v>
      </c>
      <c r="B12" s="131" t="n">
        <v>293059</v>
      </c>
      <c r="C12" s="132" t="n">
        <f aca="false">1000*'Tab. 3.1.1 HHuSH'!B12/'Tab. 3.1.2 HHuSH'!B12</f>
        <v>4.23805445319884</v>
      </c>
      <c r="D12" s="132" t="n">
        <f aca="false">1000*'Tab. 3.1.1 HHuSH'!C12/'Tab. 3.1.2 HHuSH'!B12</f>
        <v>10.0457587038787</v>
      </c>
      <c r="E12" s="132" t="n">
        <f aca="false">1000*'Tab. 3.1.1 HHuSH'!F12/'Tab. 3.1.2 HHuSH'!B12</f>
        <v>9.40424965621257</v>
      </c>
      <c r="F12" s="132" t="n">
        <f aca="false">1000*'Tab. 3.1.1 HHuSH'!I12/'Tab. 3.1.2 HHuSH'!B12</f>
        <v>0.64150904766617</v>
      </c>
      <c r="G12" s="133" t="n">
        <f aca="false">1000*'Tab. 3.1.1 HHuSH'!D12/'Tab. 3.1.1 HHuSH'!C12</f>
        <v>368.546195652174</v>
      </c>
      <c r="H12" s="134" t="n">
        <f aca="false">1000*'Tab. 3.1.1 HHuSH'!G12/'Tab. 3.1.1 HHuSH'!C12</f>
        <v>5.09510869565217</v>
      </c>
      <c r="I12" s="134" t="n">
        <f aca="false">1000*'Tab. 3.1.1 HHuSH'!H12/'Tab. 3.1.1 HHuSH'!C12</f>
        <v>3.73641304347826</v>
      </c>
    </row>
    <row r="13" customFormat="false" ht="12.75" hidden="false" customHeight="false" outlineLevel="0" collapsed="false">
      <c r="A13" s="88" t="s">
        <v>92</v>
      </c>
      <c r="B13" s="131" t="n">
        <v>415291</v>
      </c>
      <c r="C13" s="132" t="n">
        <f aca="false">1000*'Tab. 3.1.1 HHuSH'!B13/'Tab. 3.1.2 HHuSH'!B13</f>
        <v>2.68245639804378</v>
      </c>
      <c r="D13" s="132" t="n">
        <f aca="false">1000*'Tab. 3.1.1 HHuSH'!C13/'Tab. 3.1.2 HHuSH'!B13</f>
        <v>8.40615375724492</v>
      </c>
      <c r="E13" s="132" t="n">
        <f aca="false">1000*'Tab. 3.1.1 HHuSH'!F13/'Tab. 3.1.2 HHuSH'!B13</f>
        <v>10.705746091295</v>
      </c>
      <c r="F13" s="132" t="n">
        <f aca="false">1000*'Tab. 3.1.1 HHuSH'!I13/'Tab. 3.1.2 HHuSH'!B13</f>
        <v>-2.2995923340501</v>
      </c>
      <c r="G13" s="133" t="n">
        <f aca="false">1000*'Tab. 3.1.1 HHuSH'!D13/'Tab. 3.1.1 HHuSH'!C13</f>
        <v>341.735892294472</v>
      </c>
      <c r="H13" s="134" t="n">
        <f aca="false">1000*'Tab. 3.1.1 HHuSH'!G13/'Tab. 3.1.1 HHuSH'!C13</f>
        <v>3.43741048410198</v>
      </c>
      <c r="I13" s="134" t="n">
        <f aca="false">1000*'Tab. 3.1.1 HHuSH'!H13/'Tab. 3.1.1 HHuSH'!C13</f>
        <v>2.00515611572615</v>
      </c>
    </row>
    <row r="14" customFormat="false" ht="12.75" hidden="false" customHeight="false" outlineLevel="0" collapsed="false">
      <c r="A14" s="88" t="s">
        <v>93</v>
      </c>
      <c r="B14" s="131" t="n">
        <v>121370</v>
      </c>
      <c r="C14" s="132" t="n">
        <f aca="false">1000*'Tab. 3.1.1 HHuSH'!B14/'Tab. 3.1.2 HHuSH'!B14</f>
        <v>4.31737661695641</v>
      </c>
      <c r="D14" s="132" t="n">
        <f aca="false">1000*'Tab. 3.1.1 HHuSH'!C14/'Tab. 3.1.2 HHuSH'!B14</f>
        <v>9.0302381148554</v>
      </c>
      <c r="E14" s="132" t="n">
        <f aca="false">1000*'Tab. 3.1.1 HHuSH'!F14/'Tab. 3.1.2 HHuSH'!B14</f>
        <v>8.88193128450194</v>
      </c>
      <c r="F14" s="132" t="n">
        <f aca="false">1000*'Tab. 3.1.1 HHuSH'!I14/'Tab. 3.1.2 HHuSH'!B14</f>
        <v>0.148306830353465</v>
      </c>
      <c r="G14" s="133" t="n">
        <f aca="false">1000*'Tab. 3.1.1 HHuSH'!D14/'Tab. 3.1.1 HHuSH'!C14</f>
        <v>383.211678832117</v>
      </c>
      <c r="H14" s="134" t="n">
        <f aca="false">1000*'Tab. 3.1.1 HHuSH'!G14/'Tab. 3.1.1 HHuSH'!C14</f>
        <v>0.912408759124088</v>
      </c>
      <c r="I14" s="134" t="n">
        <f aca="false">1000*'Tab. 3.1.1 HHuSH'!H14/'Tab. 3.1.1 HHuSH'!C14</f>
        <v>0.912408759124088</v>
      </c>
    </row>
    <row r="15" customFormat="false" ht="12.75" hidden="false" customHeight="false" outlineLevel="0" collapsed="false">
      <c r="A15" s="88" t="s">
        <v>94</v>
      </c>
      <c r="B15" s="131" t="n">
        <v>152749</v>
      </c>
      <c r="C15" s="132" t="n">
        <f aca="false">1000*'Tab. 3.1.1 HHuSH'!B15/'Tab. 3.1.2 HHuSH'!B15</f>
        <v>4.46484101368912</v>
      </c>
      <c r="D15" s="132" t="n">
        <f aca="false">1000*'Tab. 3.1.1 HHuSH'!C15/'Tab. 3.1.2 HHuSH'!B15</f>
        <v>9.72183123948438</v>
      </c>
      <c r="E15" s="132" t="n">
        <f aca="false">1000*'Tab. 3.1.1 HHuSH'!F15/'Tab. 3.1.2 HHuSH'!B15</f>
        <v>9.75456467800117</v>
      </c>
      <c r="F15" s="132" t="n">
        <f aca="false">1000*'Tab. 3.1.1 HHuSH'!I15/'Tab. 3.1.2 HHuSH'!B15</f>
        <v>-0.0327334385167824</v>
      </c>
      <c r="G15" s="133" t="n">
        <f aca="false">1000*'Tab. 3.1.1 HHuSH'!D15/'Tab. 3.1.1 HHuSH'!C15</f>
        <v>354.882154882155</v>
      </c>
      <c r="H15" s="134" t="n">
        <f aca="false">1000*'Tab. 3.1.1 HHuSH'!G15/'Tab. 3.1.1 HHuSH'!C15</f>
        <v>5.38720538720539</v>
      </c>
      <c r="I15" s="134" t="n">
        <f aca="false">1000*'Tab. 3.1.1 HHuSH'!H15/'Tab. 3.1.1 HHuSH'!C15</f>
        <v>3.36700336700337</v>
      </c>
    </row>
    <row r="16" customFormat="false" ht="12.75" hidden="false" customHeight="false" outlineLevel="0" collapsed="false">
      <c r="A16" s="92" t="s">
        <v>76</v>
      </c>
      <c r="B16" s="135" t="n">
        <v>1792303</v>
      </c>
      <c r="C16" s="136" t="n">
        <f aca="false">1000*'Tab. 3.1.1 HHuSH'!B16/'Tab. 3.1.2 HHuSH'!B16</f>
        <v>3.91786433432294</v>
      </c>
      <c r="D16" s="136" t="n">
        <f aca="false">1000*'Tab. 3.1.1 HHuSH'!C16/'Tab. 3.1.2 HHuSH'!B16</f>
        <v>9.55474604461411</v>
      </c>
      <c r="E16" s="136" t="n">
        <f aca="false">1000*'Tab. 3.1.1 HHuSH'!F16/'Tab. 3.1.2 HHuSH'!B16</f>
        <v>9.51847985524769</v>
      </c>
      <c r="F16" s="136" t="n">
        <f aca="false">1000*'Tab. 3.1.1 HHuSH'!I16/'Tab. 3.1.2 HHuSH'!B16</f>
        <v>0.0362661893664185</v>
      </c>
      <c r="G16" s="137" t="n">
        <v>41179</v>
      </c>
      <c r="H16" s="138" t="n">
        <f aca="false">1000*'Tab. 3.1.1 HHuSH'!G16/'Tab. 3.1.1 HHuSH'!C16</f>
        <v>2404.61313868613</v>
      </c>
      <c r="I16" s="138" t="n">
        <f aca="false">1000*'Tab. 3.1.1 HHuSH'!H16/'Tab. 3.1.1 HHuSH'!C16</f>
        <v>2.27737226277372</v>
      </c>
    </row>
    <row r="17" customFormat="false" ht="12.75" hidden="false" customHeight="false" outlineLevel="0" collapsed="false">
      <c r="A17" s="36"/>
    </row>
    <row r="18" customFormat="false" ht="12.75" hidden="false" customHeight="false" outlineLevel="0" collapsed="false">
      <c r="A18" s="36"/>
      <c r="B18" s="139"/>
    </row>
    <row r="19" customFormat="false" ht="12.75" hidden="false" customHeight="false" outlineLevel="0" collapsed="false">
      <c r="A19" s="39" t="s">
        <v>46</v>
      </c>
      <c r="B19" s="39"/>
      <c r="C19" s="39"/>
      <c r="D19" s="39"/>
      <c r="E19" s="39"/>
      <c r="F19" s="39"/>
      <c r="G19" s="39"/>
      <c r="H19" s="39"/>
      <c r="I19" s="39"/>
    </row>
    <row r="20" customFormat="false" ht="12.75" hidden="false" customHeight="false" outlineLevel="0" collapsed="false">
      <c r="A20" s="39"/>
      <c r="B20" s="140"/>
      <c r="C20" s="39"/>
      <c r="D20" s="39"/>
      <c r="E20" s="39"/>
      <c r="F20" s="39"/>
      <c r="G20" s="39"/>
      <c r="H20" s="39"/>
      <c r="I20" s="39"/>
    </row>
    <row r="21" customFormat="false" ht="13.15" hidden="false" customHeight="true" outlineLevel="0" collapsed="false">
      <c r="A21" s="106" t="s">
        <v>124</v>
      </c>
      <c r="B21" s="126" t="s">
        <v>116</v>
      </c>
      <c r="C21" s="102" t="s">
        <v>117</v>
      </c>
      <c r="D21" s="102" t="s">
        <v>118</v>
      </c>
      <c r="E21" s="102" t="s">
        <v>119</v>
      </c>
      <c r="F21" s="102" t="s">
        <v>120</v>
      </c>
      <c r="G21" s="126" t="s">
        <v>125</v>
      </c>
      <c r="H21" s="127" t="s">
        <v>41</v>
      </c>
      <c r="I21" s="127"/>
    </row>
    <row r="22" customFormat="false" ht="51" hidden="false" customHeight="false" outlineLevel="0" collapsed="false">
      <c r="A22" s="106"/>
      <c r="B22" s="126"/>
      <c r="C22" s="102"/>
      <c r="D22" s="102"/>
      <c r="E22" s="102"/>
      <c r="F22" s="102"/>
      <c r="G22" s="126"/>
      <c r="H22" s="128" t="s">
        <v>86</v>
      </c>
      <c r="I22" s="129" t="s">
        <v>87</v>
      </c>
    </row>
    <row r="23" customFormat="false" ht="12.75" hidden="false" customHeight="true" outlineLevel="0" collapsed="false">
      <c r="A23" s="106"/>
      <c r="B23" s="126"/>
      <c r="C23" s="102" t="s">
        <v>122</v>
      </c>
      <c r="D23" s="102"/>
      <c r="E23" s="102"/>
      <c r="F23" s="102"/>
      <c r="G23" s="130" t="s">
        <v>123</v>
      </c>
      <c r="H23" s="130"/>
      <c r="I23" s="130"/>
    </row>
    <row r="24" customFormat="false" ht="20.85" hidden="false" customHeight="true" outlineLevel="0" collapsed="false">
      <c r="A24" s="46" t="s">
        <v>96</v>
      </c>
      <c r="B24" s="141" t="n">
        <v>88861</v>
      </c>
      <c r="C24" s="132" t="n">
        <f aca="false">1000*'Tab. 3.1.1 HHuSH'!B24/'Tab. 3.1.2 HHuSH'!B24</f>
        <v>6.13317428343143</v>
      </c>
      <c r="D24" s="132" t="n">
        <f aca="false">1000*'Tab. 3.1.1 HHuSH'!C24/'Tab. 3.1.2 HHuSH'!B24</f>
        <v>8.586443996804</v>
      </c>
      <c r="E24" s="132" t="n">
        <f aca="false">1000*'Tab. 3.1.1 HHuSH'!F24/'Tab. 3.1.2 HHuSH'!B24</f>
        <v>10.7133613171132</v>
      </c>
      <c r="F24" s="132" t="n">
        <f aca="false">1000*'Tab. 3.1.1 HHuSH'!I24/'Tab. 3.1.2 HHuSH'!B24</f>
        <v>-2.12691732030925</v>
      </c>
      <c r="G24" s="133" t="n">
        <f aca="false">1000*'Tab. 3.1.1 HHuSH'!D24/'Tab. 3.1.1 HHuSH'!C24</f>
        <v>467.889908256881</v>
      </c>
      <c r="H24" s="134" t="n">
        <f aca="false">1000*'Tab. 3.1.1 HHuSH'!G24/'Tab. 3.1.1 HHuSH'!C24</f>
        <v>5.24246395806029</v>
      </c>
      <c r="I24" s="134" t="n">
        <f aca="false">1000*'Tab. 3.1.1 HHuSH'!H24/'Tab. 3.1.1 HHuSH'!C24</f>
        <v>2.62123197903014</v>
      </c>
      <c r="L24" s="141"/>
    </row>
    <row r="25" customFormat="false" ht="12.75" hidden="false" customHeight="false" outlineLevel="0" collapsed="false">
      <c r="A25" s="59" t="s">
        <v>97</v>
      </c>
      <c r="B25" s="142" t="n">
        <v>240248</v>
      </c>
      <c r="C25" s="132" t="n">
        <f aca="false">1000*'Tab. 3.1.1 HHuSH'!B25/'Tab. 3.1.2 HHuSH'!B25</f>
        <v>4.42043222003929</v>
      </c>
      <c r="D25" s="132" t="n">
        <f aca="false">1000*'Tab. 3.1.1 HHuSH'!C25/'Tab. 3.1.2 HHuSH'!B25</f>
        <v>9.16552895341481</v>
      </c>
      <c r="E25" s="132" t="n">
        <f aca="false">1000*'Tab. 3.1.1 HHuSH'!F25/'Tab. 3.1.2 HHuSH'!B25</f>
        <v>9.64836335786354</v>
      </c>
      <c r="F25" s="132" t="n">
        <f aca="false">1000*'Tab. 3.1.1 HHuSH'!I25/'Tab. 3.1.2 HHuSH'!B25</f>
        <v>-0.482834404448736</v>
      </c>
      <c r="G25" s="133" t="n">
        <f aca="false">1000*'Tab. 3.1.1 HHuSH'!D25/'Tab. 3.1.1 HHuSH'!C25</f>
        <v>423.705722070845</v>
      </c>
      <c r="H25" s="134" t="n">
        <f aca="false">1000*'Tab. 3.1.1 HHuSH'!G25/'Tab. 3.1.1 HHuSH'!C25</f>
        <v>2.72479564032698</v>
      </c>
      <c r="I25" s="134" t="n">
        <f aca="false">1000*'Tab. 3.1.1 HHuSH'!H25/'Tab. 3.1.1 HHuSH'!C25</f>
        <v>1.81653042688465</v>
      </c>
      <c r="L25" s="141"/>
    </row>
    <row r="26" customFormat="false" ht="12.75" hidden="false" customHeight="false" outlineLevel="0" collapsed="false">
      <c r="A26" s="59" t="s">
        <v>98</v>
      </c>
      <c r="B26" s="142" t="n">
        <v>210402</v>
      </c>
      <c r="C26" s="132" t="n">
        <f aca="false">1000*'Tab. 3.1.1 HHuSH'!B26/'Tab. 3.1.2 HHuSH'!B26</f>
        <v>4.8193458237089</v>
      </c>
      <c r="D26" s="132" t="n">
        <f aca="false">1000*'Tab. 3.1.1 HHuSH'!C26/'Tab. 3.1.2 HHuSH'!B26</f>
        <v>7.97045655459549</v>
      </c>
      <c r="E26" s="132" t="n">
        <f aca="false">1000*'Tab. 3.1.1 HHuSH'!F26/'Tab. 3.1.2 HHuSH'!B26</f>
        <v>12.8183192174979</v>
      </c>
      <c r="F26" s="132" t="n">
        <f aca="false">1000*'Tab. 3.1.1 HHuSH'!I26/'Tab. 3.1.2 HHuSH'!B26</f>
        <v>-4.84786266290244</v>
      </c>
      <c r="G26" s="133" t="n">
        <f aca="false">1000*'Tab. 3.1.1 HHuSH'!D26/'Tab. 3.1.1 HHuSH'!C26</f>
        <v>403.100775193798</v>
      </c>
      <c r="H26" s="134" t="n">
        <f aca="false">1000*'Tab. 3.1.1 HHuSH'!G26/'Tab. 3.1.1 HHuSH'!C26</f>
        <v>6.55933214072749</v>
      </c>
      <c r="I26" s="134" t="n">
        <f aca="false">1000*'Tab. 3.1.1 HHuSH'!H26/'Tab. 3.1.1 HHuSH'!C26</f>
        <v>2.98151460942159</v>
      </c>
      <c r="L26" s="141"/>
    </row>
    <row r="27" customFormat="false" ht="12.75" hidden="false" customHeight="false" outlineLevel="0" collapsed="false">
      <c r="A27" s="59" t="s">
        <v>99</v>
      </c>
      <c r="B27" s="142" t="n">
        <v>76918</v>
      </c>
      <c r="C27" s="132" t="n">
        <f aca="false">1000*'Tab. 3.1.1 HHuSH'!B27/'Tab. 3.1.2 HHuSH'!B27</f>
        <v>4.589302893991</v>
      </c>
      <c r="D27" s="132" t="n">
        <f aca="false">1000*'Tab. 3.1.1 HHuSH'!C27/'Tab. 3.1.2 HHuSH'!B27</f>
        <v>7.87851998231883</v>
      </c>
      <c r="E27" s="132" t="n">
        <f aca="false">1000*'Tab. 3.1.1 HHuSH'!F27/'Tab. 3.1.2 HHuSH'!B27</f>
        <v>11.9737902701578</v>
      </c>
      <c r="F27" s="132" t="n">
        <f aca="false">1000*'Tab. 3.1.1 HHuSH'!I27/'Tab. 3.1.2 HHuSH'!B27</f>
        <v>-4.095270287839</v>
      </c>
      <c r="G27" s="133" t="n">
        <f aca="false">1000*'Tab. 3.1.1 HHuSH'!D27/'Tab. 3.1.1 HHuSH'!C27</f>
        <v>419.141914191419</v>
      </c>
      <c r="H27" s="134" t="n">
        <f aca="false">1000*'Tab. 3.1.1 HHuSH'!G27/'Tab. 3.1.1 HHuSH'!C27</f>
        <v>6.6006600660066</v>
      </c>
      <c r="I27" s="134" t="n">
        <f aca="false">1000*'Tab. 3.1.1 HHuSH'!H27/'Tab. 3.1.1 HHuSH'!C27</f>
        <v>3.3003300330033</v>
      </c>
      <c r="L27" s="141"/>
    </row>
    <row r="28" customFormat="false" ht="36.75" hidden="false" customHeight="true" outlineLevel="0" collapsed="false">
      <c r="A28" s="116" t="s">
        <v>100</v>
      </c>
      <c r="B28" s="143" t="n">
        <f aca="false">SUM(B24:B27)</f>
        <v>616429</v>
      </c>
      <c r="C28" s="132" t="n">
        <f aca="false">1000*'Tab. 3.1.1 HHuSH'!B28/'Tab. 3.1.2 HHuSH'!B28</f>
        <v>4.82456211502055</v>
      </c>
      <c r="D28" s="132" t="n">
        <f aca="false">1000*'Tab. 3.1.1 HHuSH'!C28/'Tab. 3.1.2 HHuSH'!B28</f>
        <v>8.51355143901406</v>
      </c>
      <c r="E28" s="132" t="n">
        <f aca="false">1000*'Tab. 3.1.1 HHuSH'!F28/'Tab. 3.1.2 HHuSH'!B28</f>
        <v>11.174036263706</v>
      </c>
      <c r="F28" s="132" t="n">
        <f aca="false">1000*'Tab. 3.1.1 HHuSH'!I28/'Tab. 3.1.2 HHuSH'!B28</f>
        <v>-2.66048482469189</v>
      </c>
      <c r="G28" s="133" t="n">
        <f aca="false">1000*'Tab. 3.1.1 HHuSH'!D28/'Tab. 3.1.1 HHuSH'!C28</f>
        <v>423.018292682927</v>
      </c>
      <c r="H28" s="134" t="n">
        <f aca="false">1000*'Tab. 3.1.1 HHuSH'!G28/'Tab. 3.1.1 HHuSH'!C28</f>
        <v>4.76371951219512</v>
      </c>
      <c r="I28" s="134" t="n">
        <f aca="false">1000*'Tab. 3.1.1 HHuSH'!H28/'Tab. 3.1.1 HHuSH'!C28</f>
        <v>2.47713414634146</v>
      </c>
      <c r="L28" s="141"/>
    </row>
    <row r="29" customFormat="false" ht="21.75" hidden="false" customHeight="true" outlineLevel="0" collapsed="false">
      <c r="A29" s="88" t="s">
        <v>101</v>
      </c>
      <c r="B29" s="144" t="n">
        <v>134490</v>
      </c>
      <c r="C29" s="132" t="n">
        <f aca="false">1000*'Tab. 3.1.1 HHuSH'!B29/'Tab. 3.1.2 HHuSH'!B29</f>
        <v>5.55431630604506</v>
      </c>
      <c r="D29" s="132" t="n">
        <f aca="false">1000*'Tab. 3.1.1 HHuSH'!C29/'Tab. 3.1.2 HHuSH'!B29</f>
        <v>7.04885121570377</v>
      </c>
      <c r="E29" s="132" t="n">
        <f aca="false">1000*'Tab. 3.1.1 HHuSH'!F29/'Tab. 3.1.2 HHuSH'!B29</f>
        <v>12.7444419659454</v>
      </c>
      <c r="F29" s="132" t="n">
        <f aca="false">1000*'Tab. 3.1.1 HHuSH'!I29/'Tab. 3.1.2 HHuSH'!B29</f>
        <v>-5.69559075024165</v>
      </c>
      <c r="G29" s="133" t="n">
        <f aca="false">1000*'Tab. 3.1.1 HHuSH'!D29/'Tab. 3.1.1 HHuSH'!C29</f>
        <v>424.050632911392</v>
      </c>
      <c r="H29" s="134" t="n">
        <f aca="false">1000*'Tab. 3.1.1 HHuSH'!G29/'Tab. 3.1.1 HHuSH'!C29</f>
        <v>1.05485232067511</v>
      </c>
      <c r="I29" s="134" t="n">
        <f aca="false">1000*'Tab. 3.1.1 HHuSH'!H29/'Tab. 3.1.1 HHuSH'!C29</f>
        <v>1.05485232067511</v>
      </c>
      <c r="L29" s="145"/>
    </row>
    <row r="30" customFormat="false" ht="12.75" hidden="false" customHeight="false" outlineLevel="0" collapsed="false">
      <c r="A30" s="88" t="s">
        <v>102</v>
      </c>
      <c r="B30" s="144" t="n">
        <v>187119</v>
      </c>
      <c r="C30" s="132" t="n">
        <f aca="false">1000*'Tab. 3.1.1 HHuSH'!B30/'Tab. 3.1.2 HHuSH'!B30</f>
        <v>4.61738252128325</v>
      </c>
      <c r="D30" s="132" t="n">
        <f aca="false">1000*'Tab. 3.1.1 HHuSH'!C30/'Tab. 3.1.2 HHuSH'!B30</f>
        <v>7.18259503310727</v>
      </c>
      <c r="E30" s="132" t="n">
        <f aca="false">1000*'Tab. 3.1.1 HHuSH'!F30/'Tab. 3.1.2 HHuSH'!B30</f>
        <v>10.5387480694104</v>
      </c>
      <c r="F30" s="132" t="n">
        <f aca="false">1000*'Tab. 3.1.1 HHuSH'!I30/'Tab. 3.1.2 HHuSH'!B30</f>
        <v>-3.3561530363031</v>
      </c>
      <c r="G30" s="133" t="n">
        <f aca="false">1000*'Tab. 3.1.1 HHuSH'!D30/'Tab. 3.1.1 HHuSH'!C30</f>
        <v>371.279761904762</v>
      </c>
      <c r="H30" s="134" t="n">
        <f aca="false">1000*'Tab. 3.1.1 HHuSH'!G30/'Tab. 3.1.1 HHuSH'!C30</f>
        <v>3.7202380952381</v>
      </c>
      <c r="I30" s="134" t="n">
        <f aca="false">1000*'Tab. 3.1.1 HHuSH'!H30/'Tab. 3.1.1 HHuSH'!C30</f>
        <v>1.48809523809524</v>
      </c>
      <c r="L30" s="146"/>
    </row>
    <row r="31" customFormat="false" ht="12.75" hidden="false" customHeight="false" outlineLevel="0" collapsed="false">
      <c r="A31" s="88" t="s">
        <v>103</v>
      </c>
      <c r="B31" s="144" t="n">
        <v>165551</v>
      </c>
      <c r="C31" s="132" t="n">
        <f aca="false">1000*'Tab. 3.1.1 HHuSH'!B31/'Tab. 3.1.2 HHuSH'!B31</f>
        <v>13.5305736600806</v>
      </c>
      <c r="D31" s="132" t="n">
        <f aca="false">1000*'Tab. 3.1.1 HHuSH'!C31/'Tab. 3.1.2 HHuSH'!B31</f>
        <v>6.77736769937965</v>
      </c>
      <c r="E31" s="132" t="n">
        <f aca="false">1000*'Tab. 3.1.1 HHuSH'!F31/'Tab. 3.1.2 HHuSH'!B31</f>
        <v>11.1264806615484</v>
      </c>
      <c r="F31" s="132" t="n">
        <f aca="false">1000*'Tab. 3.1.1 HHuSH'!I31/'Tab. 3.1.2 HHuSH'!B31</f>
        <v>-4.34911296216876</v>
      </c>
      <c r="G31" s="133" t="n">
        <f aca="false">1000*'Tab. 3.1.1 HHuSH'!D31/'Tab. 3.1.1 HHuSH'!C31</f>
        <v>384.135472370767</v>
      </c>
      <c r="H31" s="134" t="n">
        <f aca="false">1000*'Tab. 3.1.1 HHuSH'!G31/'Tab. 3.1.1 HHuSH'!C31</f>
        <v>4.45632798573975</v>
      </c>
      <c r="I31" s="134" t="n">
        <f aca="false">1000*'Tab. 3.1.1 HHuSH'!H31/'Tab. 3.1.1 HHuSH'!C31</f>
        <v>1.7825311942959</v>
      </c>
      <c r="L31" s="146"/>
    </row>
    <row r="32" customFormat="false" ht="12.75" hidden="false" customHeight="false" outlineLevel="0" collapsed="false">
      <c r="A32" s="88" t="s">
        <v>104</v>
      </c>
      <c r="B32" s="144" t="n">
        <v>204280</v>
      </c>
      <c r="C32" s="132" t="n">
        <f aca="false">1000*'Tab. 3.1.1 HHuSH'!B32/'Tab. 3.1.2 HHuSH'!B32</f>
        <v>7.13726258077149</v>
      </c>
      <c r="D32" s="132" t="n">
        <f aca="false">1000*'Tab. 3.1.1 HHuSH'!C32/'Tab. 3.1.2 HHuSH'!B32</f>
        <v>6.38339533972978</v>
      </c>
      <c r="E32" s="132" t="n">
        <f aca="false">1000*'Tab. 3.1.1 HHuSH'!F32/'Tab. 3.1.2 HHuSH'!B32</f>
        <v>12.1695711768161</v>
      </c>
      <c r="F32" s="132" t="n">
        <f aca="false">1000*'Tab. 3.1.1 HHuSH'!I32/'Tab. 3.1.2 HHuSH'!B32</f>
        <v>-5.78617583708635</v>
      </c>
      <c r="G32" s="133" t="n">
        <f aca="false">1000*'Tab. 3.1.1 HHuSH'!D32/'Tab. 3.1.1 HHuSH'!C32</f>
        <v>381.901840490798</v>
      </c>
      <c r="H32" s="134" t="n">
        <f aca="false">1000*'Tab. 3.1.1 HHuSH'!G32/'Tab. 3.1.1 HHuSH'!C32</f>
        <v>0.766871165644172</v>
      </c>
      <c r="I32" s="134" t="n">
        <f aca="false">1000*'Tab. 3.1.1 HHuSH'!H32/'Tab. 3.1.1 HHuSH'!C32</f>
        <v>0</v>
      </c>
      <c r="L32" s="146"/>
    </row>
    <row r="33" customFormat="false" ht="21.4" hidden="false" customHeight="true" outlineLevel="0" collapsed="false">
      <c r="A33" s="88" t="s">
        <v>105</v>
      </c>
      <c r="B33" s="144" t="n">
        <v>304244</v>
      </c>
      <c r="C33" s="132" t="n">
        <f aca="false">1000*'Tab. 3.1.1 HHuSH'!B33/'Tab. 3.1.2 HHuSH'!B33</f>
        <v>5.7223807207373</v>
      </c>
      <c r="D33" s="132" t="n">
        <f aca="false">1000*'Tab. 3.1.1 HHuSH'!C33/'Tab. 3.1.2 HHuSH'!B33</f>
        <v>7.68133471818672</v>
      </c>
      <c r="E33" s="132" t="n">
        <f aca="false">1000*'Tab. 3.1.1 HHuSH'!F33/'Tab. 3.1.2 HHuSH'!B33</f>
        <v>10.0610036681085</v>
      </c>
      <c r="F33" s="132" t="n">
        <f aca="false">1000*'Tab. 3.1.1 HHuSH'!I33/'Tab. 3.1.2 HHuSH'!B33</f>
        <v>-2.37966894992177</v>
      </c>
      <c r="G33" s="133" t="n">
        <f aca="false">1000*'Tab. 3.1.1 HHuSH'!D33/'Tab. 3.1.1 HHuSH'!C33</f>
        <v>283.697047496791</v>
      </c>
      <c r="H33" s="134" t="n">
        <f aca="false">1000*'Tab. 3.1.1 HHuSH'!G33/'Tab. 3.1.1 HHuSH'!C33</f>
        <v>5.13478818998716</v>
      </c>
      <c r="I33" s="134" t="n">
        <f aca="false">1000*'Tab. 3.1.1 HHuSH'!H33/'Tab. 3.1.1 HHuSH'!C33</f>
        <v>2.13949507916132</v>
      </c>
      <c r="L33" s="146"/>
    </row>
    <row r="34" customFormat="false" ht="12.75" hidden="false" customHeight="false" outlineLevel="0" collapsed="false">
      <c r="A34" s="88" t="s">
        <v>106</v>
      </c>
      <c r="B34" s="144" t="n">
        <v>133863</v>
      </c>
      <c r="C34" s="132" t="n">
        <f aca="false">1000*'Tab. 3.1.1 HHuSH'!B34/'Tab. 3.1.2 HHuSH'!B34</f>
        <v>5.26657851684185</v>
      </c>
      <c r="D34" s="132" t="n">
        <f aca="false">1000*'Tab. 3.1.1 HHuSH'!C34/'Tab. 3.1.2 HHuSH'!B34</f>
        <v>6.08831417195192</v>
      </c>
      <c r="E34" s="132" t="n">
        <f aca="false">1000*'Tab. 3.1.1 HHuSH'!F34/'Tab. 3.1.2 HHuSH'!B34</f>
        <v>11.1905455577718</v>
      </c>
      <c r="F34" s="132" t="n">
        <f aca="false">1000*'Tab. 3.1.1 HHuSH'!I34/'Tab. 3.1.2 HHuSH'!B34</f>
        <v>-5.10223138581983</v>
      </c>
      <c r="G34" s="133" t="n">
        <f aca="false">1000*'Tab. 3.1.1 HHuSH'!D34/'Tab. 3.1.1 HHuSH'!C34</f>
        <v>346.01226993865</v>
      </c>
      <c r="H34" s="134" t="n">
        <f aca="false">1000*'Tab. 3.1.1 HHuSH'!G34/'Tab. 3.1.1 HHuSH'!C34</f>
        <v>1.22699386503067</v>
      </c>
      <c r="I34" s="134" t="n">
        <f aca="false">1000*'Tab. 3.1.1 HHuSH'!H34/'Tab. 3.1.1 HHuSH'!C34</f>
        <v>1.22699386503067</v>
      </c>
      <c r="L34" s="146"/>
    </row>
    <row r="35" customFormat="false" ht="12.75" hidden="false" customHeight="false" outlineLevel="0" collapsed="false">
      <c r="A35" s="88" t="s">
        <v>107</v>
      </c>
      <c r="B35" s="144" t="n">
        <v>269496</v>
      </c>
      <c r="C35" s="132" t="n">
        <f aca="false">1000*'Tab. 3.1.1 HHuSH'!B35/'Tab. 3.1.2 HHuSH'!B35</f>
        <v>4.77929171490486</v>
      </c>
      <c r="D35" s="132" t="n">
        <f aca="false">1000*'Tab. 3.1.1 HHuSH'!C35/'Tab. 3.1.2 HHuSH'!B35</f>
        <v>7.27654584854692</v>
      </c>
      <c r="E35" s="132" t="n">
        <f aca="false">1000*'Tab. 3.1.1 HHuSH'!F35/'Tab. 3.1.2 HHuSH'!B35</f>
        <v>11.0910737079586</v>
      </c>
      <c r="F35" s="132" t="n">
        <f aca="false">1000*'Tab. 3.1.1 HHuSH'!I35/'Tab. 3.1.2 HHuSH'!B35</f>
        <v>-3.81452785941164</v>
      </c>
      <c r="G35" s="133" t="n">
        <f aca="false">1000*'Tab. 3.1.1 HHuSH'!D35/'Tab. 3.1.1 HHuSH'!C35</f>
        <v>334.523202447731</v>
      </c>
      <c r="H35" s="134" t="n">
        <f aca="false">1000*'Tab. 3.1.1 HHuSH'!G35/'Tab. 3.1.1 HHuSH'!C35</f>
        <v>2.54971953085161</v>
      </c>
      <c r="I35" s="134" t="n">
        <f aca="false">1000*'Tab. 3.1.1 HHuSH'!H35/'Tab. 3.1.1 HHuSH'!C35</f>
        <v>2.03977562468129</v>
      </c>
      <c r="L35" s="146"/>
    </row>
    <row r="36" customFormat="false" ht="12.75" hidden="false" customHeight="false" outlineLevel="0" collapsed="false">
      <c r="A36" s="88" t="s">
        <v>108</v>
      </c>
      <c r="B36" s="144" t="n">
        <v>197646</v>
      </c>
      <c r="C36" s="132" t="n">
        <f aca="false">1000*'Tab. 3.1.1 HHuSH'!B36/'Tab. 3.1.2 HHuSH'!B36</f>
        <v>5.53514870020137</v>
      </c>
      <c r="D36" s="132" t="n">
        <f aca="false">1000*'Tab. 3.1.1 HHuSH'!C36/'Tab. 3.1.2 HHuSH'!B36</f>
        <v>7.19974095099319</v>
      </c>
      <c r="E36" s="132" t="n">
        <f aca="false">1000*'Tab. 3.1.1 HHuSH'!F36/'Tab. 3.1.2 HHuSH'!B36</f>
        <v>11.0348805440029</v>
      </c>
      <c r="F36" s="132" t="n">
        <f aca="false">1000*'Tab. 3.1.1 HHuSH'!I36/'Tab. 3.1.2 HHuSH'!B36</f>
        <v>-3.83513959300972</v>
      </c>
      <c r="G36" s="133" t="n">
        <f aca="false">1000*'Tab. 3.1.1 HHuSH'!D36/'Tab. 3.1.1 HHuSH'!C36</f>
        <v>380.885453267744</v>
      </c>
      <c r="H36" s="134" t="n">
        <f aca="false">1000*'Tab. 3.1.1 HHuSH'!G36/'Tab. 3.1.1 HHuSH'!C36</f>
        <v>4.91918482080112</v>
      </c>
      <c r="I36" s="134" t="n">
        <f aca="false">1000*'Tab. 3.1.1 HHuSH'!H36/'Tab. 3.1.1 HHuSH'!C36</f>
        <v>3.51370344342937</v>
      </c>
      <c r="L36" s="146"/>
    </row>
    <row r="37" customFormat="false" ht="20.65" hidden="false" customHeight="true" outlineLevel="0" collapsed="false">
      <c r="A37" s="88" t="s">
        <v>109</v>
      </c>
      <c r="B37" s="147" t="n">
        <v>259604</v>
      </c>
      <c r="C37" s="132" t="n">
        <f aca="false">1000*'Tab. 3.1.1 HHuSH'!B37/'Tab. 3.1.2 HHuSH'!B37</f>
        <v>4.26033497172617</v>
      </c>
      <c r="D37" s="132" t="n">
        <f aca="false">1000*'Tab. 3.1.1 HHuSH'!C37/'Tab. 3.1.2 HHuSH'!B37</f>
        <v>7.72715366481256</v>
      </c>
      <c r="E37" s="132" t="n">
        <f aca="false">1000*'Tab. 3.1.1 HHuSH'!F37/'Tab. 3.1.2 HHuSH'!B37</f>
        <v>9.51063928136701</v>
      </c>
      <c r="F37" s="132" t="n">
        <f aca="false">1000*'Tab. 3.1.1 HHuSH'!I37/'Tab. 3.1.2 HHuSH'!B37</f>
        <v>-1.78348561655444</v>
      </c>
      <c r="G37" s="133" t="n">
        <f aca="false">1000*'Tab. 3.1.1 HHuSH'!D37/'Tab. 3.1.1 HHuSH'!C37</f>
        <v>322.033898305085</v>
      </c>
      <c r="H37" s="134" t="n">
        <f aca="false">1000*'Tab. 3.1.1 HHuSH'!G37/'Tab. 3.1.1 HHuSH'!C37</f>
        <v>1.49551345962114</v>
      </c>
      <c r="I37" s="134" t="n">
        <f aca="false">1000*'Tab. 3.1.1 HHuSH'!H37/'Tab. 3.1.1 HHuSH'!C37</f>
        <v>1.49551345962114</v>
      </c>
      <c r="L37" s="146"/>
    </row>
    <row r="38" customFormat="false" ht="12.75" hidden="false" customHeight="false" outlineLevel="0" collapsed="false">
      <c r="A38" s="88" t="s">
        <v>110</v>
      </c>
      <c r="B38" s="148" t="n">
        <v>132538</v>
      </c>
      <c r="C38" s="132" t="n">
        <f aca="false">1000*'Tab. 3.1.1 HHuSH'!B38/'Tab. 3.1.2 HHuSH'!B38</f>
        <v>4.21011332598953</v>
      </c>
      <c r="D38" s="132" t="n">
        <f aca="false">1000*'Tab. 3.1.1 HHuSH'!C38/'Tab. 3.1.2 HHuSH'!B38</f>
        <v>7.07721559100032</v>
      </c>
      <c r="E38" s="132" t="n">
        <f aca="false">1000*'Tab. 3.1.1 HHuSH'!F38/'Tab. 3.1.2 HHuSH'!B38</f>
        <v>11.166608821621</v>
      </c>
      <c r="F38" s="132" t="n">
        <f aca="false">1000*'Tab. 3.1.1 HHuSH'!I38/'Tab. 3.1.2 HHuSH'!B38</f>
        <v>-4.08939323062065</v>
      </c>
      <c r="G38" s="133" t="n">
        <f aca="false">1000*'Tab. 3.1.1 HHuSH'!D38/'Tab. 3.1.1 HHuSH'!C38</f>
        <v>369.936034115139</v>
      </c>
      <c r="H38" s="134" t="n">
        <f aca="false">1000*'Tab. 3.1.1 HHuSH'!G38/'Tab. 3.1.1 HHuSH'!C38</f>
        <v>0</v>
      </c>
      <c r="I38" s="134" t="n">
        <f aca="false">1000*'Tab. 3.1.1 HHuSH'!H38/'Tab. 3.1.1 HHuSH'!C38</f>
        <v>0</v>
      </c>
      <c r="L38" s="149"/>
    </row>
    <row r="39" customFormat="false" ht="12.75" hidden="false" customHeight="false" outlineLevel="0" collapsed="false">
      <c r="A39" s="88" t="s">
        <v>111</v>
      </c>
      <c r="B39" s="148" t="n">
        <v>230316</v>
      </c>
      <c r="C39" s="132" t="n">
        <f aca="false">1000*'Tab. 3.1.1 HHuSH'!B39/'Tab. 3.1.2 HHuSH'!B39</f>
        <v>5.40127477031557</v>
      </c>
      <c r="D39" s="132" t="n">
        <f aca="false">1000*'Tab. 3.1.1 HHuSH'!C39/'Tab. 3.1.2 HHuSH'!B39</f>
        <v>8.18440750968235</v>
      </c>
      <c r="E39" s="132" t="n">
        <f aca="false">1000*'Tab. 3.1.1 HHuSH'!F39/'Tab. 3.1.2 HHuSH'!B39</f>
        <v>10.4248076555689</v>
      </c>
      <c r="F39" s="132" t="n">
        <f aca="false">1000*'Tab. 3.1.1 HHuSH'!I39/'Tab. 3.1.2 HHuSH'!B39</f>
        <v>-2.24040014588652</v>
      </c>
      <c r="G39" s="133" t="n">
        <f aca="false">1000*'Tab. 3.1.1 HHuSH'!D39/'Tab. 3.1.1 HHuSH'!C39</f>
        <v>301.856763925729</v>
      </c>
      <c r="H39" s="134" t="n">
        <f aca="false">1000*'Tab. 3.1.1 HHuSH'!G39/'Tab. 3.1.1 HHuSH'!C39</f>
        <v>2.12201591511936</v>
      </c>
      <c r="I39" s="134" t="n">
        <f aca="false">1000*'Tab. 3.1.1 HHuSH'!H39/'Tab. 3.1.1 HHuSH'!C39</f>
        <v>1.59151193633952</v>
      </c>
      <c r="L39" s="150"/>
    </row>
    <row r="40" customFormat="false" ht="25.15" hidden="false" customHeight="true" outlineLevel="0" collapsed="false">
      <c r="A40" s="88" t="s">
        <v>112</v>
      </c>
      <c r="B40" s="148" t="n">
        <f aca="false">SUM(B29:B39)</f>
        <v>2219147</v>
      </c>
      <c r="C40" s="132" t="n">
        <f aca="false">1000*'Tab. 3.1.1 HHuSH'!B40/'Tab. 3.1.2 HHuSH'!B40</f>
        <v>5.87838480280937</v>
      </c>
      <c r="D40" s="132" t="n">
        <f aca="false">1000*'Tab. 3.1.1 HHuSH'!C40/'Tab. 3.1.2 HHuSH'!B40</f>
        <v>7.24737928582469</v>
      </c>
      <c r="E40" s="132" t="n">
        <f aca="false">1000*'Tab. 3.1.1 HHuSH'!F40/'Tab. 3.1.2 HHuSH'!B40</f>
        <v>10.85687428548</v>
      </c>
      <c r="F40" s="132" t="n">
        <f aca="false">1000*'Tab. 3.1.1 HHuSH'!I40/'Tab. 3.1.2 HHuSH'!B40</f>
        <v>-3.60949499965527</v>
      </c>
      <c r="G40" s="133" t="n">
        <f aca="false">1000*'Tab. 3.1.1 HHuSH'!D40/'Tab. 3.1.1 HHuSH'!C40</f>
        <v>344.152210408506</v>
      </c>
      <c r="H40" s="134" t="n">
        <f aca="false">1000*'Tab. 3.1.1 HHuSH'!G40/'Tab. 3.1.1 HHuSH'!C40</f>
        <v>2.73580799602064</v>
      </c>
      <c r="I40" s="134" t="n">
        <f aca="false">1000*'Tab. 3.1.1 HHuSH'!H40/'Tab. 3.1.1 HHuSH'!C40</f>
        <v>1.61661381583038</v>
      </c>
      <c r="L40" s="150"/>
    </row>
    <row r="41" customFormat="false" ht="25.9" hidden="false" customHeight="true" outlineLevel="0" collapsed="false">
      <c r="A41" s="92" t="s">
        <v>76</v>
      </c>
      <c r="B41" s="151" t="n">
        <f aca="false">SUM(B40,B28)</f>
        <v>2835576</v>
      </c>
      <c r="C41" s="136" t="n">
        <f aca="false">1000*'Tab. 3.1.1 HHuSH'!B41/'Tab. 3.1.2 HHuSH'!B41</f>
        <v>5.64929312421885</v>
      </c>
      <c r="D41" s="136" t="n">
        <f aca="false">1000*'Tab. 3.1.1 HHuSH'!C41/'Tab. 3.1.2 HHuSH'!B41</f>
        <v>7.52263384934842</v>
      </c>
      <c r="E41" s="136" t="n">
        <f aca="false">1000*'Tab. 3.1.1 HHuSH'!F41/'Tab. 3.1.2 HHuSH'!B41</f>
        <v>10.9258224783959</v>
      </c>
      <c r="F41" s="136" t="n">
        <f aca="false">1000*'Tab. 3.1.1 HHuSH'!I41/'Tab. 3.1.2 HHuSH'!B41</f>
        <v>-3.4031886290475</v>
      </c>
      <c r="G41" s="137" t="n">
        <f aca="false">1000*'Tab. 3.1.1 HHuSH'!D41/'Tab. 3.1.1 HHuSH'!C41</f>
        <v>363.555388870658</v>
      </c>
      <c r="H41" s="138" t="n">
        <f aca="false">1000*'Tab. 3.1.1 HHuSH'!G41/'Tab. 3.1.1 HHuSH'!C41</f>
        <v>3.23472879846233</v>
      </c>
      <c r="I41" s="138" t="n">
        <f aca="false">1000*'Tab. 3.1.1 HHuSH'!H41/'Tab. 3.1.1 HHuSH'!C41</f>
        <v>1.82832497304393</v>
      </c>
      <c r="L41" s="152"/>
    </row>
    <row r="42" customFormat="false" ht="12.75" hidden="false" customHeight="false" outlineLevel="0" collapsed="false">
      <c r="A42" s="66"/>
      <c r="C42" s="66"/>
      <c r="D42" s="66"/>
      <c r="E42" s="66"/>
      <c r="F42" s="66"/>
      <c r="G42" s="153"/>
      <c r="L42" s="154"/>
    </row>
  </sheetData>
  <mergeCells count="25">
    <mergeCell ref="A1:I1"/>
    <mergeCell ref="A2:I2"/>
    <mergeCell ref="A3:I3"/>
    <mergeCell ref="A4:I4"/>
    <mergeCell ref="A6:A8"/>
    <mergeCell ref="B6:B8"/>
    <mergeCell ref="C6:C7"/>
    <mergeCell ref="D6:D7"/>
    <mergeCell ref="E6:E7"/>
    <mergeCell ref="F6:F7"/>
    <mergeCell ref="G6:G7"/>
    <mergeCell ref="H6:I6"/>
    <mergeCell ref="C8:F8"/>
    <mergeCell ref="G8:I8"/>
    <mergeCell ref="A19:I19"/>
    <mergeCell ref="A21:A23"/>
    <mergeCell ref="B21:B23"/>
    <mergeCell ref="C21:C22"/>
    <mergeCell ref="D21:D22"/>
    <mergeCell ref="E21:E22"/>
    <mergeCell ref="F21:F22"/>
    <mergeCell ref="G21:G22"/>
    <mergeCell ref="H21:I21"/>
    <mergeCell ref="C23:F23"/>
    <mergeCell ref="G23:I2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8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7.85"/>
    <col collapsed="false" customWidth="true" hidden="false" outlineLevel="0" max="3" min="3" style="0" width="8.7"/>
    <col collapsed="false" customWidth="true" hidden="false" outlineLevel="0" max="4" min="4" style="0" width="11.28"/>
    <col collapsed="false" customWidth="true" hidden="false" outlineLevel="0" max="5" min="5" style="0" width="5.13"/>
    <col collapsed="false" customWidth="true" hidden="false" outlineLevel="0" max="6" min="6" style="0" width="8.99"/>
    <col collapsed="false" customWidth="true" hidden="false" outlineLevel="0" max="7" min="7" style="0" width="8.28"/>
    <col collapsed="false" customWidth="true" hidden="false" outlineLevel="0" max="8" min="8" style="0" width="11.28"/>
    <col collapsed="false" customWidth="true" hidden="false" outlineLevel="0" max="9" min="9" style="33" width="11.7"/>
  </cols>
  <sheetData>
    <row r="1" customFormat="false" ht="12.75" hidden="false" customHeight="false" outlineLevel="0" collapsed="false">
      <c r="A1" s="122" t="s">
        <v>126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false" outlineLevel="0" collapsed="false">
      <c r="A2" s="39" t="s">
        <v>127</v>
      </c>
      <c r="B2" s="39"/>
      <c r="C2" s="39"/>
      <c r="D2" s="39"/>
      <c r="E2" s="39"/>
      <c r="F2" s="39"/>
      <c r="G2" s="39"/>
      <c r="H2" s="39"/>
      <c r="I2" s="39"/>
    </row>
    <row r="3" customFormat="false" ht="12.75" hidden="false" customHeight="false" outlineLevel="0" collapsed="false">
      <c r="A3" s="39" t="s">
        <v>128</v>
      </c>
      <c r="B3" s="39"/>
      <c r="C3" s="39"/>
      <c r="D3" s="39"/>
      <c r="E3" s="39"/>
      <c r="F3" s="39"/>
      <c r="G3" s="39"/>
      <c r="H3" s="39"/>
      <c r="I3" s="39"/>
    </row>
    <row r="4" customFormat="false" ht="12.75" hidden="false" customHeight="false" outlineLevel="0" collapsed="false">
      <c r="A4" s="39" t="s">
        <v>31</v>
      </c>
      <c r="B4" s="39"/>
      <c r="C4" s="39"/>
      <c r="D4" s="39"/>
      <c r="E4" s="39"/>
      <c r="F4" s="39"/>
      <c r="G4" s="39"/>
      <c r="H4" s="39"/>
      <c r="I4" s="39"/>
    </row>
    <row r="5" customFormat="false" ht="12.75" hidden="false" customHeight="false" outlineLevel="0" collapsed="false">
      <c r="A5" s="39"/>
      <c r="B5" s="39"/>
      <c r="C5" s="39"/>
      <c r="D5" s="39"/>
    </row>
    <row r="6" customFormat="false" ht="12.75" hidden="false" customHeight="true" outlineLevel="0" collapsed="false">
      <c r="A6" s="101" t="s">
        <v>80</v>
      </c>
      <c r="B6" s="102" t="s">
        <v>81</v>
      </c>
      <c r="C6" s="103" t="s">
        <v>40</v>
      </c>
      <c r="D6" s="103"/>
      <c r="E6" s="102" t="s">
        <v>82</v>
      </c>
      <c r="F6" s="47" t="s">
        <v>41</v>
      </c>
      <c r="G6" s="47"/>
      <c r="H6" s="47"/>
      <c r="I6" s="104" t="s">
        <v>83</v>
      </c>
    </row>
    <row r="7" customFormat="false" ht="12.75" hidden="false" customHeight="true" outlineLevel="0" collapsed="false">
      <c r="A7" s="101"/>
      <c r="B7" s="102"/>
      <c r="C7" s="102" t="s">
        <v>84</v>
      </c>
      <c r="D7" s="101" t="s">
        <v>85</v>
      </c>
      <c r="E7" s="102"/>
      <c r="F7" s="105" t="s">
        <v>59</v>
      </c>
      <c r="G7" s="102" t="s">
        <v>86</v>
      </c>
      <c r="H7" s="106" t="s">
        <v>87</v>
      </c>
      <c r="I7" s="104"/>
    </row>
    <row r="8" customFormat="false" ht="30.4" hidden="false" customHeight="true" outlineLevel="0" collapsed="false">
      <c r="A8" s="101"/>
      <c r="B8" s="102"/>
      <c r="C8" s="102"/>
      <c r="D8" s="101"/>
      <c r="E8" s="102"/>
      <c r="F8" s="105"/>
      <c r="G8" s="102"/>
      <c r="H8" s="106"/>
      <c r="I8" s="104"/>
    </row>
    <row r="9" customFormat="false" ht="19.5" hidden="false" customHeight="true" outlineLevel="0" collapsed="false">
      <c r="A9" s="88" t="s">
        <v>88</v>
      </c>
      <c r="B9" s="155" t="n">
        <v>60</v>
      </c>
      <c r="C9" s="156" t="n">
        <v>439</v>
      </c>
      <c r="D9" s="156" t="n">
        <v>172</v>
      </c>
      <c r="E9" s="157" t="n">
        <v>5</v>
      </c>
      <c r="F9" s="156" t="n">
        <v>195</v>
      </c>
      <c r="G9" s="157" t="n">
        <v>5</v>
      </c>
      <c r="H9" s="156" t="n">
        <v>2</v>
      </c>
      <c r="I9" s="114" t="n">
        <f aca="false">C9-F9</f>
        <v>244</v>
      </c>
    </row>
    <row r="10" customFormat="false" ht="12.75" hidden="false" customHeight="false" outlineLevel="0" collapsed="false">
      <c r="A10" s="88" t="s">
        <v>89</v>
      </c>
      <c r="B10" s="155" t="n">
        <v>30</v>
      </c>
      <c r="C10" s="156" t="n">
        <v>175</v>
      </c>
      <c r="D10" s="156" t="n">
        <v>68</v>
      </c>
      <c r="E10" s="157" t="n">
        <v>2</v>
      </c>
      <c r="F10" s="156" t="n">
        <v>89</v>
      </c>
      <c r="G10" s="157" t="n">
        <v>1</v>
      </c>
      <c r="H10" s="156" t="n">
        <v>1</v>
      </c>
      <c r="I10" s="114" t="n">
        <f aca="false">C10-F10</f>
        <v>86</v>
      </c>
    </row>
    <row r="11" customFormat="false" ht="12.75" hidden="false" customHeight="false" outlineLevel="0" collapsed="false">
      <c r="A11" s="88" t="s">
        <v>90</v>
      </c>
      <c r="B11" s="155" t="n">
        <v>24</v>
      </c>
      <c r="C11" s="156" t="n">
        <v>117</v>
      </c>
      <c r="D11" s="156" t="n">
        <v>32</v>
      </c>
      <c r="E11" s="157" t="n">
        <v>1</v>
      </c>
      <c r="F11" s="156" t="n">
        <v>90</v>
      </c>
      <c r="G11" s="158" t="n">
        <v>0</v>
      </c>
      <c r="H11" s="158" t="n">
        <v>0</v>
      </c>
      <c r="I11" s="114" t="n">
        <f aca="false">C11-F11</f>
        <v>27</v>
      </c>
    </row>
    <row r="12" customFormat="false" ht="12.75" hidden="false" customHeight="false" outlineLevel="0" collapsed="false">
      <c r="A12" s="88" t="s">
        <v>91</v>
      </c>
      <c r="B12" s="159" t="n">
        <v>31</v>
      </c>
      <c r="C12" s="156" t="n">
        <v>200</v>
      </c>
      <c r="D12" s="156" t="n">
        <v>85</v>
      </c>
      <c r="E12" s="157" t="n">
        <v>1</v>
      </c>
      <c r="F12" s="156" t="n">
        <v>121</v>
      </c>
      <c r="G12" s="157" t="n">
        <v>1</v>
      </c>
      <c r="H12" s="156" t="n">
        <v>1</v>
      </c>
      <c r="I12" s="114" t="n">
        <f aca="false">C12-F12</f>
        <v>79</v>
      </c>
    </row>
    <row r="13" customFormat="false" ht="12.75" hidden="false" customHeight="false" outlineLevel="0" collapsed="false">
      <c r="A13" s="88" t="s">
        <v>92</v>
      </c>
      <c r="B13" s="159" t="n">
        <v>19</v>
      </c>
      <c r="C13" s="156" t="n">
        <v>212</v>
      </c>
      <c r="D13" s="156" t="n">
        <v>84</v>
      </c>
      <c r="E13" s="157" t="n">
        <v>1</v>
      </c>
      <c r="F13" s="156" t="n">
        <v>145</v>
      </c>
      <c r="G13" s="157" t="n">
        <v>1</v>
      </c>
      <c r="H13" s="156" t="n">
        <v>1</v>
      </c>
      <c r="I13" s="114" t="n">
        <f aca="false">C13-F13</f>
        <v>67</v>
      </c>
    </row>
    <row r="14" customFormat="false" ht="12.75" hidden="false" customHeight="false" outlineLevel="0" collapsed="false">
      <c r="A14" s="88" t="s">
        <v>93</v>
      </c>
      <c r="B14" s="159" t="n">
        <v>11</v>
      </c>
      <c r="C14" s="156" t="n">
        <v>76</v>
      </c>
      <c r="D14" s="156" t="n">
        <v>42</v>
      </c>
      <c r="E14" s="158" t="n">
        <v>0</v>
      </c>
      <c r="F14" s="156" t="n">
        <v>35</v>
      </c>
      <c r="G14" s="158" t="n">
        <v>0</v>
      </c>
      <c r="H14" s="158" t="n">
        <v>0</v>
      </c>
      <c r="I14" s="114" t="n">
        <f aca="false">C14-F14</f>
        <v>41</v>
      </c>
    </row>
    <row r="15" customFormat="false" ht="12.75" hidden="false" customHeight="false" outlineLevel="0" collapsed="false">
      <c r="A15" s="88" t="s">
        <v>94</v>
      </c>
      <c r="B15" s="159" t="n">
        <v>24</v>
      </c>
      <c r="C15" s="156" t="n">
        <v>204</v>
      </c>
      <c r="D15" s="156" t="n">
        <v>67</v>
      </c>
      <c r="E15" s="157" t="n">
        <v>2</v>
      </c>
      <c r="F15" s="156" t="n">
        <v>57</v>
      </c>
      <c r="G15" s="157" t="n">
        <v>3</v>
      </c>
      <c r="H15" s="156" t="n">
        <v>1</v>
      </c>
      <c r="I15" s="114" t="n">
        <f aca="false">C15-F15</f>
        <v>147</v>
      </c>
    </row>
    <row r="16" customFormat="false" ht="12.75" hidden="false" customHeight="false" outlineLevel="0" collapsed="false">
      <c r="A16" s="92" t="s">
        <v>76</v>
      </c>
      <c r="B16" s="160" t="n">
        <f aca="false">SUM(B9:B15)</f>
        <v>199</v>
      </c>
      <c r="C16" s="160" t="n">
        <f aca="false">SUM(C9:C15)</f>
        <v>1423</v>
      </c>
      <c r="D16" s="160" t="n">
        <f aca="false">SUM(D9:D15)</f>
        <v>550</v>
      </c>
      <c r="E16" s="160" t="n">
        <f aca="false">SUM(E9:E15)</f>
        <v>12</v>
      </c>
      <c r="F16" s="160" t="n">
        <f aca="false">SUM(F9:F15)</f>
        <v>732</v>
      </c>
      <c r="G16" s="161" t="n">
        <v>41179</v>
      </c>
      <c r="H16" s="160" t="n">
        <f aca="false">SUM(H9:H15)</f>
        <v>6</v>
      </c>
      <c r="I16" s="160" t="n">
        <f aca="false">SUM(I9:I15)</f>
        <v>691</v>
      </c>
    </row>
    <row r="17" customFormat="false" ht="12.75" hidden="false" customHeight="false" outlineLevel="0" collapsed="false">
      <c r="A17" s="36"/>
    </row>
    <row r="18" customFormat="false" ht="12.75" hidden="false" customHeight="false" outlineLevel="0" collapsed="false">
      <c r="A18" s="36"/>
    </row>
    <row r="19" customFormat="false" ht="12.75" hidden="false" customHeight="false" outlineLevel="0" collapsed="false">
      <c r="A19" s="39" t="s">
        <v>46</v>
      </c>
      <c r="B19" s="39"/>
      <c r="C19" s="39"/>
      <c r="D19" s="39"/>
      <c r="E19" s="39"/>
      <c r="F19" s="39"/>
      <c r="G19" s="39"/>
      <c r="H19" s="39"/>
      <c r="I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</row>
    <row r="21" customFormat="false" ht="13.15" hidden="false" customHeight="true" outlineLevel="0" collapsed="false">
      <c r="A21" s="106" t="s">
        <v>95</v>
      </c>
      <c r="B21" s="102" t="s">
        <v>81</v>
      </c>
      <c r="C21" s="103" t="s">
        <v>40</v>
      </c>
      <c r="D21" s="103"/>
      <c r="E21" s="102" t="s">
        <v>82</v>
      </c>
      <c r="F21" s="47" t="s">
        <v>41</v>
      </c>
      <c r="G21" s="47"/>
      <c r="H21" s="47"/>
      <c r="I21" s="104" t="s">
        <v>83</v>
      </c>
    </row>
    <row r="22" customFormat="false" ht="12.75" hidden="false" customHeight="true" outlineLevel="0" collapsed="false">
      <c r="A22" s="106"/>
      <c r="B22" s="102"/>
      <c r="C22" s="102" t="s">
        <v>84</v>
      </c>
      <c r="D22" s="101" t="s">
        <v>85</v>
      </c>
      <c r="E22" s="102"/>
      <c r="F22" s="105" t="s">
        <v>59</v>
      </c>
      <c r="G22" s="102" t="s">
        <v>86</v>
      </c>
      <c r="H22" s="106" t="s">
        <v>87</v>
      </c>
      <c r="I22" s="104"/>
    </row>
    <row r="23" customFormat="false" ht="31.15" hidden="false" customHeight="true" outlineLevel="0" collapsed="false">
      <c r="A23" s="106"/>
      <c r="B23" s="102"/>
      <c r="C23" s="102"/>
      <c r="D23" s="101"/>
      <c r="E23" s="102"/>
      <c r="F23" s="105"/>
      <c r="G23" s="102"/>
      <c r="H23" s="106"/>
      <c r="I23" s="104"/>
    </row>
    <row r="24" customFormat="false" ht="20.85" hidden="false" customHeight="true" outlineLevel="0" collapsed="false">
      <c r="A24" s="46" t="s">
        <v>96</v>
      </c>
      <c r="B24" s="108" t="n">
        <v>1</v>
      </c>
      <c r="C24" s="108" t="n">
        <v>29</v>
      </c>
      <c r="D24" s="108" t="n">
        <v>9</v>
      </c>
      <c r="E24" s="162" t="n">
        <v>0</v>
      </c>
      <c r="F24" s="108" t="n">
        <v>21</v>
      </c>
      <c r="G24" s="162" t="n">
        <v>0</v>
      </c>
      <c r="H24" s="162" t="n">
        <v>0</v>
      </c>
      <c r="I24" s="163" t="n">
        <f aca="false">C24-F24</f>
        <v>8</v>
      </c>
      <c r="K24" s="108"/>
    </row>
    <row r="25" customFormat="false" ht="12.75" hidden="false" customHeight="false" outlineLevel="0" collapsed="false">
      <c r="A25" s="59" t="s">
        <v>97</v>
      </c>
      <c r="B25" s="108" t="n">
        <v>7</v>
      </c>
      <c r="C25" s="108" t="n">
        <v>93</v>
      </c>
      <c r="D25" s="108" t="n">
        <v>38</v>
      </c>
      <c r="E25" s="162" t="n">
        <v>0</v>
      </c>
      <c r="F25" s="108" t="n">
        <v>55</v>
      </c>
      <c r="G25" s="108" t="n">
        <v>1</v>
      </c>
      <c r="H25" s="108" t="n">
        <v>1</v>
      </c>
      <c r="I25" s="163" t="n">
        <f aca="false">C25-F25</f>
        <v>38</v>
      </c>
      <c r="K25" s="108"/>
    </row>
    <row r="26" customFormat="false" ht="12.75" hidden="false" customHeight="false" outlineLevel="0" collapsed="false">
      <c r="A26" s="59" t="s">
        <v>98</v>
      </c>
      <c r="B26" s="108" t="n">
        <v>5</v>
      </c>
      <c r="C26" s="108" t="n">
        <v>51</v>
      </c>
      <c r="D26" s="108" t="n">
        <v>19</v>
      </c>
      <c r="E26" s="162" t="n">
        <v>0</v>
      </c>
      <c r="F26" s="108" t="n">
        <v>68</v>
      </c>
      <c r="G26" s="162" t="n">
        <v>0</v>
      </c>
      <c r="H26" s="162" t="n">
        <v>0</v>
      </c>
      <c r="I26" s="163" t="n">
        <f aca="false">C26-F26</f>
        <v>-17</v>
      </c>
      <c r="K26" s="108"/>
    </row>
    <row r="27" customFormat="false" ht="12.75" hidden="false" customHeight="false" outlineLevel="0" collapsed="false">
      <c r="A27" s="59" t="s">
        <v>99</v>
      </c>
      <c r="B27" s="108" t="n">
        <v>4</v>
      </c>
      <c r="C27" s="108" t="n">
        <v>28</v>
      </c>
      <c r="D27" s="108" t="n">
        <v>21</v>
      </c>
      <c r="E27" s="162" t="n">
        <v>0</v>
      </c>
      <c r="F27" s="108" t="n">
        <v>25</v>
      </c>
      <c r="G27" s="162" t="n">
        <v>0</v>
      </c>
      <c r="H27" s="162" t="n">
        <v>0</v>
      </c>
      <c r="I27" s="163" t="n">
        <f aca="false">C27-F27</f>
        <v>3</v>
      </c>
      <c r="K27" s="108"/>
    </row>
    <row r="28" customFormat="false" ht="36.75" hidden="false" customHeight="true" outlineLevel="0" collapsed="false">
      <c r="A28" s="116" t="s">
        <v>100</v>
      </c>
      <c r="B28" s="164" t="n">
        <f aca="false">SUM(B24:B27)</f>
        <v>17</v>
      </c>
      <c r="C28" s="164" t="n">
        <f aca="false">SUM(C24:C27)</f>
        <v>201</v>
      </c>
      <c r="D28" s="164" t="n">
        <f aca="false">SUM(D24:D27)</f>
        <v>87</v>
      </c>
      <c r="E28" s="162" t="n">
        <f aca="false">SUM(E24:E27)</f>
        <v>0</v>
      </c>
      <c r="F28" s="164" t="n">
        <f aca="false">SUM(F24:F27)</f>
        <v>169</v>
      </c>
      <c r="G28" s="164" t="n">
        <f aca="false">SUM(G24:G27)</f>
        <v>1</v>
      </c>
      <c r="H28" s="164" t="n">
        <f aca="false">SUM(H24:H27)</f>
        <v>1</v>
      </c>
      <c r="I28" s="163" t="n">
        <f aca="false">C28-F28</f>
        <v>32</v>
      </c>
      <c r="K28" s="108"/>
    </row>
    <row r="29" customFormat="false" ht="21.75" hidden="false" customHeight="true" outlineLevel="0" collapsed="false">
      <c r="A29" s="88" t="s">
        <v>101</v>
      </c>
      <c r="B29" s="108" t="n">
        <v>10</v>
      </c>
      <c r="C29" s="108" t="n">
        <v>15</v>
      </c>
      <c r="D29" s="108" t="n">
        <v>8</v>
      </c>
      <c r="E29" s="162" t="n">
        <v>0</v>
      </c>
      <c r="F29" s="108" t="n">
        <v>12</v>
      </c>
      <c r="G29" s="162" t="n">
        <v>0</v>
      </c>
      <c r="H29" s="162" t="n">
        <v>0</v>
      </c>
      <c r="I29" s="163" t="n">
        <f aca="false">C29-F29</f>
        <v>3</v>
      </c>
      <c r="K29" s="108"/>
    </row>
    <row r="30" customFormat="false" ht="12.75" hidden="false" customHeight="false" outlineLevel="0" collapsed="false">
      <c r="A30" s="88" t="s">
        <v>102</v>
      </c>
      <c r="B30" s="108" t="n">
        <v>12</v>
      </c>
      <c r="C30" s="108" t="n">
        <v>21</v>
      </c>
      <c r="D30" s="108" t="n">
        <v>8</v>
      </c>
      <c r="E30" s="162" t="n">
        <v>0</v>
      </c>
      <c r="F30" s="108" t="n">
        <v>27</v>
      </c>
      <c r="G30" s="162" t="n">
        <v>0</v>
      </c>
      <c r="H30" s="162" t="n">
        <v>0</v>
      </c>
      <c r="I30" s="163" t="n">
        <f aca="false">C30-F30</f>
        <v>-6</v>
      </c>
      <c r="K30" s="108"/>
    </row>
    <row r="31" customFormat="false" ht="12.75" hidden="false" customHeight="false" outlineLevel="0" collapsed="false">
      <c r="A31" s="88" t="s">
        <v>103</v>
      </c>
      <c r="B31" s="108" t="n">
        <v>1</v>
      </c>
      <c r="C31" s="108" t="n">
        <v>31</v>
      </c>
      <c r="D31" s="108" t="n">
        <v>11</v>
      </c>
      <c r="E31" s="162" t="n">
        <v>0</v>
      </c>
      <c r="F31" s="108" t="n">
        <v>21</v>
      </c>
      <c r="G31" s="108" t="n">
        <v>1</v>
      </c>
      <c r="H31" s="108" t="n">
        <v>1</v>
      </c>
      <c r="I31" s="163" t="n">
        <f aca="false">C31-F31</f>
        <v>10</v>
      </c>
      <c r="K31" s="108"/>
    </row>
    <row r="32" customFormat="false" ht="12.75" hidden="false" customHeight="false" outlineLevel="0" collapsed="false">
      <c r="A32" s="88" t="s">
        <v>104</v>
      </c>
      <c r="B32" s="108" t="n">
        <v>18</v>
      </c>
      <c r="C32" s="165" t="n">
        <v>21</v>
      </c>
      <c r="D32" s="108" t="n">
        <v>8</v>
      </c>
      <c r="E32" s="108" t="n">
        <v>2</v>
      </c>
      <c r="F32" s="108" t="n">
        <v>31</v>
      </c>
      <c r="G32" s="108" t="n">
        <v>1</v>
      </c>
      <c r="H32" s="162" t="n">
        <v>0</v>
      </c>
      <c r="I32" s="163" t="n">
        <f aca="false">C32-F32</f>
        <v>-10</v>
      </c>
      <c r="K32" s="108"/>
    </row>
    <row r="33" customFormat="false" ht="21.4" hidden="false" customHeight="true" outlineLevel="0" collapsed="false">
      <c r="A33" s="88" t="s">
        <v>105</v>
      </c>
      <c r="B33" s="108" t="n">
        <v>1</v>
      </c>
      <c r="C33" s="165" t="n">
        <v>94</v>
      </c>
      <c r="D33" s="108" t="n">
        <v>29</v>
      </c>
      <c r="E33" s="108" t="n">
        <v>2</v>
      </c>
      <c r="F33" s="108" t="n">
        <v>61</v>
      </c>
      <c r="G33" s="162" t="n">
        <v>0</v>
      </c>
      <c r="H33" s="162" t="n">
        <v>0</v>
      </c>
      <c r="I33" s="163" t="n">
        <f aca="false">C33-F33</f>
        <v>33</v>
      </c>
      <c r="K33" s="108"/>
    </row>
    <row r="34" customFormat="false" ht="12.75" hidden="false" customHeight="false" outlineLevel="0" collapsed="false">
      <c r="A34" s="88" t="s">
        <v>106</v>
      </c>
      <c r="B34" s="108" t="n">
        <v>5</v>
      </c>
      <c r="C34" s="108" t="n">
        <v>17</v>
      </c>
      <c r="D34" s="108" t="n">
        <v>5</v>
      </c>
      <c r="E34" s="162" t="n">
        <v>0</v>
      </c>
      <c r="F34" s="108" t="n">
        <v>15</v>
      </c>
      <c r="G34" s="162" t="n">
        <v>0</v>
      </c>
      <c r="H34" s="162" t="n">
        <v>0</v>
      </c>
      <c r="I34" s="163" t="n">
        <f aca="false">C34-F34</f>
        <v>2</v>
      </c>
      <c r="K34" s="108"/>
    </row>
    <row r="35" customFormat="false" ht="12.75" hidden="false" customHeight="false" outlineLevel="0" collapsed="false">
      <c r="A35" s="88" t="s">
        <v>107</v>
      </c>
      <c r="B35" s="108" t="n">
        <v>1</v>
      </c>
      <c r="C35" s="108" t="n">
        <v>28</v>
      </c>
      <c r="D35" s="108" t="n">
        <v>12</v>
      </c>
      <c r="E35" s="108" t="n">
        <v>1</v>
      </c>
      <c r="F35" s="108" t="n">
        <v>30</v>
      </c>
      <c r="G35" s="162" t="n">
        <v>0</v>
      </c>
      <c r="H35" s="162" t="n">
        <v>0</v>
      </c>
      <c r="I35" s="163" t="n">
        <f aca="false">C35-F35</f>
        <v>-2</v>
      </c>
      <c r="K35" s="108"/>
    </row>
    <row r="36" customFormat="false" ht="12.75" hidden="false" customHeight="false" outlineLevel="0" collapsed="false">
      <c r="A36" s="88" t="s">
        <v>108</v>
      </c>
      <c r="B36" s="108" t="n">
        <v>4</v>
      </c>
      <c r="C36" s="108" t="n">
        <v>25</v>
      </c>
      <c r="D36" s="108" t="n">
        <v>10</v>
      </c>
      <c r="E36" s="162" t="n">
        <v>0</v>
      </c>
      <c r="F36" s="108" t="n">
        <v>29</v>
      </c>
      <c r="G36" s="162" t="n">
        <v>0</v>
      </c>
      <c r="H36" s="162" t="n">
        <v>0</v>
      </c>
      <c r="I36" s="163" t="n">
        <f aca="false">C36-F36</f>
        <v>-4</v>
      </c>
      <c r="K36" s="108"/>
    </row>
    <row r="37" customFormat="false" ht="20.65" hidden="false" customHeight="true" outlineLevel="0" collapsed="false">
      <c r="A37" s="88" t="s">
        <v>109</v>
      </c>
      <c r="B37" s="108" t="n">
        <v>3</v>
      </c>
      <c r="C37" s="108" t="n">
        <v>36</v>
      </c>
      <c r="D37" s="108" t="n">
        <v>12</v>
      </c>
      <c r="E37" s="162" t="n">
        <v>0</v>
      </c>
      <c r="F37" s="108" t="n">
        <v>32</v>
      </c>
      <c r="G37" s="108" t="n">
        <v>2</v>
      </c>
      <c r="H37" s="108" t="n">
        <v>2</v>
      </c>
      <c r="I37" s="163" t="n">
        <f aca="false">C37-F37</f>
        <v>4</v>
      </c>
      <c r="K37" s="108"/>
    </row>
    <row r="38" customFormat="false" ht="12.75" hidden="false" customHeight="false" outlineLevel="0" collapsed="false">
      <c r="A38" s="88" t="s">
        <v>110</v>
      </c>
      <c r="B38" s="108" t="n">
        <v>6</v>
      </c>
      <c r="C38" s="108" t="n">
        <v>18</v>
      </c>
      <c r="D38" s="108" t="n">
        <v>8</v>
      </c>
      <c r="E38" s="162" t="n">
        <v>0</v>
      </c>
      <c r="F38" s="108" t="n">
        <v>19</v>
      </c>
      <c r="G38" s="162" t="n">
        <v>0</v>
      </c>
      <c r="H38" s="162" t="n">
        <v>0</v>
      </c>
      <c r="I38" s="163" t="n">
        <f aca="false">C38-F38</f>
        <v>-1</v>
      </c>
    </row>
    <row r="39" customFormat="false" ht="12.75" hidden="false" customHeight="false" outlineLevel="0" collapsed="false">
      <c r="A39" s="88" t="s">
        <v>111</v>
      </c>
      <c r="B39" s="162" t="n">
        <v>0</v>
      </c>
      <c r="C39" s="108" t="n">
        <v>35</v>
      </c>
      <c r="D39" s="108" t="n">
        <v>10</v>
      </c>
      <c r="E39" s="162" t="n">
        <v>0</v>
      </c>
      <c r="F39" s="108" t="n">
        <v>50</v>
      </c>
      <c r="G39" s="162" t="n">
        <v>0</v>
      </c>
      <c r="H39" s="162" t="n">
        <v>0</v>
      </c>
      <c r="I39" s="163" t="n">
        <f aca="false">C39-F39</f>
        <v>-15</v>
      </c>
    </row>
    <row r="40" customFormat="false" ht="25.15" hidden="false" customHeight="true" outlineLevel="0" collapsed="false">
      <c r="A40" s="88" t="s">
        <v>112</v>
      </c>
      <c r="B40" s="115" t="n">
        <f aca="false">SUM(B29:B39)</f>
        <v>61</v>
      </c>
      <c r="C40" s="115" t="n">
        <f aca="false">SUM(C29:C39)</f>
        <v>341</v>
      </c>
      <c r="D40" s="115" t="n">
        <f aca="false">SUM(D29:D39)</f>
        <v>121</v>
      </c>
      <c r="E40" s="115" t="n">
        <f aca="false">SUM(E29:E39)</f>
        <v>5</v>
      </c>
      <c r="F40" s="115" t="n">
        <f aca="false">SUM(F29:F39)</f>
        <v>327</v>
      </c>
      <c r="G40" s="115" t="n">
        <f aca="false">SUM(G29:G39)</f>
        <v>4</v>
      </c>
      <c r="H40" s="115" t="n">
        <f aca="false">SUM(H29:H39)</f>
        <v>3</v>
      </c>
      <c r="I40" s="163" t="n">
        <f aca="false">C40-F40</f>
        <v>14</v>
      </c>
    </row>
    <row r="41" s="36" customFormat="true" ht="25.9" hidden="false" customHeight="true" outlineLevel="0" collapsed="false">
      <c r="A41" s="92" t="s">
        <v>76</v>
      </c>
      <c r="B41" s="166" t="n">
        <f aca="false">SUM(B40,B28)</f>
        <v>78</v>
      </c>
      <c r="C41" s="166" t="n">
        <f aca="false">SUM(C40,C28)</f>
        <v>542</v>
      </c>
      <c r="D41" s="166" t="n">
        <f aca="false">SUM(D40,D28)</f>
        <v>208</v>
      </c>
      <c r="E41" s="166" t="n">
        <f aca="false">SUM(E40,E28)</f>
        <v>5</v>
      </c>
      <c r="F41" s="166" t="n">
        <f aca="false">SUM(F40,F28)</f>
        <v>496</v>
      </c>
      <c r="G41" s="166" t="n">
        <f aca="false">SUM(G40,G28)</f>
        <v>5</v>
      </c>
      <c r="H41" s="166" t="n">
        <f aca="false">SUM(H40,H28)</f>
        <v>4</v>
      </c>
      <c r="I41" s="119" t="n">
        <f aca="false">C41-F41</f>
        <v>46</v>
      </c>
    </row>
    <row r="42" customFormat="false" ht="12.75" hidden="false" customHeight="false" outlineLevel="0" collapsed="false">
      <c r="A42" s="66"/>
      <c r="B42" s="160"/>
      <c r="C42" s="166"/>
      <c r="D42" s="160"/>
      <c r="E42" s="66"/>
      <c r="F42" s="160"/>
      <c r="G42" s="160"/>
      <c r="H42" s="66"/>
      <c r="I42" s="153"/>
    </row>
    <row r="43" customFormat="false" ht="12.75" hidden="false" customHeight="false" outlineLevel="0" collapsed="false">
      <c r="B43" s="66"/>
      <c r="C43" s="160"/>
      <c r="D43" s="66"/>
      <c r="F43" s="66"/>
      <c r="G43" s="66"/>
    </row>
    <row r="44" customFormat="false" ht="12.75" hidden="false" customHeight="false" outlineLevel="0" collapsed="false">
      <c r="C44" s="66"/>
    </row>
  </sheetData>
  <mergeCells count="27">
    <mergeCell ref="A1:I1"/>
    <mergeCell ref="A2:I2"/>
    <mergeCell ref="A3:I3"/>
    <mergeCell ref="A4:I4"/>
    <mergeCell ref="A6:A8"/>
    <mergeCell ref="B6:B8"/>
    <mergeCell ref="C6:D6"/>
    <mergeCell ref="E6:E8"/>
    <mergeCell ref="F6:H6"/>
    <mergeCell ref="I6:I8"/>
    <mergeCell ref="C7:C8"/>
    <mergeCell ref="D7:D8"/>
    <mergeCell ref="F7:F8"/>
    <mergeCell ref="G7:G8"/>
    <mergeCell ref="H7:H8"/>
    <mergeCell ref="A19:I19"/>
    <mergeCell ref="A21:A23"/>
    <mergeCell ref="B21:B23"/>
    <mergeCell ref="C21:D21"/>
    <mergeCell ref="E21:E23"/>
    <mergeCell ref="F21:H21"/>
    <mergeCell ref="I21:I23"/>
    <mergeCell ref="C22:C23"/>
    <mergeCell ref="D22:D23"/>
    <mergeCell ref="F22:F23"/>
    <mergeCell ref="G22:G23"/>
    <mergeCell ref="H22:H2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80" workbookViewId="0">
      <selection pane="topLeft" activeCell="A22" activeCellId="0" sqref="A22: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35" width="11.28"/>
    <col collapsed="false" customWidth="true" hidden="false" outlineLevel="0" max="4" min="3" style="0" width="8.99"/>
    <col collapsed="false" customWidth="true" hidden="false" outlineLevel="0" max="5" min="5" style="0" width="8.28"/>
    <col collapsed="false" customWidth="true" hidden="false" outlineLevel="0" max="6" min="6" style="0" width="11.13"/>
    <col collapsed="false" customWidth="true" hidden="false" outlineLevel="0" max="7" min="7" style="33" width="11.99"/>
    <col collapsed="false" customWidth="true" hidden="false" outlineLevel="0" max="8" min="8" style="0" width="7.7"/>
    <col collapsed="false" customWidth="true" hidden="false" outlineLevel="0" max="9" min="9" style="0" width="7.85"/>
  </cols>
  <sheetData>
    <row r="1" customFormat="false" ht="12.75" hidden="false" customHeight="false" outlineLevel="0" collapsed="false">
      <c r="A1" s="122" t="s">
        <v>126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false" outlineLevel="0" collapsed="false">
      <c r="A2" s="122" t="s">
        <v>129</v>
      </c>
      <c r="B2" s="122"/>
      <c r="C2" s="122"/>
      <c r="D2" s="122"/>
      <c r="E2" s="122"/>
      <c r="F2" s="122"/>
      <c r="G2" s="122"/>
      <c r="H2" s="122"/>
      <c r="I2" s="122"/>
    </row>
    <row r="3" customFormat="false" ht="12.75" hidden="false" customHeight="false" outlineLevel="0" collapsed="false">
      <c r="A3" s="39" t="s">
        <v>130</v>
      </c>
      <c r="B3" s="39"/>
      <c r="C3" s="39"/>
      <c r="D3" s="39"/>
      <c r="E3" s="39"/>
      <c r="F3" s="39"/>
      <c r="G3" s="39"/>
      <c r="H3" s="39"/>
      <c r="I3" s="39"/>
    </row>
    <row r="4" customFormat="false" ht="12.75" hidden="false" customHeight="false" outlineLevel="0" collapsed="false">
      <c r="A4" s="36"/>
      <c r="B4" s="139"/>
    </row>
    <row r="5" customFormat="false" ht="12.75" hidden="false" customHeight="false" outlineLevel="0" collapsed="false">
      <c r="A5" s="39" t="s">
        <v>31</v>
      </c>
      <c r="B5" s="39"/>
      <c r="C5" s="39"/>
      <c r="D5" s="39"/>
      <c r="E5" s="39"/>
      <c r="F5" s="39"/>
      <c r="G5" s="39"/>
      <c r="H5" s="39"/>
      <c r="I5" s="39"/>
    </row>
    <row r="6" customFormat="false" ht="12.75" hidden="false" customHeight="false" outlineLevel="0" collapsed="false">
      <c r="A6" s="45"/>
      <c r="B6" s="124"/>
      <c r="C6" s="45"/>
      <c r="D6" s="45"/>
      <c r="E6" s="45"/>
      <c r="F6" s="45"/>
      <c r="G6" s="45"/>
      <c r="H6" s="125"/>
      <c r="I6" s="125"/>
    </row>
    <row r="7" customFormat="false" ht="12.75" hidden="false" customHeight="true" outlineLevel="0" collapsed="false">
      <c r="A7" s="106" t="s">
        <v>80</v>
      </c>
      <c r="B7" s="126" t="s">
        <v>116</v>
      </c>
      <c r="C7" s="102" t="s">
        <v>117</v>
      </c>
      <c r="D7" s="102" t="s">
        <v>118</v>
      </c>
      <c r="E7" s="102" t="s">
        <v>119</v>
      </c>
      <c r="F7" s="102" t="s">
        <v>120</v>
      </c>
      <c r="G7" s="126" t="s">
        <v>125</v>
      </c>
      <c r="H7" s="127" t="s">
        <v>41</v>
      </c>
      <c r="I7" s="127"/>
    </row>
    <row r="8" customFormat="false" ht="51" hidden="false" customHeight="false" outlineLevel="0" collapsed="false">
      <c r="A8" s="106"/>
      <c r="B8" s="126"/>
      <c r="C8" s="102"/>
      <c r="D8" s="102"/>
      <c r="E8" s="102"/>
      <c r="F8" s="102"/>
      <c r="G8" s="126"/>
      <c r="H8" s="128" t="s">
        <v>86</v>
      </c>
      <c r="I8" s="129" t="s">
        <v>87</v>
      </c>
    </row>
    <row r="9" customFormat="false" ht="12.75" hidden="false" customHeight="true" outlineLevel="0" collapsed="false">
      <c r="A9" s="106"/>
      <c r="B9" s="126"/>
      <c r="C9" s="102" t="s">
        <v>131</v>
      </c>
      <c r="D9" s="102"/>
      <c r="E9" s="102"/>
      <c r="F9" s="102"/>
      <c r="G9" s="130" t="s">
        <v>132</v>
      </c>
      <c r="H9" s="130"/>
      <c r="I9" s="130"/>
    </row>
    <row r="10" customFormat="false" ht="19.5" hidden="false" customHeight="true" outlineLevel="0" collapsed="false">
      <c r="A10" s="88" t="s">
        <v>88</v>
      </c>
      <c r="B10" s="167" t="n">
        <v>73007</v>
      </c>
      <c r="C10" s="132" t="n">
        <f aca="false">1000*'Tab. 3.2.1 HHuSH Ausl'!B9/'Tab. 3.2.2 HHuSH Ausl'!B10</f>
        <v>0.821839001739559</v>
      </c>
      <c r="D10" s="132" t="n">
        <f aca="false">1000*'Tab. 3.2.1 HHuSH Ausl'!C9/'Tab. 3.2.2 HHuSH Ausl'!B10</f>
        <v>6.01312202939444</v>
      </c>
      <c r="E10" s="132" t="n">
        <f aca="false">1000*'Tab. 3.2.1 HHuSH Ausl'!F9/'Tab. 3.2.2 HHuSH Ausl'!B10</f>
        <v>2.67097675565357</v>
      </c>
      <c r="F10" s="132" t="n">
        <f aca="false">1000*'Tab. 3.2.1 HHuSH Ausl'!I9/'Tab. 3.2.2 HHuSH Ausl'!B10</f>
        <v>3.34214527374087</v>
      </c>
      <c r="G10" s="133" t="n">
        <f aca="false">1000*'Tab. 3.2.1 HHuSH Ausl'!D9/'Tab. 3.2.1 HHuSH Ausl'!C9</f>
        <v>391.799544419134</v>
      </c>
      <c r="H10" s="134" t="n">
        <f aca="false">1000*'Tab. 3.2.1 HHuSH Ausl'!G9/'Tab. 3.2.1 HHuSH Ausl'!C9</f>
        <v>11.3895216400911</v>
      </c>
      <c r="I10" s="134" t="n">
        <f aca="false">1000*'Tab. 3.2.1 HHuSH Ausl'!H9/'Tab. 3.2.1 HHuSH Ausl'!C9</f>
        <v>4.55580865603645</v>
      </c>
    </row>
    <row r="11" customFormat="false" ht="12.75" hidden="false" customHeight="false" outlineLevel="0" collapsed="false">
      <c r="A11" s="88" t="s">
        <v>89</v>
      </c>
      <c r="B11" s="167" t="n">
        <v>36240</v>
      </c>
      <c r="C11" s="132" t="n">
        <f aca="false">1000*'Tab. 3.2.1 HHuSH Ausl'!B10/'Tab. 3.2.2 HHuSH Ausl'!B11</f>
        <v>0.827814569536424</v>
      </c>
      <c r="D11" s="132" t="n">
        <f aca="false">1000*'Tab. 3.2.1 HHuSH Ausl'!C10/'Tab. 3.2.2 HHuSH Ausl'!B11</f>
        <v>4.82891832229581</v>
      </c>
      <c r="E11" s="132" t="n">
        <f aca="false">1000*'Tab. 3.2.1 HHuSH Ausl'!F10/'Tab. 3.2.2 HHuSH Ausl'!B11</f>
        <v>2.45584988962472</v>
      </c>
      <c r="F11" s="132" t="n">
        <f aca="false">1000*'Tab. 3.2.1 HHuSH Ausl'!I10/'Tab. 3.2.2 HHuSH Ausl'!B11</f>
        <v>2.37306843267108</v>
      </c>
      <c r="G11" s="133" t="n">
        <f aca="false">1000*'Tab. 3.2.1 HHuSH Ausl'!D10/'Tab. 3.2.1 HHuSH Ausl'!C10</f>
        <v>388.571428571429</v>
      </c>
      <c r="H11" s="134" t="n">
        <f aca="false">1000*'Tab. 3.2.1 HHuSH Ausl'!G10/'Tab. 3.2.1 HHuSH Ausl'!C10</f>
        <v>5.71428571428571</v>
      </c>
      <c r="I11" s="134" t="n">
        <f aca="false">1000*'Tab. 3.2.1 HHuSH Ausl'!H10/'Tab. 3.2.1 HHuSH Ausl'!C10</f>
        <v>5.71428571428571</v>
      </c>
    </row>
    <row r="12" customFormat="false" ht="12.75" hidden="false" customHeight="false" outlineLevel="0" collapsed="false">
      <c r="A12" s="88" t="s">
        <v>90</v>
      </c>
      <c r="B12" s="167" t="n">
        <v>28425</v>
      </c>
      <c r="C12" s="132" t="n">
        <f aca="false">1000*'Tab. 3.2.1 HHuSH Ausl'!B11/'Tab. 3.2.2 HHuSH Ausl'!B12</f>
        <v>0.844327176781003</v>
      </c>
      <c r="D12" s="132" t="n">
        <f aca="false">1000*'Tab. 3.2.1 HHuSH Ausl'!C11/'Tab. 3.2.2 HHuSH Ausl'!B12</f>
        <v>4.11609498680739</v>
      </c>
      <c r="E12" s="132" t="n">
        <f aca="false">1000*'Tab. 3.2.1 HHuSH Ausl'!F11/'Tab. 3.2.2 HHuSH Ausl'!B12</f>
        <v>3.16622691292876</v>
      </c>
      <c r="F12" s="132" t="n">
        <f aca="false">1000*'Tab. 3.2.1 HHuSH Ausl'!I11/'Tab. 3.2.2 HHuSH Ausl'!B12</f>
        <v>0.949868073878628</v>
      </c>
      <c r="G12" s="133" t="n">
        <f aca="false">1000*'Tab. 3.2.1 HHuSH Ausl'!D11/'Tab. 3.2.1 HHuSH Ausl'!C11</f>
        <v>273.504273504274</v>
      </c>
      <c r="H12" s="134" t="n">
        <f aca="false">1000*'Tab. 3.2.1 HHuSH Ausl'!G11/'Tab. 3.2.1 HHuSH Ausl'!C11</f>
        <v>0</v>
      </c>
      <c r="I12" s="134" t="n">
        <f aca="false">1000*'Tab. 3.2.1 HHuSH Ausl'!H11/'Tab. 3.2.1 HHuSH Ausl'!C11</f>
        <v>0</v>
      </c>
    </row>
    <row r="13" customFormat="false" ht="12.75" hidden="false" customHeight="false" outlineLevel="0" collapsed="false">
      <c r="A13" s="88" t="s">
        <v>91</v>
      </c>
      <c r="B13" s="167" t="n">
        <v>32079</v>
      </c>
      <c r="C13" s="132" t="n">
        <f aca="false">1000*'Tab. 3.2.1 HHuSH Ausl'!B12/'Tab. 3.2.2 HHuSH Ausl'!B13</f>
        <v>0.966364288163596</v>
      </c>
      <c r="D13" s="132" t="n">
        <f aca="false">1000*'Tab. 3.2.1 HHuSH Ausl'!C12/'Tab. 3.2.2 HHuSH Ausl'!B13</f>
        <v>6.23460831073288</v>
      </c>
      <c r="E13" s="132" t="n">
        <f aca="false">1000*'Tab. 3.2.1 HHuSH Ausl'!F12/'Tab. 3.2.2 HHuSH Ausl'!B13</f>
        <v>3.77193802799339</v>
      </c>
      <c r="F13" s="132" t="n">
        <f aca="false">1000*'Tab. 3.2.1 HHuSH Ausl'!I12/'Tab. 3.2.2 HHuSH Ausl'!B13</f>
        <v>2.46267028273949</v>
      </c>
      <c r="G13" s="133" t="n">
        <f aca="false">1000*'Tab. 3.2.1 HHuSH Ausl'!D12/'Tab. 3.2.1 HHuSH Ausl'!C12</f>
        <v>425</v>
      </c>
      <c r="H13" s="134" t="n">
        <f aca="false">1000*'Tab. 3.2.1 HHuSH Ausl'!G12/'Tab. 3.2.1 HHuSH Ausl'!C12</f>
        <v>5</v>
      </c>
      <c r="I13" s="134" t="n">
        <f aca="false">1000*'Tab. 3.2.1 HHuSH Ausl'!H12/'Tab. 3.2.1 HHuSH Ausl'!C12</f>
        <v>5</v>
      </c>
    </row>
    <row r="14" customFormat="false" ht="12.75" hidden="false" customHeight="false" outlineLevel="0" collapsed="false">
      <c r="A14" s="88" t="s">
        <v>92</v>
      </c>
      <c r="B14" s="167" t="n">
        <v>38708</v>
      </c>
      <c r="C14" s="132" t="n">
        <f aca="false">1000*'Tab. 3.2.1 HHuSH Ausl'!B13/'Tab. 3.2.2 HHuSH Ausl'!B14</f>
        <v>0.490854603699494</v>
      </c>
      <c r="D14" s="132" t="n">
        <f aca="false">1000*'Tab. 3.2.1 HHuSH Ausl'!C13/'Tab. 3.2.2 HHuSH Ausl'!B14</f>
        <v>5.4769039991733</v>
      </c>
      <c r="E14" s="132" t="n">
        <f aca="false">1000*'Tab. 3.2.1 HHuSH Ausl'!F13/'Tab. 3.2.2 HHuSH Ausl'!B14</f>
        <v>3.74599565981193</v>
      </c>
      <c r="F14" s="132" t="n">
        <f aca="false">1000*'Tab. 3.2.1 HHuSH Ausl'!I13/'Tab. 3.2.2 HHuSH Ausl'!B14</f>
        <v>1.73090833936137</v>
      </c>
      <c r="G14" s="133" t="n">
        <f aca="false">1000*'Tab. 3.2.1 HHuSH Ausl'!D13/'Tab. 3.2.1 HHuSH Ausl'!C13</f>
        <v>396.22641509434</v>
      </c>
      <c r="H14" s="134" t="n">
        <f aca="false">1000*'Tab. 3.2.1 HHuSH Ausl'!G13/'Tab. 3.2.1 HHuSH Ausl'!C13</f>
        <v>4.71698113207547</v>
      </c>
      <c r="I14" s="134" t="n">
        <f aca="false">1000*'Tab. 3.2.1 HHuSH Ausl'!H13/'Tab. 3.2.1 HHuSH Ausl'!C13</f>
        <v>4.71698113207547</v>
      </c>
    </row>
    <row r="15" customFormat="false" ht="12.75" hidden="false" customHeight="false" outlineLevel="0" collapsed="false">
      <c r="A15" s="88" t="s">
        <v>93</v>
      </c>
      <c r="B15" s="167" t="n">
        <v>12007</v>
      </c>
      <c r="C15" s="132" t="n">
        <f aca="false">1000*'Tab. 3.2.1 HHuSH Ausl'!B14/'Tab. 3.2.2 HHuSH Ausl'!B15</f>
        <v>0.916132256183893</v>
      </c>
      <c r="D15" s="132" t="n">
        <f aca="false">1000*'Tab. 3.2.1 HHuSH Ausl'!C14/'Tab. 3.2.2 HHuSH Ausl'!B15</f>
        <v>6.32964104272508</v>
      </c>
      <c r="E15" s="132" t="n">
        <f aca="false">1000*'Tab. 3.2.1 HHuSH Ausl'!F14/'Tab. 3.2.2 HHuSH Ausl'!B15</f>
        <v>2.91496626967602</v>
      </c>
      <c r="F15" s="132" t="n">
        <f aca="false">1000*'Tab. 3.2.1 HHuSH Ausl'!I14/'Tab. 3.2.2 HHuSH Ausl'!B15</f>
        <v>3.41467477304905</v>
      </c>
      <c r="G15" s="133" t="n">
        <f aca="false">1000*'Tab. 3.2.1 HHuSH Ausl'!D14/'Tab. 3.2.1 HHuSH Ausl'!C14</f>
        <v>552.631578947368</v>
      </c>
      <c r="H15" s="134" t="n">
        <f aca="false">1000*'Tab. 3.2.1 HHuSH Ausl'!G14/'Tab. 3.2.1 HHuSH Ausl'!C14</f>
        <v>0</v>
      </c>
      <c r="I15" s="134" t="n">
        <f aca="false">1000*'Tab. 3.2.1 HHuSH Ausl'!H14/'Tab. 3.2.1 HHuSH Ausl'!C14</f>
        <v>0</v>
      </c>
    </row>
    <row r="16" customFormat="false" ht="12.75" hidden="false" customHeight="false" outlineLevel="0" collapsed="false">
      <c r="A16" s="88" t="s">
        <v>94</v>
      </c>
      <c r="B16" s="167" t="n">
        <v>23872</v>
      </c>
      <c r="C16" s="132" t="n">
        <f aca="false">1000*'Tab. 3.2.1 HHuSH Ausl'!B15/'Tab. 3.2.2 HHuSH Ausl'!B16</f>
        <v>1.00536193029491</v>
      </c>
      <c r="D16" s="132" t="n">
        <f aca="false">1000*'Tab. 3.2.1 HHuSH Ausl'!C15/'Tab. 3.2.2 HHuSH Ausl'!B16</f>
        <v>8.5455764075067</v>
      </c>
      <c r="E16" s="132" t="n">
        <f aca="false">1000*'Tab. 3.2.1 HHuSH Ausl'!F15/'Tab. 3.2.2 HHuSH Ausl'!B16</f>
        <v>2.3877345844504</v>
      </c>
      <c r="F16" s="132" t="n">
        <f aca="false">1000*'Tab. 3.2.1 HHuSH Ausl'!I15/'Tab. 3.2.2 HHuSH Ausl'!B16</f>
        <v>6.1578418230563</v>
      </c>
      <c r="G16" s="133" t="n">
        <v>41179</v>
      </c>
      <c r="H16" s="134" t="n">
        <f aca="false">1000*'Tab. 3.2.1 HHuSH Ausl'!G15/'Tab. 3.2.1 HHuSH Ausl'!C15</f>
        <v>14.7058823529412</v>
      </c>
      <c r="I16" s="134" t="n">
        <f aca="false">1000*'Tab. 3.2.1 HHuSH Ausl'!H15/'Tab. 3.2.1 HHuSH Ausl'!C15</f>
        <v>4.90196078431373</v>
      </c>
    </row>
    <row r="17" customFormat="false" ht="12.75" hidden="false" customHeight="false" outlineLevel="0" collapsed="false">
      <c r="A17" s="92" t="s">
        <v>76</v>
      </c>
      <c r="B17" s="168" t="n">
        <v>244338</v>
      </c>
      <c r="C17" s="136" t="n">
        <f aca="false">1000*'Tab. 3.2.1 HHuSH Ausl'!B16/'Tab. 3.2.2 HHuSH Ausl'!B17</f>
        <v>0.814445563113392</v>
      </c>
      <c r="D17" s="136" t="n">
        <f aca="false">1000*'Tab. 3.2.1 HHuSH Ausl'!C16/'Tab. 3.2.2 HHuSH Ausl'!B17</f>
        <v>5.82389967995154</v>
      </c>
      <c r="E17" s="136" t="n">
        <f aca="false">1000*'Tab. 3.2.1 HHuSH Ausl'!F16/'Tab. 3.2.2 HHuSH Ausl'!B17</f>
        <v>2.99585001105027</v>
      </c>
      <c r="F17" s="136" t="n">
        <f aca="false">1000*'Tab. 3.2.1 HHuSH Ausl'!I16/'Tab. 3.2.2 HHuSH Ausl'!B17</f>
        <v>2.82804966890128</v>
      </c>
      <c r="G17" s="137" t="n">
        <f aca="false">1000*'Tab. 3.2.1 HHuSH Ausl'!D16/'Tab. 3.2.1 HHuSH Ausl'!C16</f>
        <v>386.507378777231</v>
      </c>
      <c r="H17" s="138" t="n">
        <f aca="false">1000*'Tab. 3.2.1 HHuSH Ausl'!G16/'Tab. 3.2.1 HHuSH Ausl'!C16</f>
        <v>28938.1588193956</v>
      </c>
      <c r="I17" s="138" t="n">
        <f aca="false">1000*'Tab. 3.2.1 HHuSH Ausl'!H16/'Tab. 3.2.1 HHuSH Ausl'!C16</f>
        <v>4.21644413211525</v>
      </c>
    </row>
    <row r="18" customFormat="false" ht="12.75" hidden="false" customHeight="false" outlineLevel="0" collapsed="false">
      <c r="A18" s="36"/>
      <c r="B18" s="139"/>
    </row>
    <row r="19" customFormat="false" ht="12.75" hidden="false" customHeight="false" outlineLevel="0" collapsed="false">
      <c r="A19" s="36"/>
      <c r="B19" s="139"/>
    </row>
    <row r="20" customFormat="false" ht="12.75" hidden="false" customHeight="true" outlineLevel="0" collapsed="false">
      <c r="A20" s="39" t="s">
        <v>46</v>
      </c>
      <c r="B20" s="39"/>
      <c r="C20" s="39"/>
      <c r="D20" s="39"/>
      <c r="E20" s="39"/>
      <c r="F20" s="39"/>
      <c r="G20" s="39"/>
      <c r="H20" s="39"/>
      <c r="I20" s="39"/>
    </row>
    <row r="21" customFormat="false" ht="12.75" hidden="false" customHeight="false" outlineLevel="0" collapsed="false">
      <c r="A21" s="39"/>
      <c r="B21" s="140"/>
      <c r="C21" s="39"/>
      <c r="D21" s="39"/>
      <c r="E21" s="39"/>
      <c r="F21" s="39"/>
      <c r="G21" s="39"/>
      <c r="H21" s="39"/>
      <c r="I21" s="39"/>
    </row>
    <row r="22" customFormat="false" ht="13.15" hidden="false" customHeight="true" outlineLevel="0" collapsed="false">
      <c r="A22" s="106" t="s">
        <v>124</v>
      </c>
      <c r="B22" s="126" t="s">
        <v>116</v>
      </c>
      <c r="C22" s="102" t="s">
        <v>117</v>
      </c>
      <c r="D22" s="102" t="s">
        <v>118</v>
      </c>
      <c r="E22" s="102" t="s">
        <v>119</v>
      </c>
      <c r="F22" s="102" t="s">
        <v>120</v>
      </c>
      <c r="G22" s="126" t="s">
        <v>125</v>
      </c>
      <c r="H22" s="127" t="s">
        <v>41</v>
      </c>
      <c r="I22" s="127"/>
    </row>
    <row r="23" customFormat="false" ht="51" hidden="false" customHeight="false" outlineLevel="0" collapsed="false">
      <c r="A23" s="106"/>
      <c r="B23" s="126"/>
      <c r="C23" s="102"/>
      <c r="D23" s="102"/>
      <c r="E23" s="102"/>
      <c r="F23" s="102"/>
      <c r="G23" s="126"/>
      <c r="H23" s="128" t="s">
        <v>86</v>
      </c>
      <c r="I23" s="129" t="s">
        <v>87</v>
      </c>
    </row>
    <row r="24" customFormat="false" ht="12.75" hidden="false" customHeight="true" outlineLevel="0" collapsed="false">
      <c r="A24" s="106"/>
      <c r="B24" s="126"/>
      <c r="C24" s="102" t="s">
        <v>131</v>
      </c>
      <c r="D24" s="102"/>
      <c r="E24" s="102"/>
      <c r="F24" s="102"/>
      <c r="G24" s="130" t="s">
        <v>132</v>
      </c>
      <c r="H24" s="130"/>
      <c r="I24" s="130"/>
    </row>
    <row r="25" customFormat="false" ht="20.85" hidden="false" customHeight="true" outlineLevel="0" collapsed="false">
      <c r="A25" s="46" t="s">
        <v>96</v>
      </c>
      <c r="B25" s="167" t="n">
        <v>6888</v>
      </c>
      <c r="C25" s="132" t="n">
        <f aca="false">1000*'Tab. 3.2.1 HHuSH Ausl'!B24/'Tab. 3.2.2 HHuSH Ausl'!B25</f>
        <v>0.145180023228804</v>
      </c>
      <c r="D25" s="132" t="n">
        <f aca="false">1000*'Tab. 3.2.1 HHuSH Ausl'!C24/'Tab. 3.2.2 HHuSH Ausl'!B25</f>
        <v>4.21022067363531</v>
      </c>
      <c r="E25" s="132" t="n">
        <f aca="false">1000*'Tab. 3.2.1 HHuSH Ausl'!F24/'Tab. 3.2.2 HHuSH Ausl'!B25</f>
        <v>3.04878048780488</v>
      </c>
      <c r="F25" s="132" t="n">
        <f aca="false">1000*'Tab. 3.2.1 HHuSH Ausl'!I24/'Tab. 3.2.2 HHuSH Ausl'!B25</f>
        <v>1.16144018583043</v>
      </c>
      <c r="G25" s="133" t="n">
        <f aca="false">1000*'Tab. 3.2.1 HHuSH Ausl'!D24/'Tab. 3.2.1 HHuSH Ausl'!C24</f>
        <v>310.344827586207</v>
      </c>
      <c r="H25" s="134" t="n">
        <f aca="false">1000*'Tab. 3.2.1 HHuSH Ausl'!G24/'Tab. 3.2.1 HHuSH Ausl'!C24</f>
        <v>0</v>
      </c>
      <c r="I25" s="134" t="n">
        <f aca="false">1000*'Tab. 3.2.1 HHuSH Ausl'!H24/'Tab. 3.2.1 HHuSH Ausl'!C24</f>
        <v>0</v>
      </c>
    </row>
    <row r="26" customFormat="false" ht="12.75" hidden="false" customHeight="false" outlineLevel="0" collapsed="false">
      <c r="A26" s="59" t="s">
        <v>97</v>
      </c>
      <c r="B26" s="167" t="n">
        <v>21068</v>
      </c>
      <c r="C26" s="132" t="n">
        <f aca="false">1000*'Tab. 3.2.1 HHuSH Ausl'!B25/'Tab. 3.2.2 HHuSH Ausl'!B26</f>
        <v>0.332257452059996</v>
      </c>
      <c r="D26" s="132" t="n">
        <f aca="false">1000*'Tab. 3.2.1 HHuSH Ausl'!C25/'Tab. 3.2.2 HHuSH Ausl'!B26</f>
        <v>4.41427757736852</v>
      </c>
      <c r="E26" s="132" t="n">
        <f aca="false">1000*'Tab. 3.2.1 HHuSH Ausl'!F25/'Tab. 3.2.2 HHuSH Ausl'!B26</f>
        <v>2.61059426618568</v>
      </c>
      <c r="F26" s="132" t="n">
        <f aca="false">1000*'Tab. 3.2.1 HHuSH Ausl'!I25/'Tab. 3.2.2 HHuSH Ausl'!B26</f>
        <v>1.80368331118284</v>
      </c>
      <c r="G26" s="133" t="n">
        <f aca="false">1000*'Tab. 3.2.1 HHuSH Ausl'!D25/'Tab. 3.2.1 HHuSH Ausl'!C25</f>
        <v>408.602150537634</v>
      </c>
      <c r="H26" s="134" t="n">
        <f aca="false">1000*'Tab. 3.2.1 HHuSH Ausl'!G25/'Tab. 3.2.1 HHuSH Ausl'!C25</f>
        <v>10.752688172043</v>
      </c>
      <c r="I26" s="134" t="n">
        <f aca="false">1000*'Tab. 3.2.1 HHuSH Ausl'!H25/'Tab. 3.2.1 HHuSH Ausl'!C25</f>
        <v>10.752688172043</v>
      </c>
    </row>
    <row r="27" customFormat="false" ht="12.75" hidden="false" customHeight="false" outlineLevel="0" collapsed="false">
      <c r="A27" s="59" t="s">
        <v>98</v>
      </c>
      <c r="B27" s="167" t="n">
        <v>14779</v>
      </c>
      <c r="C27" s="132" t="n">
        <f aca="false">1000*'Tab. 3.2.1 HHuSH Ausl'!B26/'Tab. 3.2.2 HHuSH Ausl'!B27</f>
        <v>0.338317883483321</v>
      </c>
      <c r="D27" s="132" t="n">
        <f aca="false">1000*'Tab. 3.2.1 HHuSH Ausl'!C26/'Tab. 3.2.2 HHuSH Ausl'!B27</f>
        <v>3.45084241152987</v>
      </c>
      <c r="E27" s="132" t="n">
        <f aca="false">1000*'Tab. 3.2.1 HHuSH Ausl'!F26/'Tab. 3.2.2 HHuSH Ausl'!B27</f>
        <v>4.60112321537317</v>
      </c>
      <c r="F27" s="132" t="n">
        <f aca="false">1000*'Tab. 3.2.1 HHuSH Ausl'!I26/'Tab. 3.2.2 HHuSH Ausl'!B27</f>
        <v>-1.15028080384329</v>
      </c>
      <c r="G27" s="133" t="n">
        <f aca="false">1000*'Tab. 3.2.1 HHuSH Ausl'!D26/'Tab. 3.2.1 HHuSH Ausl'!C26</f>
        <v>372.549019607843</v>
      </c>
      <c r="H27" s="134" t="n">
        <f aca="false">1000*'Tab. 3.2.1 HHuSH Ausl'!G26/'Tab. 3.2.1 HHuSH Ausl'!C26</f>
        <v>0</v>
      </c>
      <c r="I27" s="134" t="n">
        <f aca="false">1000*'Tab. 3.2.1 HHuSH Ausl'!H26/'Tab. 3.2.1 HHuSH Ausl'!C26</f>
        <v>0</v>
      </c>
    </row>
    <row r="28" customFormat="false" ht="12.75" hidden="false" customHeight="false" outlineLevel="0" collapsed="false">
      <c r="A28" s="59" t="s">
        <v>99</v>
      </c>
      <c r="B28" s="167" t="n">
        <v>4880</v>
      </c>
      <c r="C28" s="132" t="n">
        <f aca="false">1000*'Tab. 3.2.1 HHuSH Ausl'!B27/'Tab. 3.2.2 HHuSH Ausl'!B28</f>
        <v>0.819672131147541</v>
      </c>
      <c r="D28" s="132" t="n">
        <f aca="false">1000*'Tab. 3.2.1 HHuSH Ausl'!C27/'Tab. 3.2.2 HHuSH Ausl'!B28</f>
        <v>5.73770491803279</v>
      </c>
      <c r="E28" s="132" t="n">
        <f aca="false">1000*'Tab. 3.2.1 HHuSH Ausl'!F27/'Tab. 3.2.2 HHuSH Ausl'!B28</f>
        <v>5.12295081967213</v>
      </c>
      <c r="F28" s="132" t="n">
        <f aca="false">1000*'Tab. 3.2.1 HHuSH Ausl'!I27/'Tab. 3.2.2 HHuSH Ausl'!B28</f>
        <v>0.614754098360656</v>
      </c>
      <c r="G28" s="133" t="n">
        <f aca="false">1000*'Tab. 3.2.1 HHuSH Ausl'!D27/'Tab. 3.2.1 HHuSH Ausl'!C27</f>
        <v>750</v>
      </c>
      <c r="H28" s="134" t="n">
        <f aca="false">1000*'Tab. 3.2.1 HHuSH Ausl'!G27/'Tab. 3.2.1 HHuSH Ausl'!C27</f>
        <v>0</v>
      </c>
      <c r="I28" s="134" t="n">
        <f aca="false">1000*'Tab. 3.2.1 HHuSH Ausl'!H27/'Tab. 3.2.1 HHuSH Ausl'!C27</f>
        <v>0</v>
      </c>
    </row>
    <row r="29" customFormat="false" ht="36.75" hidden="false" customHeight="true" outlineLevel="0" collapsed="false">
      <c r="A29" s="116" t="s">
        <v>100</v>
      </c>
      <c r="B29" s="167" t="n">
        <f aca="false">SUM(B25:B28)</f>
        <v>47615</v>
      </c>
      <c r="C29" s="132" t="n">
        <f aca="false">1000*'Tab. 3.2.1 HHuSH Ausl'!B28/'Tab. 3.2.2 HHuSH Ausl'!B29</f>
        <v>0.357030347579544</v>
      </c>
      <c r="D29" s="132" t="n">
        <f aca="false">1000*'Tab. 3.2.1 HHuSH Ausl'!C28/'Tab. 3.2.2 HHuSH Ausl'!B29</f>
        <v>4.22135881549932</v>
      </c>
      <c r="E29" s="132" t="n">
        <f aca="false">1000*'Tab. 3.2.1 HHuSH Ausl'!F28/'Tab. 3.2.2 HHuSH Ausl'!B29</f>
        <v>3.5493016906437</v>
      </c>
      <c r="F29" s="132" t="n">
        <f aca="false">1000*'Tab. 3.2.1 HHuSH Ausl'!I28/'Tab. 3.2.2 HHuSH Ausl'!B29</f>
        <v>0.672057124855613</v>
      </c>
      <c r="G29" s="133" t="n">
        <f aca="false">1000*'Tab. 3.2.1 HHuSH Ausl'!D28/'Tab. 3.2.1 HHuSH Ausl'!C28</f>
        <v>432.835820895522</v>
      </c>
      <c r="H29" s="134" t="n">
        <f aca="false">1000*'Tab. 3.2.1 HHuSH Ausl'!G28/'Tab. 3.2.1 HHuSH Ausl'!C28</f>
        <v>4.97512437810945</v>
      </c>
      <c r="I29" s="134" t="n">
        <f aca="false">1000*'Tab. 3.2.1 HHuSH Ausl'!H28/'Tab. 3.2.1 HHuSH Ausl'!C28</f>
        <v>4.97512437810945</v>
      </c>
    </row>
    <row r="30" customFormat="false" ht="21.75" hidden="false" customHeight="true" outlineLevel="0" collapsed="false">
      <c r="A30" s="88" t="s">
        <v>101</v>
      </c>
      <c r="B30" s="167" t="n">
        <v>4740</v>
      </c>
      <c r="C30" s="132" t="n">
        <f aca="false">1000*'Tab. 3.2.1 HHuSH Ausl'!B29/'Tab. 3.2.2 HHuSH Ausl'!B30</f>
        <v>2.10970464135021</v>
      </c>
      <c r="D30" s="132" t="n">
        <f aca="false">1000*'Tab. 3.2.1 HHuSH Ausl'!C29/'Tab. 3.2.2 HHuSH Ausl'!B30</f>
        <v>3.16455696202532</v>
      </c>
      <c r="E30" s="132" t="n">
        <f aca="false">1000*'Tab. 3.2.1 HHuSH Ausl'!F29/'Tab. 3.2.2 HHuSH Ausl'!B30</f>
        <v>2.53164556962025</v>
      </c>
      <c r="F30" s="132" t="n">
        <f aca="false">1000*'Tab. 3.2.1 HHuSH Ausl'!I29/'Tab. 3.2.2 HHuSH Ausl'!B30</f>
        <v>0.632911392405063</v>
      </c>
      <c r="G30" s="133" t="n">
        <f aca="false">1000*'Tab. 3.2.1 HHuSH Ausl'!D29/'Tab. 3.2.1 HHuSH Ausl'!C29</f>
        <v>533.333333333333</v>
      </c>
      <c r="H30" s="134" t="n">
        <f aca="false">1000*'Tab. 3.2.1 HHuSH Ausl'!G29/'Tab. 3.2.1 HHuSH Ausl'!C29</f>
        <v>0</v>
      </c>
      <c r="I30" s="134" t="n">
        <f aca="false">1000*'Tab. 3.2.1 HHuSH Ausl'!H29/'Tab. 3.2.1 HHuSH Ausl'!C29</f>
        <v>0</v>
      </c>
    </row>
    <row r="31" customFormat="false" ht="12.75" hidden="false" customHeight="false" outlineLevel="0" collapsed="false">
      <c r="A31" s="88" t="s">
        <v>102</v>
      </c>
      <c r="B31" s="167" t="n">
        <v>9164</v>
      </c>
      <c r="C31" s="132" t="n">
        <f aca="false">1000*'Tab. 3.2.1 HHuSH Ausl'!B30/'Tab. 3.2.2 HHuSH Ausl'!B31</f>
        <v>1.3094718463553</v>
      </c>
      <c r="D31" s="132" t="n">
        <f aca="false">1000*'Tab. 3.2.1 HHuSH Ausl'!C30/'Tab. 3.2.2 HHuSH Ausl'!B31</f>
        <v>2.29157573112178</v>
      </c>
      <c r="E31" s="132" t="n">
        <f aca="false">1000*'Tab. 3.2.1 HHuSH Ausl'!F30/'Tab. 3.2.2 HHuSH Ausl'!B31</f>
        <v>2.94631165429943</v>
      </c>
      <c r="F31" s="132" t="n">
        <f aca="false">1000*'Tab. 3.2.1 HHuSH Ausl'!I30/'Tab. 3.2.2 HHuSH Ausl'!B31</f>
        <v>-0.654735923177652</v>
      </c>
      <c r="G31" s="133" t="n">
        <f aca="false">1000*'Tab. 3.2.1 HHuSH Ausl'!D30/'Tab. 3.2.1 HHuSH Ausl'!C30</f>
        <v>380.952380952381</v>
      </c>
      <c r="H31" s="134" t="n">
        <f aca="false">1000*'Tab. 3.2.1 HHuSH Ausl'!G30/'Tab. 3.2.1 HHuSH Ausl'!C30</f>
        <v>0</v>
      </c>
      <c r="I31" s="134" t="n">
        <f aca="false">1000*'Tab. 3.2.1 HHuSH Ausl'!H30/'Tab. 3.2.1 HHuSH Ausl'!C30</f>
        <v>0</v>
      </c>
    </row>
    <row r="32" customFormat="false" ht="12.75" hidden="false" customHeight="false" outlineLevel="0" collapsed="false">
      <c r="A32" s="88" t="s">
        <v>103</v>
      </c>
      <c r="B32" s="167" t="n">
        <v>7355</v>
      </c>
      <c r="C32" s="132" t="n">
        <f aca="false">1000*'Tab. 3.2.1 HHuSH Ausl'!B31/'Tab. 3.2.2 HHuSH Ausl'!B32</f>
        <v>0.135961930659415</v>
      </c>
      <c r="D32" s="132" t="n">
        <f aca="false">1000*'Tab. 3.2.1 HHuSH Ausl'!C31/'Tab. 3.2.2 HHuSH Ausl'!B32</f>
        <v>4.21481985044188</v>
      </c>
      <c r="E32" s="132" t="n">
        <f aca="false">1000*'Tab. 3.2.1 HHuSH Ausl'!F31/'Tab. 3.2.2 HHuSH Ausl'!B32</f>
        <v>2.85520054384772</v>
      </c>
      <c r="F32" s="132" t="n">
        <f aca="false">1000*'Tab. 3.2.1 HHuSH Ausl'!I31/'Tab. 3.2.2 HHuSH Ausl'!B32</f>
        <v>1.35961930659415</v>
      </c>
      <c r="G32" s="133" t="n">
        <f aca="false">1000*'Tab. 3.2.1 HHuSH Ausl'!D31/'Tab. 3.2.1 HHuSH Ausl'!C31</f>
        <v>354.838709677419</v>
      </c>
      <c r="H32" s="134" t="n">
        <f aca="false">1000*'Tab. 3.2.1 HHuSH Ausl'!G31/'Tab. 3.2.1 HHuSH Ausl'!C31</f>
        <v>32.258064516129</v>
      </c>
      <c r="I32" s="134" t="n">
        <f aca="false">1000*'Tab. 3.2.1 HHuSH Ausl'!H31/'Tab. 3.2.1 HHuSH Ausl'!C31</f>
        <v>32.258064516129</v>
      </c>
    </row>
    <row r="33" customFormat="false" ht="12.75" hidden="false" customHeight="false" outlineLevel="0" collapsed="false">
      <c r="A33" s="88" t="s">
        <v>104</v>
      </c>
      <c r="B33" s="167" t="n">
        <v>7993</v>
      </c>
      <c r="C33" s="132" t="n">
        <f aca="false">1000*'Tab. 3.2.1 HHuSH Ausl'!B32/'Tab. 3.2.2 HHuSH Ausl'!B33</f>
        <v>2.25197047416489</v>
      </c>
      <c r="D33" s="132" t="n">
        <f aca="false">1000*'Tab. 3.2.1 HHuSH Ausl'!C32/'Tab. 3.2.2 HHuSH Ausl'!B33</f>
        <v>2.62729888652571</v>
      </c>
      <c r="E33" s="132" t="n">
        <f aca="false">1000*'Tab. 3.2.1 HHuSH Ausl'!F32/'Tab. 3.2.2 HHuSH Ausl'!B33</f>
        <v>3.8783935943951</v>
      </c>
      <c r="F33" s="132" t="n">
        <f aca="false">1000*'Tab. 3.2.1 HHuSH Ausl'!I32/'Tab. 3.2.2 HHuSH Ausl'!B33</f>
        <v>-1.25109470786939</v>
      </c>
      <c r="G33" s="133" t="n">
        <f aca="false">1000*'Tab. 3.2.1 HHuSH Ausl'!D32/'Tab. 3.2.1 HHuSH Ausl'!C32</f>
        <v>380.952380952381</v>
      </c>
      <c r="H33" s="134" t="n">
        <f aca="false">1000*'Tab. 3.2.1 HHuSH Ausl'!G32/'Tab. 3.2.1 HHuSH Ausl'!C32</f>
        <v>47.6190476190476</v>
      </c>
      <c r="I33" s="134" t="n">
        <f aca="false">1000*'Tab. 3.2.1 HHuSH Ausl'!H32/'Tab. 3.2.1 HHuSH Ausl'!C32</f>
        <v>0</v>
      </c>
    </row>
    <row r="34" customFormat="false" ht="21.4" hidden="false" customHeight="true" outlineLevel="0" collapsed="false">
      <c r="A34" s="88" t="s">
        <v>105</v>
      </c>
      <c r="B34" s="167" t="n">
        <v>21746</v>
      </c>
      <c r="C34" s="132" t="n">
        <f aca="false">1000*'Tab. 3.2.1 HHuSH Ausl'!B33/'Tab. 3.2.2 HHuSH Ausl'!B34</f>
        <v>0.045985468591925</v>
      </c>
      <c r="D34" s="132" t="n">
        <f aca="false">1000*'Tab. 3.2.1 HHuSH Ausl'!C33/'Tab. 3.2.2 HHuSH Ausl'!B34</f>
        <v>4.32263404764095</v>
      </c>
      <c r="E34" s="132" t="n">
        <f aca="false">1000*'Tab. 3.2.1 HHuSH Ausl'!F33/'Tab. 3.2.2 HHuSH Ausl'!B34</f>
        <v>2.80511358410742</v>
      </c>
      <c r="F34" s="132" t="n">
        <f aca="false">1000*'Tab. 3.2.1 HHuSH Ausl'!I33/'Tab. 3.2.2 HHuSH Ausl'!B34</f>
        <v>1.51752046353352</v>
      </c>
      <c r="G34" s="133" t="n">
        <f aca="false">1000*'Tab. 3.2.1 HHuSH Ausl'!D33/'Tab. 3.2.1 HHuSH Ausl'!C33</f>
        <v>308.510638297872</v>
      </c>
      <c r="H34" s="134" t="n">
        <f aca="false">1000*'Tab. 3.2.1 HHuSH Ausl'!G33/'Tab. 3.2.1 HHuSH Ausl'!C33</f>
        <v>0</v>
      </c>
      <c r="I34" s="134" t="n">
        <f aca="false">1000*'Tab. 3.2.1 HHuSH Ausl'!H33/'Tab. 3.2.1 HHuSH Ausl'!C33</f>
        <v>0</v>
      </c>
    </row>
    <row r="35" customFormat="false" ht="12.75" hidden="false" customHeight="false" outlineLevel="0" collapsed="false">
      <c r="A35" s="88" t="s">
        <v>106</v>
      </c>
      <c r="B35" s="167" t="n">
        <v>3946</v>
      </c>
      <c r="C35" s="169" t="n">
        <v>0</v>
      </c>
      <c r="D35" s="132" t="n">
        <f aca="false">1000*'Tab. 3.2.1 HHuSH Ausl'!C34/'Tab. 3.2.2 HHuSH Ausl'!B35</f>
        <v>4.30816016218956</v>
      </c>
      <c r="E35" s="132" t="n">
        <f aca="false">1000*'Tab. 3.2.1 HHuSH Ausl'!F34/'Tab. 3.2.2 HHuSH Ausl'!B35</f>
        <v>3.80131779016726</v>
      </c>
      <c r="F35" s="132" t="n">
        <f aca="false">1000*'Tab. 3.2.1 HHuSH Ausl'!I34/'Tab. 3.2.2 HHuSH Ausl'!B35</f>
        <v>0.506842372022301</v>
      </c>
      <c r="G35" s="133" t="n">
        <f aca="false">1000*'Tab. 3.2.1 HHuSH Ausl'!D34/'Tab. 3.2.1 HHuSH Ausl'!C34</f>
        <v>294.117647058824</v>
      </c>
      <c r="H35" s="134" t="n">
        <f aca="false">1000*'Tab. 3.2.1 HHuSH Ausl'!G34/'Tab. 3.2.1 HHuSH Ausl'!C34</f>
        <v>0</v>
      </c>
      <c r="I35" s="134" t="n">
        <f aca="false">1000*'Tab. 3.2.1 HHuSH Ausl'!H34/'Tab. 3.2.1 HHuSH Ausl'!C34</f>
        <v>0</v>
      </c>
    </row>
    <row r="36" customFormat="false" ht="12.75" hidden="false" customHeight="false" outlineLevel="0" collapsed="false">
      <c r="A36" s="88" t="s">
        <v>107</v>
      </c>
      <c r="B36" s="167" t="n">
        <v>8643</v>
      </c>
      <c r="C36" s="132" t="n">
        <f aca="false">1000*'Tab. 3.2.1 HHuSH Ausl'!B35/'Tab. 3.2.2 HHuSH Ausl'!B36</f>
        <v>0.115700566932778</v>
      </c>
      <c r="D36" s="132" t="n">
        <f aca="false">1000*'Tab. 3.2.1 HHuSH Ausl'!C35/'Tab. 3.2.2 HHuSH Ausl'!B36</f>
        <v>3.23961587411778</v>
      </c>
      <c r="E36" s="132" t="n">
        <f aca="false">1000*'Tab. 3.2.1 HHuSH Ausl'!F35/'Tab. 3.2.2 HHuSH Ausl'!B36</f>
        <v>3.47101700798334</v>
      </c>
      <c r="F36" s="132" t="n">
        <f aca="false">1000*'Tab. 3.2.1 HHuSH Ausl'!I35/'Tab. 3.2.2 HHuSH Ausl'!B36</f>
        <v>-0.231401133865556</v>
      </c>
      <c r="G36" s="133" t="n">
        <f aca="false">1000*'Tab. 3.2.1 HHuSH Ausl'!D35/'Tab. 3.2.1 HHuSH Ausl'!C35</f>
        <v>428.571428571429</v>
      </c>
      <c r="H36" s="134" t="n">
        <f aca="false">1000*'Tab. 3.2.1 HHuSH Ausl'!G35/'Tab. 3.2.1 HHuSH Ausl'!C35</f>
        <v>0</v>
      </c>
      <c r="I36" s="134" t="n">
        <f aca="false">1000*'Tab. 3.2.1 HHuSH Ausl'!H35/'Tab. 3.2.1 HHuSH Ausl'!C35</f>
        <v>0</v>
      </c>
    </row>
    <row r="37" customFormat="false" ht="12.75" hidden="false" customHeight="false" outlineLevel="0" collapsed="false">
      <c r="A37" s="88" t="s">
        <v>108</v>
      </c>
      <c r="B37" s="167" t="n">
        <v>7296</v>
      </c>
      <c r="C37" s="132" t="n">
        <f aca="false">1000*'Tab. 3.2.1 HHuSH Ausl'!B36/'Tab. 3.2.2 HHuSH Ausl'!B37</f>
        <v>0.548245614035088</v>
      </c>
      <c r="D37" s="132" t="n">
        <f aca="false">1000*'Tab. 3.2.1 HHuSH Ausl'!C36/'Tab. 3.2.2 HHuSH Ausl'!B37</f>
        <v>3.4265350877193</v>
      </c>
      <c r="E37" s="132" t="n">
        <f aca="false">1000*'Tab. 3.2.1 HHuSH Ausl'!F36/'Tab. 3.2.2 HHuSH Ausl'!B37</f>
        <v>3.97478070175439</v>
      </c>
      <c r="F37" s="132" t="n">
        <f aca="false">1000*'Tab. 3.2.1 HHuSH Ausl'!I36/'Tab. 3.2.2 HHuSH Ausl'!B37</f>
        <v>-0.548245614035088</v>
      </c>
      <c r="G37" s="133" t="n">
        <f aca="false">1000*'Tab. 3.2.1 HHuSH Ausl'!D36/'Tab. 3.2.1 HHuSH Ausl'!C36</f>
        <v>400</v>
      </c>
      <c r="H37" s="134" t="n">
        <f aca="false">1000*'Tab. 3.2.1 HHuSH Ausl'!G36/'Tab. 3.2.1 HHuSH Ausl'!C36</f>
        <v>0</v>
      </c>
      <c r="I37" s="134" t="n">
        <f aca="false">1000*'Tab. 3.2.1 HHuSH Ausl'!H36/'Tab. 3.2.1 HHuSH Ausl'!C36</f>
        <v>0</v>
      </c>
    </row>
    <row r="38" customFormat="false" ht="20.65" hidden="false" customHeight="true" outlineLevel="0" collapsed="false">
      <c r="A38" s="88" t="s">
        <v>109</v>
      </c>
      <c r="B38" s="167" t="n">
        <v>12158</v>
      </c>
      <c r="C38" s="132" t="n">
        <f aca="false">1000*'Tab. 3.2.1 HHuSH Ausl'!B37/'Tab. 3.2.2 HHuSH Ausl'!B38</f>
        <v>0.246751110379997</v>
      </c>
      <c r="D38" s="132" t="n">
        <f aca="false">1000*'Tab. 3.2.1 HHuSH Ausl'!C37/'Tab. 3.2.2 HHuSH Ausl'!B38</f>
        <v>2.96101332455996</v>
      </c>
      <c r="E38" s="132" t="n">
        <f aca="false">1000*'Tab. 3.2.1 HHuSH Ausl'!F37/'Tab. 3.2.2 HHuSH Ausl'!B38</f>
        <v>2.6320118440533</v>
      </c>
      <c r="F38" s="132" t="n">
        <f aca="false">1000*'Tab. 3.2.1 HHuSH Ausl'!I37/'Tab. 3.2.2 HHuSH Ausl'!B38</f>
        <v>0.329001480506662</v>
      </c>
      <c r="G38" s="133" t="n">
        <f aca="false">1000*'Tab. 3.2.1 HHuSH Ausl'!D37/'Tab. 3.2.1 HHuSH Ausl'!C37</f>
        <v>333.333333333333</v>
      </c>
      <c r="H38" s="134" t="n">
        <f aca="false">1000*'Tab. 3.2.1 HHuSH Ausl'!G37/'Tab. 3.2.1 HHuSH Ausl'!C37</f>
        <v>55.5555555555556</v>
      </c>
      <c r="I38" s="134" t="n">
        <f aca="false">1000*'Tab. 3.2.1 HHuSH Ausl'!H37/'Tab. 3.2.1 HHuSH Ausl'!C37</f>
        <v>55.5555555555556</v>
      </c>
    </row>
    <row r="39" customFormat="false" ht="12.75" hidden="false" customHeight="false" outlineLevel="0" collapsed="false">
      <c r="A39" s="88" t="s">
        <v>110</v>
      </c>
      <c r="B39" s="167" t="n">
        <v>6390</v>
      </c>
      <c r="C39" s="132" t="n">
        <f aca="false">1000*'Tab. 3.2.1 HHuSH Ausl'!B38/'Tab. 3.2.2 HHuSH Ausl'!B39</f>
        <v>0.938967136150235</v>
      </c>
      <c r="D39" s="132" t="n">
        <f aca="false">1000*'Tab. 3.2.1 HHuSH Ausl'!C38/'Tab. 3.2.2 HHuSH Ausl'!B39</f>
        <v>2.8169014084507</v>
      </c>
      <c r="E39" s="132" t="n">
        <f aca="false">1000*'Tab. 3.2.1 HHuSH Ausl'!F38/'Tab. 3.2.2 HHuSH Ausl'!B39</f>
        <v>2.97339593114241</v>
      </c>
      <c r="F39" s="132" t="n">
        <f aca="false">1000*'Tab. 3.2.1 HHuSH Ausl'!I38/'Tab. 3.2.2 HHuSH Ausl'!B39</f>
        <v>-0.156494522691706</v>
      </c>
      <c r="G39" s="133" t="n">
        <f aca="false">1000*'Tab. 3.2.1 HHuSH Ausl'!D38/'Tab. 3.2.1 HHuSH Ausl'!C38</f>
        <v>444.444444444444</v>
      </c>
      <c r="H39" s="134" t="n">
        <f aca="false">1000*'Tab. 3.2.1 HHuSH Ausl'!G38/'Tab. 3.2.1 HHuSH Ausl'!C38</f>
        <v>0</v>
      </c>
      <c r="I39" s="134" t="n">
        <f aca="false">1000*'Tab. 3.2.1 HHuSH Ausl'!H38/'Tab. 3.2.1 HHuSH Ausl'!C38</f>
        <v>0</v>
      </c>
    </row>
    <row r="40" customFormat="false" ht="12.75" hidden="false" customHeight="false" outlineLevel="0" collapsed="false">
      <c r="A40" s="88" t="s">
        <v>111</v>
      </c>
      <c r="B40" s="167" t="n">
        <v>10217</v>
      </c>
      <c r="C40" s="132" t="n">
        <f aca="false">1000*'Tab. 3.2.1 HHuSH Ausl'!B39/'Tab. 3.2.2 HHuSH Ausl'!B40</f>
        <v>0</v>
      </c>
      <c r="D40" s="132" t="n">
        <f aca="false">1000*'Tab. 3.2.1 HHuSH Ausl'!C39/'Tab. 3.2.2 HHuSH Ausl'!B40</f>
        <v>3.4256631105021</v>
      </c>
      <c r="E40" s="132" t="n">
        <f aca="false">1000*'Tab. 3.2.1 HHuSH Ausl'!F39/'Tab. 3.2.2 HHuSH Ausl'!B40</f>
        <v>4.89380444357443</v>
      </c>
      <c r="F40" s="132" t="n">
        <f aca="false">1000*'Tab. 3.2.1 HHuSH Ausl'!I39/'Tab. 3.2.2 HHuSH Ausl'!B40</f>
        <v>-1.46814133307233</v>
      </c>
      <c r="G40" s="133" t="n">
        <f aca="false">1000*'Tab. 3.2.1 HHuSH Ausl'!D39/'Tab. 3.2.1 HHuSH Ausl'!C39</f>
        <v>285.714285714286</v>
      </c>
      <c r="H40" s="134" t="n">
        <f aca="false">1000*'Tab. 3.2.1 HHuSH Ausl'!G39/'Tab. 3.2.1 HHuSH Ausl'!C39</f>
        <v>0</v>
      </c>
      <c r="I40" s="134" t="n">
        <f aca="false">1000*'Tab. 3.2.1 HHuSH Ausl'!H39/'Tab. 3.2.1 HHuSH Ausl'!C39</f>
        <v>0</v>
      </c>
    </row>
    <row r="41" customFormat="false" ht="25.15" hidden="false" customHeight="true" outlineLevel="0" collapsed="false">
      <c r="A41" s="88" t="s">
        <v>112</v>
      </c>
      <c r="B41" s="167" t="n">
        <f aca="false">SUM(B30:B40)</f>
        <v>99648</v>
      </c>
      <c r="C41" s="132" t="n">
        <f aca="false">1000*'Tab. 3.2.1 HHuSH Ausl'!B40/'Tab. 3.2.2 HHuSH Ausl'!B41</f>
        <v>0.612154784842646</v>
      </c>
      <c r="D41" s="132" t="n">
        <f aca="false">1000*'Tab. 3.2.1 HHuSH Ausl'!C40/'Tab. 3.2.2 HHuSH Ausl'!B41</f>
        <v>3.42204560051381</v>
      </c>
      <c r="E41" s="132" t="n">
        <f aca="false">1000*'Tab. 3.2.1 HHuSH Ausl'!F40/'Tab. 3.2.2 HHuSH Ausl'!B41</f>
        <v>3.28155105973025</v>
      </c>
      <c r="F41" s="132" t="n">
        <f aca="false">1000*'Tab. 3.2.1 HHuSH Ausl'!I40/'Tab. 3.2.2 HHuSH Ausl'!B41</f>
        <v>0.140494540783558</v>
      </c>
      <c r="G41" s="133" t="n">
        <f aca="false">1000*'Tab. 3.2.1 HHuSH Ausl'!D40/'Tab. 3.2.1 HHuSH Ausl'!C40</f>
        <v>354.838709677419</v>
      </c>
      <c r="H41" s="134" t="n">
        <f aca="false">1000*'Tab. 3.2.1 HHuSH Ausl'!G40/'Tab. 3.2.1 HHuSH Ausl'!C40</f>
        <v>11.7302052785924</v>
      </c>
      <c r="I41" s="134" t="n">
        <f aca="false">1000*'Tab. 3.2.1 HHuSH Ausl'!H40/'Tab. 3.2.1 HHuSH Ausl'!C40</f>
        <v>8.79765395894428</v>
      </c>
    </row>
    <row r="42" customFormat="false" ht="25.9" hidden="false" customHeight="true" outlineLevel="0" collapsed="false">
      <c r="A42" s="92" t="s">
        <v>76</v>
      </c>
      <c r="B42" s="168" t="n">
        <v>147261</v>
      </c>
      <c r="C42" s="136" t="n">
        <f aca="false">1000*'Tab. 3.2.1 HHuSH Ausl'!B41/'Tab. 3.2.2 HHuSH Ausl'!B42</f>
        <v>0.529671807199462</v>
      </c>
      <c r="D42" s="136" t="n">
        <f aca="false">1000*'Tab. 3.2.1 HHuSH Ausl'!C41/'Tab. 3.2.2 HHuSH Ausl'!B42</f>
        <v>3.68053999361678</v>
      </c>
      <c r="E42" s="136" t="n">
        <f aca="false">1000*'Tab. 3.2.1 HHuSH Ausl'!F41/'Tab. 3.2.2 HHuSH Ausl'!B42</f>
        <v>3.36816944065299</v>
      </c>
      <c r="F42" s="136" t="n">
        <f aca="false">1000*'Tab. 3.2.1 HHuSH Ausl'!I41/'Tab. 3.2.2 HHuSH Ausl'!B42</f>
        <v>0.312370552963785</v>
      </c>
      <c r="G42" s="137" t="n">
        <f aca="false">1000*'Tab. 3.2.1 HHuSH Ausl'!D41/'Tab. 3.2.1 HHuSH Ausl'!C41</f>
        <v>383.763837638376</v>
      </c>
      <c r="H42" s="138" t="n">
        <f aca="false">1000*'Tab. 3.2.1 HHuSH Ausl'!G41/'Tab. 3.2.1 HHuSH Ausl'!C41</f>
        <v>9.22509225092251</v>
      </c>
      <c r="I42" s="138" t="n">
        <f aca="false">1000*'Tab. 3.2.1 HHuSH Ausl'!H41/'Tab. 3.2.1 HHuSH Ausl'!C41</f>
        <v>7.38007380073801</v>
      </c>
      <c r="J42" s="170"/>
    </row>
    <row r="43" customFormat="false" ht="12.75" hidden="false" customHeight="false" outlineLevel="0" collapsed="false">
      <c r="A43" s="66"/>
      <c r="B43" s="147"/>
      <c r="C43" s="66"/>
      <c r="D43" s="66"/>
      <c r="E43" s="66"/>
      <c r="F43" s="66"/>
      <c r="G43" s="153"/>
    </row>
  </sheetData>
  <mergeCells count="25">
    <mergeCell ref="A1:I1"/>
    <mergeCell ref="A2:I2"/>
    <mergeCell ref="A3:I3"/>
    <mergeCell ref="A5:I5"/>
    <mergeCell ref="A7:A9"/>
    <mergeCell ref="B7:B9"/>
    <mergeCell ref="C7:C8"/>
    <mergeCell ref="D7:D8"/>
    <mergeCell ref="E7:E8"/>
    <mergeCell ref="F7:F8"/>
    <mergeCell ref="G7:G8"/>
    <mergeCell ref="H7:I7"/>
    <mergeCell ref="C9:F9"/>
    <mergeCell ref="G9:I9"/>
    <mergeCell ref="A20:I20"/>
    <mergeCell ref="A22:A24"/>
    <mergeCell ref="B22:B24"/>
    <mergeCell ref="C22:C23"/>
    <mergeCell ref="D22:D23"/>
    <mergeCell ref="E22:E23"/>
    <mergeCell ref="F22:F23"/>
    <mergeCell ref="G22:G23"/>
    <mergeCell ref="H22:I22"/>
    <mergeCell ref="C24:F24"/>
    <mergeCell ref="G24:I2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6" min="4" style="0" width="8.28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9.99"/>
    <col collapsed="false" customWidth="true" hidden="false" outlineLevel="0" max="11" min="11" style="0" width="13.85"/>
  </cols>
  <sheetData>
    <row r="1" customFormat="false" ht="12.75" hidden="false" customHeight="false" outlineLevel="0" collapsed="false">
      <c r="A1" s="39" t="s">
        <v>133</v>
      </c>
      <c r="B1" s="39"/>
      <c r="C1" s="39"/>
      <c r="D1" s="39"/>
      <c r="E1" s="39"/>
      <c r="F1" s="39"/>
      <c r="G1" s="39"/>
      <c r="H1" s="39"/>
      <c r="I1" s="39"/>
    </row>
    <row r="2" customFormat="false" ht="12.75" hidden="false" customHeight="false" outlineLevel="0" collapsed="false">
      <c r="A2" s="39" t="s">
        <v>31</v>
      </c>
      <c r="B2" s="39"/>
      <c r="C2" s="39"/>
      <c r="D2" s="39"/>
      <c r="E2" s="39"/>
      <c r="F2" s="39"/>
      <c r="G2" s="39"/>
      <c r="H2" s="39"/>
      <c r="I2" s="39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</row>
    <row r="4" customFormat="false" ht="12.75" hidden="false" customHeight="false" outlineLevel="0" collapsed="false">
      <c r="A4" s="171" t="s">
        <v>134</v>
      </c>
      <c r="B4" s="172"/>
      <c r="C4" s="173"/>
      <c r="D4" s="172"/>
      <c r="E4" s="174"/>
      <c r="F4" s="172"/>
      <c r="G4" s="173"/>
      <c r="H4" s="174"/>
      <c r="I4" s="174"/>
      <c r="J4" s="73"/>
    </row>
    <row r="5" customFormat="false" ht="12.75" hidden="false" customHeight="false" outlineLevel="0" collapsed="false">
      <c r="A5" s="79" t="s">
        <v>135</v>
      </c>
      <c r="B5" s="57" t="s">
        <v>76</v>
      </c>
      <c r="C5" s="57"/>
      <c r="D5" s="77" t="s">
        <v>136</v>
      </c>
      <c r="E5" s="77"/>
      <c r="F5" s="77" t="s">
        <v>137</v>
      </c>
      <c r="G5" s="77"/>
      <c r="H5" s="175" t="s">
        <v>138</v>
      </c>
      <c r="I5" s="175"/>
      <c r="J5" s="73"/>
    </row>
    <row r="6" customFormat="false" ht="12.75" hidden="false" customHeight="false" outlineLevel="0" collapsed="false">
      <c r="A6" s="84" t="s">
        <v>139</v>
      </c>
      <c r="B6" s="85" t="s">
        <v>140</v>
      </c>
      <c r="C6" s="77" t="s">
        <v>141</v>
      </c>
      <c r="D6" s="85" t="s">
        <v>140</v>
      </c>
      <c r="E6" s="86" t="s">
        <v>141</v>
      </c>
      <c r="F6" s="85" t="s">
        <v>140</v>
      </c>
      <c r="G6" s="176" t="s">
        <v>141</v>
      </c>
      <c r="H6" s="85" t="s">
        <v>140</v>
      </c>
      <c r="I6" s="176" t="s">
        <v>141</v>
      </c>
      <c r="J6" s="73"/>
    </row>
    <row r="7" customFormat="false" ht="12.75" hidden="false" customHeight="false" outlineLevel="0" collapsed="false">
      <c r="A7" s="177" t="s">
        <v>142</v>
      </c>
      <c r="B7" s="37" t="n">
        <f aca="false">SUM(D7+F7+H7)</f>
        <v>364</v>
      </c>
      <c r="C7" s="178" t="n">
        <v>808</v>
      </c>
      <c r="D7" s="178" t="n">
        <v>361</v>
      </c>
      <c r="E7" s="178" t="n">
        <v>799</v>
      </c>
      <c r="F7" s="179" t="n">
        <v>0</v>
      </c>
      <c r="G7" s="178" t="n">
        <v>1</v>
      </c>
      <c r="H7" s="178" t="n">
        <v>3</v>
      </c>
      <c r="I7" s="178" t="n">
        <v>8</v>
      </c>
    </row>
    <row r="8" customFormat="false" ht="12.75" hidden="false" customHeight="false" outlineLevel="0" collapsed="false">
      <c r="A8" s="177" t="s">
        <v>143</v>
      </c>
      <c r="B8" s="37" t="n">
        <f aca="false">SUM(D8+F8+H8)</f>
        <v>3039</v>
      </c>
      <c r="C8" s="178" t="n">
        <v>3531</v>
      </c>
      <c r="D8" s="178" t="n">
        <v>2882</v>
      </c>
      <c r="E8" s="178" t="n">
        <v>3251</v>
      </c>
      <c r="F8" s="178" t="n">
        <v>3</v>
      </c>
      <c r="G8" s="178" t="n">
        <v>4</v>
      </c>
      <c r="H8" s="178" t="n">
        <v>154</v>
      </c>
      <c r="I8" s="178" t="n">
        <v>276</v>
      </c>
    </row>
    <row r="9" customFormat="false" ht="12.75" hidden="false" customHeight="false" outlineLevel="0" collapsed="false">
      <c r="A9" s="177" t="s">
        <v>144</v>
      </c>
      <c r="B9" s="37" t="n">
        <f aca="false">SUM(D9+F9+H9)</f>
        <v>1973</v>
      </c>
      <c r="C9" s="178" t="n">
        <v>1479</v>
      </c>
      <c r="D9" s="178" t="n">
        <v>1522</v>
      </c>
      <c r="E9" s="178" t="n">
        <v>1019</v>
      </c>
      <c r="F9" s="178" t="n">
        <v>15</v>
      </c>
      <c r="G9" s="178" t="n">
        <v>8</v>
      </c>
      <c r="H9" s="178" t="n">
        <v>436</v>
      </c>
      <c r="I9" s="178" t="n">
        <v>452</v>
      </c>
    </row>
    <row r="10" customFormat="false" ht="12.75" hidden="false" customHeight="false" outlineLevel="0" collapsed="false">
      <c r="A10" s="177" t="s">
        <v>145</v>
      </c>
      <c r="B10" s="37" t="n">
        <f aca="false">SUM(D10+F10+H10)</f>
        <v>978</v>
      </c>
      <c r="C10" s="178" t="n">
        <v>793</v>
      </c>
      <c r="D10" s="178" t="n">
        <v>402</v>
      </c>
      <c r="E10" s="178" t="n">
        <v>277</v>
      </c>
      <c r="F10" s="178" t="n">
        <v>15</v>
      </c>
      <c r="G10" s="178" t="n">
        <v>24</v>
      </c>
      <c r="H10" s="178" t="n">
        <v>561</v>
      </c>
      <c r="I10" s="178" t="n">
        <v>492</v>
      </c>
    </row>
    <row r="11" s="180" customFormat="true" ht="12.75" hidden="false" customHeight="false" outlineLevel="0" collapsed="false">
      <c r="A11" s="177" t="s">
        <v>146</v>
      </c>
      <c r="B11" s="37" t="n">
        <f aca="false">SUM(D11+F11+H11)</f>
        <v>465</v>
      </c>
      <c r="C11" s="178" t="n">
        <v>317</v>
      </c>
      <c r="D11" s="178" t="n">
        <v>108</v>
      </c>
      <c r="E11" s="178" t="n">
        <v>69</v>
      </c>
      <c r="F11" s="178" t="n">
        <v>28</v>
      </c>
      <c r="G11" s="178" t="n">
        <v>23</v>
      </c>
      <c r="H11" s="178" t="n">
        <v>329</v>
      </c>
      <c r="I11" s="178" t="n">
        <v>225</v>
      </c>
    </row>
    <row r="12" s="180" customFormat="true" ht="12.75" hidden="false" customHeight="false" outlineLevel="0" collapsed="false">
      <c r="A12" s="177" t="s">
        <v>147</v>
      </c>
      <c r="B12" s="37" t="n">
        <f aca="false">SUM(D12+F12+H12)</f>
        <v>203</v>
      </c>
      <c r="C12" s="178" t="n">
        <v>94</v>
      </c>
      <c r="D12" s="178" t="n">
        <v>23</v>
      </c>
      <c r="E12" s="178" t="n">
        <v>15</v>
      </c>
      <c r="F12" s="178" t="n">
        <v>57</v>
      </c>
      <c r="G12" s="178" t="n">
        <v>17</v>
      </c>
      <c r="H12" s="178" t="n">
        <v>123</v>
      </c>
      <c r="I12" s="178" t="n">
        <v>62</v>
      </c>
    </row>
    <row r="13" customFormat="false" ht="12.75" hidden="false" customHeight="false" outlineLevel="0" collapsed="false">
      <c r="A13" s="92" t="s">
        <v>76</v>
      </c>
      <c r="B13" s="68" t="n">
        <f aca="false">SUM(D13+F13+H13)</f>
        <v>7022</v>
      </c>
      <c r="C13" s="181" t="n">
        <f aca="false">SUM(C7:C12)</f>
        <v>7022</v>
      </c>
      <c r="D13" s="181" t="n">
        <f aca="false">SUM(D7:D12)</f>
        <v>5298</v>
      </c>
      <c r="E13" s="181" t="n">
        <f aca="false">SUM(E7:E12)</f>
        <v>5430</v>
      </c>
      <c r="F13" s="181" t="n">
        <v>118</v>
      </c>
      <c r="G13" s="181" t="n">
        <f aca="false">SUM(G7:G12)</f>
        <v>77</v>
      </c>
      <c r="H13" s="181" t="n">
        <f aca="false">SUM(H7:H12)</f>
        <v>1606</v>
      </c>
      <c r="I13" s="181" t="n">
        <f aca="false">SUM(I7:I12)</f>
        <v>1515</v>
      </c>
    </row>
    <row r="14" customFormat="false" ht="12.75" hidden="false" customHeight="false" outlineLevel="0" collapsed="false">
      <c r="B14" s="182"/>
      <c r="C14" s="73"/>
      <c r="D14" s="73"/>
    </row>
    <row r="15" customFormat="false" ht="12.75" hidden="false" customHeight="false" outlineLevel="0" collapsed="false">
      <c r="B15" s="73"/>
      <c r="C15" s="73"/>
    </row>
    <row r="16" customFormat="false" ht="12.75" hidden="false" customHeight="false" outlineLevel="0" collapsed="false">
      <c r="A16" s="39" t="s">
        <v>46</v>
      </c>
      <c r="B16" s="39"/>
      <c r="C16" s="39"/>
      <c r="D16" s="39"/>
      <c r="E16" s="39"/>
      <c r="F16" s="39"/>
      <c r="G16" s="39"/>
      <c r="H16" s="39"/>
      <c r="I16" s="39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39"/>
    </row>
    <row r="18" customFormat="false" ht="12.75" hidden="false" customHeight="false" outlineLevel="0" collapsed="false">
      <c r="A18" s="171" t="s">
        <v>134</v>
      </c>
      <c r="B18" s="172"/>
      <c r="C18" s="173"/>
      <c r="D18" s="172"/>
      <c r="E18" s="174"/>
      <c r="F18" s="172"/>
      <c r="G18" s="173"/>
      <c r="H18" s="174"/>
      <c r="I18" s="174"/>
      <c r="J18" s="73"/>
    </row>
    <row r="19" customFormat="false" ht="12.75" hidden="false" customHeight="false" outlineLevel="0" collapsed="false">
      <c r="A19" s="79" t="s">
        <v>135</v>
      </c>
      <c r="B19" s="57" t="s">
        <v>76</v>
      </c>
      <c r="C19" s="57"/>
      <c r="D19" s="77" t="s">
        <v>136</v>
      </c>
      <c r="E19" s="77"/>
      <c r="F19" s="77" t="s">
        <v>137</v>
      </c>
      <c r="G19" s="77"/>
      <c r="H19" s="175" t="s">
        <v>138</v>
      </c>
      <c r="I19" s="175"/>
      <c r="J19" s="73"/>
    </row>
    <row r="20" customFormat="false" ht="12.75" hidden="false" customHeight="false" outlineLevel="0" collapsed="false">
      <c r="A20" s="84" t="s">
        <v>139</v>
      </c>
      <c r="B20" s="85" t="s">
        <v>140</v>
      </c>
      <c r="C20" s="77" t="s">
        <v>141</v>
      </c>
      <c r="D20" s="85" t="s">
        <v>140</v>
      </c>
      <c r="E20" s="86" t="s">
        <v>141</v>
      </c>
      <c r="F20" s="85" t="s">
        <v>140</v>
      </c>
      <c r="G20" s="176" t="s">
        <v>141</v>
      </c>
      <c r="H20" s="85" t="s">
        <v>140</v>
      </c>
      <c r="I20" s="176" t="s">
        <v>141</v>
      </c>
      <c r="J20" s="73"/>
    </row>
    <row r="21" customFormat="false" ht="12.75" hidden="false" customHeight="false" outlineLevel="0" collapsed="false">
      <c r="A21" s="177" t="s">
        <v>142</v>
      </c>
      <c r="B21" s="178" t="n">
        <f aca="false">SUM(D21+F21+H21)</f>
        <v>754</v>
      </c>
      <c r="C21" s="178" t="n">
        <f aca="false">SUM(E21+G21+I21)</f>
        <v>1715</v>
      </c>
      <c r="D21" s="183" t="n">
        <v>751</v>
      </c>
      <c r="E21" s="178" t="n">
        <v>1693</v>
      </c>
      <c r="F21" s="179" t="n">
        <v>0</v>
      </c>
      <c r="G21" s="184" t="n">
        <v>1</v>
      </c>
      <c r="H21" s="183" t="n">
        <v>3</v>
      </c>
      <c r="I21" s="183" t="n">
        <v>21</v>
      </c>
    </row>
    <row r="22" customFormat="false" ht="12.75" hidden="false" customHeight="false" outlineLevel="0" collapsed="false">
      <c r="A22" s="177" t="s">
        <v>143</v>
      </c>
      <c r="B22" s="178" t="n">
        <f aca="false">SUM(D22+F22+H22)</f>
        <v>6179</v>
      </c>
      <c r="C22" s="178" t="n">
        <f aca="false">SUM(E22+G22+I22)</f>
        <v>7306</v>
      </c>
      <c r="D22" s="183" t="n">
        <v>5874</v>
      </c>
      <c r="E22" s="178" t="n">
        <v>6673</v>
      </c>
      <c r="F22" s="184" t="n">
        <v>1</v>
      </c>
      <c r="G22" s="184" t="n">
        <v>7</v>
      </c>
      <c r="H22" s="183" t="n">
        <v>304</v>
      </c>
      <c r="I22" s="183" t="n">
        <v>626</v>
      </c>
    </row>
    <row r="23" customFormat="false" ht="12.75" hidden="false" customHeight="false" outlineLevel="0" collapsed="false">
      <c r="A23" s="177" t="s">
        <v>144</v>
      </c>
      <c r="B23" s="178" t="n">
        <f aca="false">SUM(D23+F23+H23)</f>
        <v>4529</v>
      </c>
      <c r="C23" s="178" t="n">
        <f aca="false">SUM(E23+G23+I23)</f>
        <v>3559</v>
      </c>
      <c r="D23" s="183" t="n">
        <v>3157</v>
      </c>
      <c r="E23" s="178" t="n">
        <v>2034</v>
      </c>
      <c r="F23" s="184" t="n">
        <v>18</v>
      </c>
      <c r="G23" s="184" t="n">
        <v>30</v>
      </c>
      <c r="H23" s="183" t="n">
        <v>1354</v>
      </c>
      <c r="I23" s="183" t="n">
        <v>1495</v>
      </c>
    </row>
    <row r="24" customFormat="false" ht="12.75" hidden="false" customHeight="false" outlineLevel="0" collapsed="false">
      <c r="A24" s="177" t="s">
        <v>145</v>
      </c>
      <c r="B24" s="178" t="n">
        <f aca="false">SUM(D24+F24+H24)</f>
        <v>2856</v>
      </c>
      <c r="C24" s="178" t="n">
        <f aca="false">SUM(E24+G24+I24)</f>
        <v>2455</v>
      </c>
      <c r="D24" s="183" t="n">
        <v>978</v>
      </c>
      <c r="E24" s="178" t="n">
        <v>613</v>
      </c>
      <c r="F24" s="184" t="n">
        <v>67</v>
      </c>
      <c r="G24" s="184" t="n">
        <v>67</v>
      </c>
      <c r="H24" s="183" t="n">
        <v>1811</v>
      </c>
      <c r="I24" s="183" t="n">
        <v>1775</v>
      </c>
    </row>
    <row r="25" customFormat="false" ht="12.75" hidden="false" customHeight="false" outlineLevel="0" collapsed="false">
      <c r="A25" s="177" t="s">
        <v>146</v>
      </c>
      <c r="B25" s="178" t="n">
        <f aca="false">SUM(D25+F25+H25)</f>
        <v>1242</v>
      </c>
      <c r="C25" s="178" t="n">
        <f aca="false">SUM(E25+G25+I25)</f>
        <v>791</v>
      </c>
      <c r="D25" s="183" t="n">
        <v>204</v>
      </c>
      <c r="E25" s="178" t="n">
        <v>111</v>
      </c>
      <c r="F25" s="184" t="n">
        <v>124</v>
      </c>
      <c r="G25" s="184" t="n">
        <v>52</v>
      </c>
      <c r="H25" s="183" t="n">
        <v>914</v>
      </c>
      <c r="I25" s="183" t="n">
        <v>628</v>
      </c>
    </row>
    <row r="26" customFormat="false" ht="12.75" hidden="false" customHeight="false" outlineLevel="0" collapsed="false">
      <c r="A26" s="177" t="s">
        <v>147</v>
      </c>
      <c r="B26" s="178" t="n">
        <f aca="false">SUM(D26+F26+H26)</f>
        <v>459</v>
      </c>
      <c r="C26" s="178" t="n">
        <f aca="false">SUM(E26+G26+I26)</f>
        <v>193</v>
      </c>
      <c r="D26" s="185" t="n">
        <v>32</v>
      </c>
      <c r="E26" s="178" t="n">
        <v>17</v>
      </c>
      <c r="F26" s="186" t="n">
        <v>136</v>
      </c>
      <c r="G26" s="186" t="n">
        <v>36</v>
      </c>
      <c r="H26" s="185" t="n">
        <v>291</v>
      </c>
      <c r="I26" s="185" t="n">
        <v>140</v>
      </c>
    </row>
    <row r="27" customFormat="false" ht="12.75" hidden="false" customHeight="false" outlineLevel="0" collapsed="false">
      <c r="A27" s="92" t="s">
        <v>76</v>
      </c>
      <c r="B27" s="181" t="n">
        <f aca="false">SUM(B21:B26)</f>
        <v>16019</v>
      </c>
      <c r="C27" s="187" t="n">
        <f aca="false">SUM(E27+G27+I27)</f>
        <v>16019</v>
      </c>
      <c r="D27" s="181" t="n">
        <f aca="false">SUM(D21:D26)</f>
        <v>10996</v>
      </c>
      <c r="E27" s="181" t="n">
        <f aca="false">SUM(E21:E26)</f>
        <v>11141</v>
      </c>
      <c r="F27" s="181" t="n">
        <f aca="false">SUM(F22:F26)</f>
        <v>346</v>
      </c>
      <c r="G27" s="181" t="n">
        <f aca="false">SUM(G21:G26)</f>
        <v>193</v>
      </c>
      <c r="H27" s="181" t="n">
        <f aca="false">SUM(H21:H26)</f>
        <v>4677</v>
      </c>
      <c r="I27" s="181" t="n">
        <f aca="false">SUM(I21:I26)</f>
        <v>4685</v>
      </c>
    </row>
    <row r="28" customFormat="false" ht="12.75" hidden="false" customHeight="false" outlineLevel="0" collapsed="false">
      <c r="A28" s="95"/>
      <c r="B28" s="188"/>
      <c r="C28" s="182"/>
    </row>
  </sheetData>
  <mergeCells count="11">
    <mergeCell ref="A1:I1"/>
    <mergeCell ref="A2:I2"/>
    <mergeCell ref="B5:C5"/>
    <mergeCell ref="D5:E5"/>
    <mergeCell ref="F5:G5"/>
    <mergeCell ref="H5:I5"/>
    <mergeCell ref="A16:I16"/>
    <mergeCell ref="B19:C19"/>
    <mergeCell ref="D19:E19"/>
    <mergeCell ref="F19:G19"/>
    <mergeCell ref="H19:I1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12:09Z</dcterms:created>
  <dc:creator>LIS</dc:creator>
  <dc:description/>
  <dc:language>en-US</dc:language>
  <cp:lastModifiedBy>Jähne, Regina</cp:lastModifiedBy>
  <cp:lastPrinted>2012-09-06T11:34:29Z</cp:lastPrinted>
  <dcterms:modified xsi:type="dcterms:W3CDTF">2012-11-07T14:32:11Z</dcterms:modified>
  <cp:revision>0</cp:revision>
  <dc:subject/>
  <dc:title/>
</cp:coreProperties>
</file>