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I1vj Tab5" sheetId="6" state="visible" r:id="rId7"/>
    <sheet name="ASP2" sheetId="7" state="hidden" r:id="rId8"/>
    <sheet name="ASP4" sheetId="8" state="hidden" r:id="rId9"/>
  </sheets>
  <definedNames>
    <definedName function="false" hidden="false" localSheetId="5" name="_xlnm.Print_Area" vbProcedure="false">'AI1vj Tab5'!$A$1:$D$60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1 - vj 1/12</t>
  </si>
  <si>
    <t xml:space="preserve">Die Bevölkerungsentwicklung in Hamburg und Schleswig-Holstein</t>
  </si>
  <si>
    <t xml:space="preserve">im 1. Vierteljahr 2012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1. Bevölkerungsentwicklung in Hamburg im 1. Vierteljahr 2012</t>
  </si>
  <si>
    <t xml:space="preserve">Januar bis März</t>
  </si>
  <si>
    <t xml:space="preserve">Januar</t>
  </si>
  <si>
    <t xml:space="preserve">Februar</t>
  </si>
  <si>
    <t xml:space="preserve">März</t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2. Bevölkerung in Hamburg am 31.03.2012 nach Bezirken</t>
  </si>
  <si>
    <t xml:space="preserve">Bezirk</t>
  </si>
  <si>
    <t xml:space="preserve">Insgesamt</t>
  </si>
  <si>
    <t xml:space="preserve">Männlich</t>
  </si>
  <si>
    <t xml:space="preserve">Weiblich</t>
  </si>
  <si>
    <t xml:space="preserve">Veränderung gegenüber 31.03.2011</t>
  </si>
  <si>
    <t xml:space="preserve">Anzahl</t>
  </si>
  <si>
    <t xml:space="preserve">%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3. Bevölkerungsentwicklung in Schleswig-Holstein im 1. Vierteljahr 2012</t>
  </si>
  <si>
    <t xml:space="preserve">4. Bevölkerung in Schleswig-Holstein am 31.03.2012 nach Kreisen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5. Gemeinden mit einer Bevölkerung von 10 000 und mehr Personen in Schleswig-Holstein am 31.12.2011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Bad Oldesloe, Stadt</t>
  </si>
  <si>
    <t xml:space="preserve">Schleswig, Stadt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Kaltenkirchen, Stadt</t>
  </si>
  <si>
    <t xml:space="preserve">Bad Schwartau, Stadt             </t>
  </si>
  <si>
    <t xml:space="preserve">Schenefeld, Stadt</t>
  </si>
  <si>
    <t xml:space="preserve">Mölln, Stadt                     </t>
  </si>
  <si>
    <t xml:space="preserve">Uetersen, Stadt</t>
  </si>
  <si>
    <t xml:space="preserve">Glinde, Stadt</t>
  </si>
  <si>
    <t xml:space="preserve">Stockelsdorf                     </t>
  </si>
  <si>
    <t xml:space="preserve">Eutin, Stadt                    </t>
  </si>
  <si>
    <t xml:space="preserve">Halstenbek                       </t>
  </si>
  <si>
    <t xml:space="preserve">Neustadt in Holstein, Stadt</t>
  </si>
  <si>
    <t xml:space="preserve">Preetz, Stadt                    </t>
  </si>
  <si>
    <t xml:space="preserve">Bad Segeberg, Stadt</t>
  </si>
  <si>
    <t xml:space="preserve">Ratekau</t>
  </si>
  <si>
    <t xml:space="preserve">Bargteheide, Stadt               </t>
  </si>
  <si>
    <t xml:space="preserve">Schwarzenbek, Stadt              </t>
  </si>
  <si>
    <t xml:space="preserve">Sylt</t>
  </si>
  <si>
    <t xml:space="preserve">Bad Bramstedt, Stadt             </t>
  </si>
  <si>
    <t xml:space="preserve">Rellingen</t>
  </si>
  <si>
    <t xml:space="preserve">Ratzeburg, Stadt                 </t>
  </si>
  <si>
    <t xml:space="preserve">Schwentinental, Stadt</t>
  </si>
  <si>
    <t xml:space="preserve">Brunsbüttel, Stadt</t>
  </si>
  <si>
    <t xml:space="preserve">Tornesch, Stadt</t>
  </si>
  <si>
    <t xml:space="preserve">Fehmarn, Stadt</t>
  </si>
  <si>
    <t xml:space="preserve">Plön, Stadt</t>
  </si>
  <si>
    <t xml:space="preserve">Barsbüttel                       </t>
  </si>
  <si>
    <t xml:space="preserve">Kronshagen</t>
  </si>
  <si>
    <t xml:space="preserve">Scharbeutz                       </t>
  </si>
  <si>
    <t xml:space="preserve">Wentorf bei Hamburg, Stadt            </t>
  </si>
  <si>
    <t xml:space="preserve">Glückstadt, Stadt</t>
  </si>
  <si>
    <t xml:space="preserve">Harrislee</t>
  </si>
  <si>
    <t xml:space="preserve">Lauenburg/Elbe, Stadt            </t>
  </si>
  <si>
    <t xml:space="preserve">Handewitt</t>
  </si>
  <si>
    <t xml:space="preserve">Malente</t>
  </si>
  <si>
    <t xml:space="preserve">Büdelsdorf, Stad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&quot;- &quot;#,##0;\–"/>
    <numFmt numFmtId="168" formatCode="#\ ###\ ###"/>
    <numFmt numFmtId="169" formatCode="#,##0;&quot;- &quot;#,##0"/>
    <numFmt numFmtId="170" formatCode="#,##0"/>
    <numFmt numFmtId="171" formatCode="###,###,###,###;\-###,###,###,###"/>
    <numFmt numFmtId="172" formatCode="&quot;+ &quot;0.0;&quot;- &quot;0.0"/>
    <numFmt numFmtId="173" formatCode="#,##0.0"/>
    <numFmt numFmtId="174" formatCode="###\ ###\ ###\ ###"/>
    <numFmt numFmtId="17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Standard_Monatlicher Berich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19080</xdr:rowOff>
    </xdr:from>
    <xdr:to>
      <xdr:col>0</xdr:col>
      <xdr:colOff>1118160</xdr:colOff>
      <xdr:row>2</xdr:row>
      <xdr:rowOff>114480</xdr:rowOff>
    </xdr:to>
    <xdr:pic>
      <xdr:nvPicPr>
        <xdr:cNvPr id="0" name="Picture 4" descr="LOGO_G"/>
        <xdr:cNvPicPr/>
      </xdr:nvPicPr>
      <xdr:blipFill>
        <a:blip r:embed="rId1"/>
        <a:stretch/>
      </xdr:blipFill>
      <xdr:spPr>
        <a:xfrm>
          <a:off x="180720" y="19080"/>
          <a:ext cx="9374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22.5" hidden="false" customHeight="true" outlineLevel="0" collapsed="false">
      <c r="B1" s="2" t="s">
        <v>0</v>
      </c>
      <c r="C1" s="3"/>
      <c r="D1" s="3"/>
      <c r="E1" s="3"/>
      <c r="F1" s="3"/>
      <c r="G1" s="3"/>
      <c r="H1" s="4"/>
    </row>
    <row r="2" customFormat="false" ht="13.5" hidden="false" customHeight="true" outlineLevel="0" collapsed="false">
      <c r="B2" s="3" t="s">
        <v>1</v>
      </c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B3" s="5" t="s">
        <v>2</v>
      </c>
      <c r="C3" s="5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">
        <v>22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3</v>
      </c>
      <c r="B15" s="19"/>
      <c r="C15" s="3"/>
      <c r="D15" s="3"/>
      <c r="E15" s="3"/>
      <c r="F15" s="3"/>
      <c r="G15" s="19" t="s">
        <v>24</v>
      </c>
      <c r="H15" s="4"/>
    </row>
    <row r="16" customFormat="false" ht="12.75" hidden="false" customHeight="false" outlineLevel="0" collapsed="false">
      <c r="A16" s="6" t="s">
        <v>10</v>
      </c>
      <c r="B16" s="21" t="s">
        <v>25</v>
      </c>
      <c r="C16" s="21"/>
      <c r="D16" s="21"/>
      <c r="E16" s="21"/>
      <c r="F16" s="3"/>
      <c r="G16" s="22" t="n">
        <v>41137</v>
      </c>
      <c r="H16" s="22"/>
    </row>
    <row r="17" customFormat="false" ht="12.75" hidden="false" customHeight="false" outlineLevel="0" collapsed="false">
      <c r="A17" s="9" t="s">
        <v>13</v>
      </c>
      <c r="B17" s="23" t="s">
        <v>26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7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8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mergeCells count="7">
    <mergeCell ref="B8:D8"/>
    <mergeCell ref="F8:H8"/>
    <mergeCell ref="B16:E16"/>
    <mergeCell ref="G16:H16"/>
    <mergeCell ref="B17:E17"/>
    <mergeCell ref="B18:E18"/>
    <mergeCell ref="A20:H20"/>
  </mergeCells>
  <hyperlinks>
    <hyperlink ref="B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9" t="s">
        <v>20</v>
      </c>
      <c r="B1" s="30"/>
      <c r="C1" s="31"/>
      <c r="D1" s="31"/>
      <c r="E1" s="31"/>
      <c r="F1" s="31"/>
      <c r="G1" s="31"/>
      <c r="H1" s="31"/>
      <c r="I1" s="31"/>
    </row>
    <row r="2" customFormat="false" ht="18" hidden="false" customHeight="false" outlineLevel="0" collapsed="false">
      <c r="A2" s="29"/>
      <c r="B2" s="32"/>
      <c r="C2" s="31"/>
      <c r="D2" s="31"/>
      <c r="E2" s="31"/>
      <c r="F2" s="31"/>
      <c r="G2" s="31"/>
      <c r="H2" s="31"/>
      <c r="I2" s="31"/>
    </row>
    <row r="3" customFormat="false" ht="18" hidden="false" customHeight="false" outlineLevel="0" collapsed="false">
      <c r="A3" s="33" t="s">
        <v>29</v>
      </c>
      <c r="B3" s="34"/>
      <c r="C3" s="31"/>
      <c r="D3" s="31"/>
      <c r="E3" s="31"/>
      <c r="F3" s="31"/>
      <c r="G3" s="31"/>
      <c r="H3" s="31"/>
      <c r="I3" s="31"/>
    </row>
    <row r="4" customFormat="false" ht="18" hidden="false" customHeight="false" outlineLevel="0" collapsed="false">
      <c r="A4" s="33" t="s">
        <v>22</v>
      </c>
      <c r="B4" s="34"/>
      <c r="C4" s="31"/>
      <c r="D4" s="31"/>
      <c r="E4" s="31"/>
      <c r="F4" s="31"/>
      <c r="G4" s="31"/>
      <c r="H4" s="31"/>
      <c r="I4" s="31"/>
    </row>
    <row r="5" customFormat="false" ht="15" hidden="false" customHeight="false" outlineLevel="0" collapsed="false">
      <c r="A5" s="29"/>
      <c r="B5" s="35"/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6" t="s">
        <v>30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2.75" hidden="false" customHeight="false" outlineLevel="0" collapsed="false">
      <c r="A8" s="37"/>
      <c r="B8" s="38"/>
      <c r="C8" s="38"/>
      <c r="D8" s="38"/>
      <c r="E8" s="39" t="s">
        <v>31</v>
      </c>
      <c r="F8" s="39"/>
      <c r="G8" s="39"/>
      <c r="H8" s="39"/>
      <c r="I8" s="39"/>
    </row>
    <row r="9" customFormat="false" ht="25.5" hidden="false" customHeight="false" outlineLevel="0" collapsed="false">
      <c r="A9" s="40"/>
      <c r="B9" s="41" t="s">
        <v>32</v>
      </c>
      <c r="C9" s="41" t="s">
        <v>33</v>
      </c>
      <c r="D9" s="41" t="s">
        <v>34</v>
      </c>
      <c r="E9" s="42" t="s">
        <v>35</v>
      </c>
      <c r="F9" s="42" t="s">
        <v>36</v>
      </c>
      <c r="G9" s="43" t="s">
        <v>37</v>
      </c>
      <c r="H9" s="43" t="s">
        <v>38</v>
      </c>
      <c r="I9" s="44" t="s">
        <v>39</v>
      </c>
    </row>
    <row r="10" customFormat="false" ht="12.75" hidden="false" customHeight="false" outlineLevel="0" collapsed="false">
      <c r="A10" s="45" t="s">
        <v>40</v>
      </c>
      <c r="B10" s="46" t="n">
        <v>1798836</v>
      </c>
      <c r="C10" s="46" t="n">
        <v>1799794</v>
      </c>
      <c r="D10" s="46" t="n">
        <v>1800655</v>
      </c>
      <c r="E10" s="46" t="n">
        <v>1798836</v>
      </c>
      <c r="F10" s="46" t="n">
        <v>880972</v>
      </c>
      <c r="G10" s="46" t="n">
        <v>917864</v>
      </c>
      <c r="H10" s="46" t="n">
        <v>1551491</v>
      </c>
      <c r="I10" s="46" t="n">
        <v>247345</v>
      </c>
    </row>
    <row r="11" customFormat="false" ht="12.75" hidden="false" customHeight="false" outlineLevel="0" collapsed="false">
      <c r="A11" s="45" t="s">
        <v>41</v>
      </c>
      <c r="B11" s="47" t="n">
        <v>721</v>
      </c>
      <c r="C11" s="46" t="n">
        <v>1324</v>
      </c>
      <c r="D11" s="46" t="n">
        <v>1404</v>
      </c>
      <c r="E11" s="48" t="n">
        <v>3449</v>
      </c>
      <c r="F11" s="48" t="n">
        <v>1803</v>
      </c>
      <c r="G11" s="48" t="n">
        <v>1646</v>
      </c>
      <c r="H11" s="46" t="n">
        <v>3258</v>
      </c>
      <c r="I11" s="46" t="n">
        <v>191</v>
      </c>
    </row>
    <row r="12" customFormat="false" ht="12.75" hidden="false" customHeight="false" outlineLevel="0" collapsed="false">
      <c r="A12" s="45" t="s">
        <v>42</v>
      </c>
      <c r="B12" s="46" t="n">
        <v>1011</v>
      </c>
      <c r="C12" s="46" t="n">
        <v>1382</v>
      </c>
      <c r="D12" s="46" t="n">
        <v>1487</v>
      </c>
      <c r="E12" s="49" t="n">
        <v>3880</v>
      </c>
      <c r="F12" s="48" t="n">
        <v>1776</v>
      </c>
      <c r="G12" s="48" t="n">
        <v>2104</v>
      </c>
      <c r="H12" s="46" t="n">
        <v>3732</v>
      </c>
      <c r="I12" s="46" t="n">
        <v>148</v>
      </c>
    </row>
    <row r="13" customFormat="false" ht="12.75" hidden="false" customHeight="false" outlineLevel="0" collapsed="false">
      <c r="A13" s="45" t="s">
        <v>43</v>
      </c>
      <c r="B13" s="50" t="n">
        <v>-290</v>
      </c>
      <c r="C13" s="50" t="n">
        <v>-58</v>
      </c>
      <c r="D13" s="50" t="n">
        <v>-83</v>
      </c>
      <c r="E13" s="50" t="n">
        <v>-431</v>
      </c>
      <c r="F13" s="50" t="n">
        <v>27</v>
      </c>
      <c r="G13" s="50" t="n">
        <v>-458</v>
      </c>
      <c r="H13" s="50" t="n">
        <v>-474</v>
      </c>
      <c r="I13" s="50" t="n">
        <v>43</v>
      </c>
    </row>
    <row r="14" customFormat="false" ht="12.75" hidden="false" customHeight="false" outlineLevel="0" collapsed="false">
      <c r="A14" s="45" t="s">
        <v>44</v>
      </c>
      <c r="B14" s="46" t="n">
        <v>7888</v>
      </c>
      <c r="C14" s="46" t="n">
        <v>7086</v>
      </c>
      <c r="D14" s="46" t="n">
        <v>7857</v>
      </c>
      <c r="E14" s="46" t="n">
        <v>22831</v>
      </c>
      <c r="F14" s="46" t="n">
        <v>12420</v>
      </c>
      <c r="G14" s="51" t="n">
        <v>10411</v>
      </c>
      <c r="H14" s="52" t="n">
        <v>14133</v>
      </c>
      <c r="I14" s="51" t="n">
        <v>8698</v>
      </c>
    </row>
    <row r="15" customFormat="false" ht="12.75" hidden="false" customHeight="false" outlineLevel="0" collapsed="false">
      <c r="A15" s="45" t="s">
        <v>45</v>
      </c>
      <c r="B15" s="46" t="n">
        <v>6653</v>
      </c>
      <c r="C15" s="46" t="n">
        <v>6169</v>
      </c>
      <c r="D15" s="46" t="n">
        <v>6395</v>
      </c>
      <c r="E15" s="51" t="n">
        <v>19217</v>
      </c>
      <c r="F15" s="51" t="n">
        <v>10723</v>
      </c>
      <c r="G15" s="51" t="n">
        <v>8494</v>
      </c>
      <c r="H15" s="52" t="n">
        <v>12835</v>
      </c>
      <c r="I15" s="51" t="n">
        <v>6382</v>
      </c>
    </row>
    <row r="16" customFormat="false" ht="12.75" hidden="false" customHeight="false" outlineLevel="0" collapsed="false">
      <c r="A16" s="45" t="s">
        <v>43</v>
      </c>
      <c r="B16" s="50" t="n">
        <v>1235</v>
      </c>
      <c r="C16" s="50" t="n">
        <v>917</v>
      </c>
      <c r="D16" s="50" t="n">
        <v>1462</v>
      </c>
      <c r="E16" s="50" t="n">
        <v>3614</v>
      </c>
      <c r="F16" s="50" t="n">
        <v>1697</v>
      </c>
      <c r="G16" s="50" t="n">
        <v>1917</v>
      </c>
      <c r="H16" s="50" t="n">
        <v>1298</v>
      </c>
      <c r="I16" s="50" t="n">
        <v>2316</v>
      </c>
    </row>
    <row r="17" customFormat="false" ht="12.75" hidden="false" customHeight="false" outlineLevel="0" collapsed="false">
      <c r="A17" s="45" t="s">
        <v>46</v>
      </c>
      <c r="B17" s="46" t="n">
        <v>13</v>
      </c>
      <c r="C17" s="46" t="n">
        <v>2</v>
      </c>
      <c r="D17" s="46" t="n">
        <v>7</v>
      </c>
      <c r="E17" s="48" t="n">
        <v>22</v>
      </c>
      <c r="F17" s="53" t="n">
        <v>18</v>
      </c>
      <c r="G17" s="48" t="n">
        <v>4</v>
      </c>
      <c r="H17" s="48" t="n">
        <v>1278</v>
      </c>
      <c r="I17" s="48" t="n">
        <v>-1256</v>
      </c>
    </row>
    <row r="18" customFormat="false" ht="12.75" hidden="false" customHeight="false" outlineLevel="0" collapsed="false">
      <c r="A18" s="45" t="s">
        <v>47</v>
      </c>
      <c r="B18" s="50" t="n">
        <v>958</v>
      </c>
      <c r="C18" s="50" t="n">
        <v>861</v>
      </c>
      <c r="D18" s="50" t="n">
        <v>1386</v>
      </c>
      <c r="E18" s="50" t="n">
        <v>3205</v>
      </c>
      <c r="F18" s="50" t="n">
        <v>1742</v>
      </c>
      <c r="G18" s="50" t="n">
        <v>1463</v>
      </c>
      <c r="H18" s="54" t="n">
        <v>2102</v>
      </c>
      <c r="I18" s="54" t="n">
        <v>1103</v>
      </c>
    </row>
    <row r="19" customFormat="false" ht="12.75" hidden="false" customHeight="false" outlineLevel="0" collapsed="false">
      <c r="A19" s="45" t="s">
        <v>48</v>
      </c>
      <c r="B19" s="50" t="n">
        <v>1799794</v>
      </c>
      <c r="C19" s="50" t="n">
        <v>1800655</v>
      </c>
      <c r="D19" s="50" t="n">
        <v>1802041</v>
      </c>
      <c r="E19" s="50" t="n">
        <v>1802041</v>
      </c>
      <c r="F19" s="50" t="n">
        <v>882714</v>
      </c>
      <c r="G19" s="50" t="n">
        <v>919327</v>
      </c>
      <c r="H19" s="50" t="n">
        <v>1553593</v>
      </c>
      <c r="I19" s="50" t="n">
        <v>248448</v>
      </c>
    </row>
    <row r="20" customFormat="false" ht="12.75" hidden="false" customHeight="false" outlineLevel="0" collapsed="false">
      <c r="A20" s="40"/>
      <c r="B20" s="55"/>
      <c r="C20" s="55"/>
      <c r="D20" s="55"/>
      <c r="E20" s="55"/>
      <c r="F20" s="55"/>
      <c r="G20" s="55"/>
      <c r="H20" s="55"/>
      <c r="I20" s="55"/>
    </row>
    <row r="21" customFormat="false" ht="12.75" hidden="false" customHeight="false" outlineLevel="0" collapsed="false">
      <c r="A21" s="56" t="s">
        <v>49</v>
      </c>
      <c r="B21" s="57"/>
      <c r="C21" s="57"/>
      <c r="D21" s="57"/>
      <c r="E21" s="57"/>
      <c r="F21" s="57"/>
      <c r="G21" s="57"/>
      <c r="H21" s="57"/>
      <c r="I21" s="57"/>
    </row>
    <row r="22" customFormat="false" ht="12.75" hidden="false" customHeight="false" outlineLevel="0" collapsed="false">
      <c r="A22" s="56" t="s">
        <v>50</v>
      </c>
      <c r="B22" s="57"/>
      <c r="C22" s="57"/>
      <c r="D22" s="57"/>
      <c r="E22" s="57"/>
      <c r="F22" s="57"/>
      <c r="G22" s="57"/>
      <c r="H22" s="57"/>
      <c r="I22" s="57"/>
    </row>
  </sheetData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41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false" hidden="false" outlineLevel="0" max="257" min="8" style="1" width="11.56"/>
  </cols>
  <sheetData>
    <row r="1" customFormat="false" ht="18" hidden="false" customHeight="false" outlineLevel="0" collapsed="false">
      <c r="A1" s="34" t="s">
        <v>20</v>
      </c>
      <c r="B1" s="30"/>
      <c r="C1" s="31"/>
      <c r="D1" s="31"/>
      <c r="E1" s="31"/>
      <c r="F1" s="31"/>
    </row>
    <row r="2" customFormat="false" ht="18" hidden="false" customHeight="false" outlineLevel="0" collapsed="false">
      <c r="A2" s="34"/>
      <c r="B2" s="30"/>
      <c r="C2" s="31"/>
      <c r="D2" s="31"/>
      <c r="E2" s="31"/>
      <c r="F2" s="31"/>
    </row>
    <row r="3" customFormat="false" ht="18" hidden="false" customHeight="false" outlineLevel="0" collapsed="false">
      <c r="A3" s="34"/>
      <c r="B3" s="31"/>
      <c r="C3" s="31"/>
      <c r="D3" s="31"/>
      <c r="E3" s="31"/>
      <c r="F3" s="31"/>
    </row>
    <row r="4" customFormat="false" ht="12.75" hidden="false" customHeight="false" outlineLevel="0" collapsed="false">
      <c r="A4" s="58" t="s">
        <v>51</v>
      </c>
      <c r="B4" s="58"/>
      <c r="C4" s="58"/>
      <c r="D4" s="58"/>
      <c r="E4" s="58"/>
      <c r="F4" s="58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25.5" hidden="false" customHeight="true" outlineLevel="0" collapsed="false">
      <c r="A6" s="59" t="s">
        <v>52</v>
      </c>
      <c r="B6" s="60" t="s">
        <v>53</v>
      </c>
      <c r="C6" s="60" t="s">
        <v>54</v>
      </c>
      <c r="D6" s="60" t="s">
        <v>55</v>
      </c>
      <c r="E6" s="61" t="s">
        <v>56</v>
      </c>
      <c r="F6" s="61"/>
    </row>
    <row r="7" customFormat="false" ht="12.75" hidden="false" customHeight="false" outlineLevel="0" collapsed="false">
      <c r="A7" s="62"/>
      <c r="B7" s="63"/>
      <c r="C7" s="63"/>
      <c r="D7" s="63"/>
      <c r="E7" s="64" t="s">
        <v>57</v>
      </c>
      <c r="F7" s="65" t="s">
        <v>58</v>
      </c>
    </row>
    <row r="8" customFormat="false" ht="12.75" hidden="false" customHeight="false" outlineLevel="0" collapsed="false">
      <c r="A8" s="66" t="s">
        <v>59</v>
      </c>
      <c r="B8" s="67" t="n">
        <v>294785</v>
      </c>
      <c r="C8" s="68" t="n">
        <v>155937</v>
      </c>
      <c r="D8" s="68" t="n">
        <v>138848</v>
      </c>
      <c r="E8" s="68" t="n">
        <v>2515</v>
      </c>
      <c r="F8" s="69" t="n">
        <v>0.860505696787217</v>
      </c>
      <c r="G8" s="70"/>
    </row>
    <row r="9" customFormat="false" ht="12.75" hidden="false" customHeight="false" outlineLevel="0" collapsed="false">
      <c r="A9" s="66" t="s">
        <v>60</v>
      </c>
      <c r="B9" s="67" t="n">
        <v>261925</v>
      </c>
      <c r="C9" s="68" t="n">
        <v>128095</v>
      </c>
      <c r="D9" s="68" t="n">
        <v>133830</v>
      </c>
      <c r="E9" s="68" t="n">
        <v>2137</v>
      </c>
      <c r="F9" s="69" t="n">
        <v>0.822593807258226</v>
      </c>
      <c r="G9" s="70"/>
    </row>
    <row r="10" customFormat="false" ht="12.75" hidden="false" customHeight="false" outlineLevel="0" collapsed="false">
      <c r="A10" s="66" t="s">
        <v>61</v>
      </c>
      <c r="B10" s="67" t="n">
        <v>257693</v>
      </c>
      <c r="C10" s="68" t="n">
        <v>122481</v>
      </c>
      <c r="D10" s="68" t="n">
        <v>135212</v>
      </c>
      <c r="E10" s="68" t="n">
        <v>1778</v>
      </c>
      <c r="F10" s="69" t="n">
        <v>0.694761932672958</v>
      </c>
      <c r="G10" s="70"/>
    </row>
    <row r="11" customFormat="false" ht="12.75" hidden="false" customHeight="false" outlineLevel="0" collapsed="false">
      <c r="A11" s="66" t="s">
        <v>62</v>
      </c>
      <c r="B11" s="67" t="n">
        <v>295277</v>
      </c>
      <c r="C11" s="68" t="n">
        <v>140559</v>
      </c>
      <c r="D11" s="68" t="n">
        <v>154718</v>
      </c>
      <c r="E11" s="68" t="n">
        <v>2823</v>
      </c>
      <c r="F11" s="69" t="n">
        <v>0.965280009847703</v>
      </c>
      <c r="G11" s="70"/>
    </row>
    <row r="12" customFormat="false" ht="12.75" hidden="false" customHeight="false" outlineLevel="0" collapsed="false">
      <c r="A12" s="66" t="s">
        <v>63</v>
      </c>
      <c r="B12" s="67" t="n">
        <v>417145</v>
      </c>
      <c r="C12" s="68" t="n">
        <v>200045</v>
      </c>
      <c r="D12" s="68" t="n">
        <v>217100</v>
      </c>
      <c r="E12" s="68" t="n">
        <v>2286</v>
      </c>
      <c r="F12" s="69" t="n">
        <v>0.5510305911165</v>
      </c>
      <c r="G12" s="70"/>
    </row>
    <row r="13" customFormat="false" ht="12.75" hidden="false" customHeight="false" outlineLevel="0" collapsed="false">
      <c r="A13" s="66" t="s">
        <v>64</v>
      </c>
      <c r="B13" s="67" t="n">
        <v>121772</v>
      </c>
      <c r="C13" s="68" t="n">
        <v>59386</v>
      </c>
      <c r="D13" s="68" t="n">
        <v>62386</v>
      </c>
      <c r="E13" s="68" t="n">
        <v>518</v>
      </c>
      <c r="F13" s="69" t="n">
        <v>0.427202401570257</v>
      </c>
      <c r="G13" s="70"/>
    </row>
    <row r="14" customFormat="false" ht="12.75" hidden="false" customHeight="false" outlineLevel="0" collapsed="false">
      <c r="A14" s="66" t="s">
        <v>65</v>
      </c>
      <c r="B14" s="67" t="n">
        <v>153444</v>
      </c>
      <c r="C14" s="68" t="n">
        <v>76211</v>
      </c>
      <c r="D14" s="68" t="n">
        <v>77233</v>
      </c>
      <c r="E14" s="68" t="n">
        <v>976</v>
      </c>
      <c r="F14" s="69" t="n">
        <v>0.640134323267833</v>
      </c>
      <c r="G14" s="70"/>
    </row>
    <row r="15" customFormat="false" ht="12.75" hidden="false" customHeight="false" outlineLevel="0" collapsed="false">
      <c r="A15" s="71" t="s">
        <v>66</v>
      </c>
      <c r="B15" s="72" t="n">
        <v>1802041</v>
      </c>
      <c r="C15" s="73" t="n">
        <v>882714</v>
      </c>
      <c r="D15" s="73" t="n">
        <v>919327</v>
      </c>
      <c r="E15" s="73" t="n">
        <v>13033</v>
      </c>
      <c r="F15" s="74" t="n">
        <v>0.728504288410113</v>
      </c>
      <c r="G15" s="70"/>
    </row>
    <row r="16" s="75" customFormat="true" ht="12.75" hidden="false" customHeight="false" outlineLevel="0" collapsed="false">
      <c r="G16" s="76"/>
    </row>
    <row r="17" customFormat="false" ht="12.75" hidden="false" customHeight="false" outlineLevel="0" collapsed="false">
      <c r="E17" s="77"/>
    </row>
    <row r="18" customFormat="false" ht="12.75" hidden="false" customHeight="false" outlineLevel="0" collapsed="false">
      <c r="E18" s="77"/>
    </row>
    <row r="19" customFormat="false" ht="12.75" hidden="false" customHeight="false" outlineLevel="0" collapsed="false">
      <c r="E19" s="77"/>
    </row>
    <row r="20" customFormat="false" ht="12.75" hidden="false" customHeight="false" outlineLevel="0" collapsed="false">
      <c r="E20" s="77"/>
    </row>
    <row r="21" customFormat="false" ht="12.75" hidden="false" customHeight="false" outlineLevel="0" collapsed="false">
      <c r="E21" s="77"/>
    </row>
    <row r="22" customFormat="false" ht="12.75" hidden="false" customHeight="false" outlineLevel="0" collapsed="false">
      <c r="E22" s="77"/>
    </row>
    <row r="23" customFormat="false" ht="12.75" hidden="false" customHeight="false" outlineLevel="0" collapsed="false">
      <c r="E23" s="78"/>
    </row>
  </sheetData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9" t="s">
        <v>20</v>
      </c>
      <c r="B1" s="30"/>
      <c r="C1" s="31"/>
      <c r="D1" s="31"/>
      <c r="E1" s="31"/>
      <c r="F1" s="31"/>
      <c r="G1" s="31"/>
      <c r="H1" s="31"/>
      <c r="I1" s="31"/>
    </row>
    <row r="2" customFormat="false" ht="18" hidden="false" customHeight="false" outlineLevel="0" collapsed="false">
      <c r="A2" s="29"/>
      <c r="B2" s="32"/>
      <c r="C2" s="31"/>
      <c r="D2" s="31"/>
      <c r="E2" s="31"/>
      <c r="F2" s="31"/>
      <c r="G2" s="31"/>
      <c r="H2" s="31"/>
      <c r="I2" s="31"/>
    </row>
    <row r="3" customFormat="false" ht="18" hidden="false" customHeight="true" outlineLevel="0" collapsed="false">
      <c r="A3" s="33" t="s">
        <v>67</v>
      </c>
      <c r="B3" s="33"/>
      <c r="C3" s="33"/>
      <c r="D3" s="33"/>
      <c r="E3" s="33"/>
      <c r="F3" s="33"/>
      <c r="G3" s="33"/>
      <c r="H3" s="33"/>
      <c r="I3" s="33"/>
    </row>
    <row r="4" customFormat="false" ht="18" hidden="false" customHeight="false" outlineLevel="0" collapsed="false">
      <c r="A4" s="79" t="s">
        <v>22</v>
      </c>
      <c r="B4" s="34"/>
      <c r="C4" s="31"/>
      <c r="D4" s="31"/>
      <c r="E4" s="31"/>
      <c r="F4" s="31"/>
      <c r="G4" s="31"/>
      <c r="H4" s="31"/>
      <c r="I4" s="31"/>
    </row>
    <row r="5" customFormat="false" ht="15" hidden="false" customHeight="false" outlineLevel="0" collapsed="false">
      <c r="A5" s="29"/>
      <c r="B5" s="35"/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6" t="s">
        <v>68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3.5" hidden="false" customHeight="true" outlineLevel="0" collapsed="false">
      <c r="A8" s="37"/>
      <c r="B8" s="38"/>
      <c r="C8" s="38"/>
      <c r="D8" s="38"/>
      <c r="E8" s="39" t="s">
        <v>31</v>
      </c>
      <c r="F8" s="39"/>
      <c r="G8" s="39"/>
      <c r="H8" s="39"/>
      <c r="I8" s="39"/>
    </row>
    <row r="9" customFormat="false" ht="25.5" hidden="false" customHeight="false" outlineLevel="0" collapsed="false">
      <c r="A9" s="40"/>
      <c r="B9" s="41" t="s">
        <v>32</v>
      </c>
      <c r="C9" s="41" t="s">
        <v>33</v>
      </c>
      <c r="D9" s="41" t="s">
        <v>34</v>
      </c>
      <c r="E9" s="42" t="s">
        <v>35</v>
      </c>
      <c r="F9" s="42" t="s">
        <v>36</v>
      </c>
      <c r="G9" s="43" t="s">
        <v>37</v>
      </c>
      <c r="H9" s="43" t="s">
        <v>38</v>
      </c>
      <c r="I9" s="44" t="s">
        <v>39</v>
      </c>
    </row>
    <row r="10" customFormat="false" ht="12.75" hidden="false" customHeight="false" outlineLevel="0" collapsed="false">
      <c r="A10" s="45" t="s">
        <v>40</v>
      </c>
      <c r="B10" s="48" t="n">
        <v>2837641</v>
      </c>
      <c r="C10" s="48" t="n">
        <v>2837168</v>
      </c>
      <c r="D10" s="48" t="n">
        <v>2836955</v>
      </c>
      <c r="E10" s="77" t="n">
        <v>2837641</v>
      </c>
      <c r="F10" s="48" t="n">
        <v>1391708</v>
      </c>
      <c r="G10" s="48" t="n">
        <v>1445933</v>
      </c>
      <c r="H10" s="48" t="n">
        <v>2688057</v>
      </c>
      <c r="I10" s="48" t="n">
        <v>149584</v>
      </c>
    </row>
    <row r="11" customFormat="false" ht="12.75" hidden="false" customHeight="false" outlineLevel="0" collapsed="false">
      <c r="A11" s="45" t="s">
        <v>41</v>
      </c>
      <c r="B11" s="48" t="n">
        <v>1326</v>
      </c>
      <c r="C11" s="48" t="n">
        <v>1675</v>
      </c>
      <c r="D11" s="48" t="n">
        <v>1793</v>
      </c>
      <c r="E11" s="77" t="n">
        <v>4794</v>
      </c>
      <c r="F11" s="48" t="n">
        <v>2487</v>
      </c>
      <c r="G11" s="48" t="n">
        <v>2307</v>
      </c>
      <c r="H11" s="48" t="n">
        <v>4674</v>
      </c>
      <c r="I11" s="48" t="n">
        <v>120</v>
      </c>
      <c r="J11" s="80"/>
    </row>
    <row r="12" customFormat="false" ht="12.75" hidden="false" customHeight="false" outlineLevel="0" collapsed="false">
      <c r="A12" s="45" t="s">
        <v>42</v>
      </c>
      <c r="B12" s="48" t="n">
        <v>2341</v>
      </c>
      <c r="C12" s="48" t="n">
        <v>2608</v>
      </c>
      <c r="D12" s="48" t="n">
        <v>2665</v>
      </c>
      <c r="E12" s="77" t="n">
        <v>7614</v>
      </c>
      <c r="F12" s="48" t="n">
        <v>3491</v>
      </c>
      <c r="G12" s="48" t="n">
        <v>4123</v>
      </c>
      <c r="H12" s="48" t="n">
        <v>7511</v>
      </c>
      <c r="I12" s="48" t="n">
        <v>103</v>
      </c>
      <c r="J12" s="80"/>
    </row>
    <row r="13" customFormat="false" ht="12.75" hidden="false" customHeight="false" outlineLevel="0" collapsed="false">
      <c r="A13" s="45" t="s">
        <v>43</v>
      </c>
      <c r="B13" s="81" t="n">
        <v>-1015</v>
      </c>
      <c r="C13" s="81" t="n">
        <v>-933</v>
      </c>
      <c r="D13" s="81" t="n">
        <v>-872</v>
      </c>
      <c r="E13" s="81" t="n">
        <v>-2820</v>
      </c>
      <c r="F13" s="81" t="n">
        <v>-1004</v>
      </c>
      <c r="G13" s="81" t="n">
        <v>-1816</v>
      </c>
      <c r="H13" s="81" t="n">
        <v>-2837</v>
      </c>
      <c r="I13" s="81" t="n">
        <v>17</v>
      </c>
    </row>
    <row r="14" customFormat="false" ht="12.75" hidden="false" customHeight="false" outlineLevel="0" collapsed="false">
      <c r="A14" s="45" t="s">
        <v>44</v>
      </c>
      <c r="B14" s="49" t="n">
        <v>6121</v>
      </c>
      <c r="C14" s="49" t="n">
        <v>5506</v>
      </c>
      <c r="D14" s="49" t="n">
        <v>6697</v>
      </c>
      <c r="E14" s="77" t="n">
        <v>18324</v>
      </c>
      <c r="F14" s="49" t="n">
        <v>9672</v>
      </c>
      <c r="G14" s="49" t="n">
        <v>8652</v>
      </c>
      <c r="H14" s="52" t="n">
        <v>13196</v>
      </c>
      <c r="I14" s="52" t="n">
        <v>5128</v>
      </c>
    </row>
    <row r="15" customFormat="false" ht="12.75" hidden="false" customHeight="false" outlineLevel="0" collapsed="false">
      <c r="A15" s="45" t="s">
        <v>45</v>
      </c>
      <c r="B15" s="49" t="n">
        <v>5582</v>
      </c>
      <c r="C15" s="49" t="n">
        <v>4795</v>
      </c>
      <c r="D15" s="49" t="n">
        <v>5258</v>
      </c>
      <c r="E15" s="77" t="n">
        <v>15635</v>
      </c>
      <c r="F15" s="49" t="n">
        <v>8170</v>
      </c>
      <c r="G15" s="49" t="n">
        <v>7465</v>
      </c>
      <c r="H15" s="52" t="n">
        <v>12409</v>
      </c>
      <c r="I15" s="52" t="n">
        <v>3226</v>
      </c>
    </row>
    <row r="16" customFormat="false" ht="12.75" hidden="false" customHeight="false" outlineLevel="0" collapsed="false">
      <c r="A16" s="45" t="s">
        <v>43</v>
      </c>
      <c r="B16" s="81" t="n">
        <v>539</v>
      </c>
      <c r="C16" s="81" t="n">
        <v>711</v>
      </c>
      <c r="D16" s="81" t="n">
        <v>1439</v>
      </c>
      <c r="E16" s="81" t="n">
        <v>2689</v>
      </c>
      <c r="F16" s="81" t="n">
        <v>1502</v>
      </c>
      <c r="G16" s="81" t="n">
        <v>1187</v>
      </c>
      <c r="H16" s="81" t="n">
        <v>787</v>
      </c>
      <c r="I16" s="81" t="n">
        <v>1902</v>
      </c>
    </row>
    <row r="17" customFormat="false" ht="12.75" hidden="false" customHeight="false" outlineLevel="0" collapsed="false">
      <c r="A17" s="45" t="s">
        <v>46</v>
      </c>
      <c r="B17" s="48" t="n">
        <v>3</v>
      </c>
      <c r="C17" s="53" t="n">
        <v>9</v>
      </c>
      <c r="D17" s="53" t="n">
        <v>13</v>
      </c>
      <c r="E17" s="77" t="n">
        <v>25</v>
      </c>
      <c r="F17" s="53" t="n">
        <v>24</v>
      </c>
      <c r="G17" s="48" t="n">
        <v>1</v>
      </c>
      <c r="H17" s="48" t="n">
        <v>888</v>
      </c>
      <c r="I17" s="48" t="n">
        <v>-863</v>
      </c>
    </row>
    <row r="18" customFormat="false" ht="12.75" hidden="false" customHeight="false" outlineLevel="0" collapsed="false">
      <c r="A18" s="45" t="s">
        <v>47</v>
      </c>
      <c r="B18" s="81" t="n">
        <v>-473</v>
      </c>
      <c r="C18" s="81" t="n">
        <v>-213</v>
      </c>
      <c r="D18" s="81" t="n">
        <v>580</v>
      </c>
      <c r="E18" s="81" t="n">
        <v>-106</v>
      </c>
      <c r="F18" s="81" t="n">
        <v>522</v>
      </c>
      <c r="G18" s="81" t="n">
        <v>-628</v>
      </c>
      <c r="H18" s="81" t="n">
        <v>-1162</v>
      </c>
      <c r="I18" s="81" t="n">
        <v>1056</v>
      </c>
      <c r="J18" s="80"/>
    </row>
    <row r="19" customFormat="false" ht="12.75" hidden="false" customHeight="false" outlineLevel="0" collapsed="false">
      <c r="A19" s="45" t="s">
        <v>48</v>
      </c>
      <c r="B19" s="81" t="n">
        <v>2837168</v>
      </c>
      <c r="C19" s="81" t="n">
        <v>2836955</v>
      </c>
      <c r="D19" s="81" t="n">
        <v>2837535</v>
      </c>
      <c r="E19" s="81" t="n">
        <v>2837535</v>
      </c>
      <c r="F19" s="81" t="n">
        <v>1392230</v>
      </c>
      <c r="G19" s="81" t="n">
        <v>1445305</v>
      </c>
      <c r="H19" s="81" t="n">
        <v>2686895</v>
      </c>
      <c r="I19" s="81" t="n">
        <v>150640</v>
      </c>
    </row>
    <row r="20" customFormat="false" ht="12.75" hidden="false" customHeight="false" outlineLevel="0" collapsed="false">
      <c r="A20" s="82"/>
      <c r="B20" s="83"/>
      <c r="C20" s="83"/>
      <c r="D20" s="83"/>
      <c r="E20" s="83"/>
      <c r="F20" s="83"/>
      <c r="G20" s="83"/>
      <c r="H20" s="83"/>
      <c r="I20" s="83"/>
    </row>
    <row r="21" customFormat="false" ht="12.75" hidden="false" customHeight="false" outlineLevel="0" collapsed="false">
      <c r="A21" s="84" t="s">
        <v>49</v>
      </c>
      <c r="B21" s="85"/>
      <c r="C21" s="85"/>
      <c r="D21" s="85"/>
      <c r="E21" s="85"/>
      <c r="F21" s="85"/>
      <c r="G21" s="85"/>
      <c r="H21" s="85"/>
      <c r="I21" s="85"/>
    </row>
    <row r="22" customFormat="false" ht="12.75" hidden="false" customHeight="false" outlineLevel="0" collapsed="false">
      <c r="A22" s="84" t="s">
        <v>50</v>
      </c>
      <c r="B22" s="85"/>
      <c r="C22" s="85"/>
      <c r="D22" s="85"/>
      <c r="E22" s="85"/>
      <c r="F22" s="85"/>
      <c r="G22" s="85"/>
      <c r="H22" s="85"/>
      <c r="I22" s="85"/>
    </row>
    <row r="23" customFormat="false" ht="12.75" hidden="false" customHeight="false" outlineLevel="0" collapsed="false">
      <c r="E23" s="78"/>
    </row>
  </sheetData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false" hidden="false" outlineLevel="0" max="257" min="7" style="1" width="11.56"/>
  </cols>
  <sheetData>
    <row r="1" customFormat="false" ht="18" hidden="false" customHeight="false" outlineLevel="0" collapsed="false">
      <c r="A1" s="34" t="s">
        <v>20</v>
      </c>
      <c r="B1" s="86"/>
      <c r="C1" s="87"/>
      <c r="D1" s="87"/>
      <c r="E1" s="87"/>
      <c r="F1" s="87"/>
    </row>
    <row r="2" customFormat="false" ht="14.25" hidden="false" customHeight="true" outlineLevel="0" collapsed="false">
      <c r="A2" s="34"/>
      <c r="B2" s="30"/>
      <c r="C2" s="31"/>
      <c r="D2" s="31"/>
      <c r="E2" s="31"/>
      <c r="F2" s="31"/>
    </row>
    <row r="3" customFormat="false" ht="9" hidden="false" customHeight="true" outlineLevel="0" collapsed="false">
      <c r="A3" s="34"/>
      <c r="B3" s="31"/>
      <c r="C3" s="31"/>
      <c r="D3" s="31"/>
      <c r="E3" s="31"/>
      <c r="F3" s="31"/>
    </row>
    <row r="4" customFormat="false" ht="12" hidden="false" customHeight="true" outlineLevel="0" collapsed="false">
      <c r="A4" s="88" t="s">
        <v>69</v>
      </c>
      <c r="B4" s="88"/>
      <c r="C4" s="88"/>
      <c r="D4" s="88"/>
      <c r="E4" s="88"/>
      <c r="F4" s="88"/>
    </row>
    <row r="5" customFormat="false" ht="10.5" hidden="false" customHeight="true" outlineLevel="0" collapsed="false">
      <c r="A5" s="34"/>
      <c r="B5" s="34"/>
      <c r="C5" s="34"/>
      <c r="D5" s="34"/>
      <c r="E5" s="34"/>
      <c r="F5" s="34"/>
    </row>
    <row r="6" customFormat="false" ht="25.5" hidden="false" customHeight="true" outlineLevel="0" collapsed="false">
      <c r="A6" s="89" t="s">
        <v>70</v>
      </c>
      <c r="B6" s="60" t="s">
        <v>53</v>
      </c>
      <c r="C6" s="60" t="s">
        <v>54</v>
      </c>
      <c r="D6" s="60" t="s">
        <v>55</v>
      </c>
      <c r="E6" s="44" t="s">
        <v>56</v>
      </c>
      <c r="F6" s="44"/>
    </row>
    <row r="7" customFormat="false" ht="12.75" hidden="false" customHeight="false" outlineLevel="0" collapsed="false">
      <c r="A7" s="62" t="s">
        <v>71</v>
      </c>
      <c r="B7" s="63"/>
      <c r="C7" s="63"/>
      <c r="D7" s="63"/>
      <c r="E7" s="64" t="s">
        <v>57</v>
      </c>
      <c r="F7" s="65" t="s">
        <v>58</v>
      </c>
    </row>
    <row r="8" customFormat="false" ht="12.75" hidden="false" customHeight="false" outlineLevel="0" collapsed="false">
      <c r="A8" s="66" t="s">
        <v>72</v>
      </c>
      <c r="B8" s="67" t="n">
        <v>89296</v>
      </c>
      <c r="C8" s="68" t="n">
        <v>43997</v>
      </c>
      <c r="D8" s="68" t="n">
        <v>45299</v>
      </c>
      <c r="E8" s="68" t="n">
        <v>628</v>
      </c>
      <c r="F8" s="69" t="n">
        <v>0.70826002616502</v>
      </c>
      <c r="G8" s="90"/>
    </row>
    <row r="9" customFormat="false" ht="12.75" hidden="false" customHeight="false" outlineLevel="0" collapsed="false">
      <c r="A9" s="66" t="s">
        <v>73</v>
      </c>
      <c r="B9" s="67" t="n">
        <v>242215</v>
      </c>
      <c r="C9" s="68" t="n">
        <v>118913</v>
      </c>
      <c r="D9" s="68" t="n">
        <v>123302</v>
      </c>
      <c r="E9" s="68" t="n">
        <v>2569</v>
      </c>
      <c r="F9" s="69" t="n">
        <v>1.07199786351535</v>
      </c>
      <c r="G9" s="90"/>
    </row>
    <row r="10" customFormat="false" ht="12.75" hidden="false" customHeight="false" outlineLevel="0" collapsed="false">
      <c r="A10" s="66" t="s">
        <v>74</v>
      </c>
      <c r="B10" s="67" t="n">
        <v>210833</v>
      </c>
      <c r="C10" s="68" t="n">
        <v>100512</v>
      </c>
      <c r="D10" s="68" t="n">
        <v>110321</v>
      </c>
      <c r="E10" s="68" t="n">
        <v>657</v>
      </c>
      <c r="F10" s="69" t="n">
        <v>0.312595158343484</v>
      </c>
      <c r="G10" s="90"/>
    </row>
    <row r="11" customFormat="false" ht="12.75" hidden="false" customHeight="false" outlineLevel="0" collapsed="false">
      <c r="A11" s="66" t="s">
        <v>75</v>
      </c>
      <c r="B11" s="67" t="n">
        <v>76954</v>
      </c>
      <c r="C11" s="68" t="n">
        <v>37968</v>
      </c>
      <c r="D11" s="68" t="n">
        <v>38986</v>
      </c>
      <c r="E11" s="68" t="n">
        <v>63</v>
      </c>
      <c r="F11" s="69" t="n">
        <v>0.0819341665474503</v>
      </c>
      <c r="G11" s="90"/>
    </row>
    <row r="12" customFormat="false" ht="12.75" hidden="false" customHeight="false" outlineLevel="0" collapsed="false">
      <c r="A12" s="66" t="s">
        <v>76</v>
      </c>
      <c r="B12" s="67" t="n">
        <v>133944</v>
      </c>
      <c r="C12" s="68" t="n">
        <v>66012</v>
      </c>
      <c r="D12" s="68" t="n">
        <v>67932</v>
      </c>
      <c r="E12" s="68" t="n">
        <v>-566</v>
      </c>
      <c r="F12" s="69" t="n">
        <v>-0.420786558620177</v>
      </c>
      <c r="G12" s="90"/>
    </row>
    <row r="13" customFormat="false" ht="12.75" hidden="false" customHeight="false" outlineLevel="0" collapsed="false">
      <c r="A13" s="66" t="s">
        <v>77</v>
      </c>
      <c r="B13" s="67" t="n">
        <v>187456</v>
      </c>
      <c r="C13" s="68" t="n">
        <v>91700</v>
      </c>
      <c r="D13" s="68" t="n">
        <v>95756</v>
      </c>
      <c r="E13" s="68" t="n">
        <v>527</v>
      </c>
      <c r="F13" s="69" t="n">
        <v>0.28192522294561</v>
      </c>
      <c r="G13" s="90"/>
    </row>
    <row r="14" customFormat="false" ht="12.75" hidden="false" customHeight="false" outlineLevel="0" collapsed="false">
      <c r="A14" s="66" t="s">
        <v>78</v>
      </c>
      <c r="B14" s="67" t="n">
        <v>164854</v>
      </c>
      <c r="C14" s="68" t="n">
        <v>80784</v>
      </c>
      <c r="D14" s="68" t="n">
        <v>84070</v>
      </c>
      <c r="E14" s="68" t="n">
        <v>-665</v>
      </c>
      <c r="F14" s="69" t="n">
        <v>-0.401766564563585</v>
      </c>
      <c r="G14" s="90"/>
    </row>
    <row r="15" customFormat="false" ht="12.75" hidden="false" customHeight="false" outlineLevel="0" collapsed="false">
      <c r="A15" s="66" t="s">
        <v>79</v>
      </c>
      <c r="B15" s="67" t="n">
        <v>203773</v>
      </c>
      <c r="C15" s="68" t="n">
        <v>98762</v>
      </c>
      <c r="D15" s="68" t="n">
        <v>105011</v>
      </c>
      <c r="E15" s="68" t="n">
        <v>-314</v>
      </c>
      <c r="F15" s="69" t="n">
        <v>-0.153855953588421</v>
      </c>
      <c r="G15" s="90"/>
    </row>
    <row r="16" customFormat="false" ht="12.75" hidden="false" customHeight="false" outlineLevel="0" collapsed="false">
      <c r="A16" s="66" t="s">
        <v>80</v>
      </c>
      <c r="B16" s="67" t="n">
        <v>305399</v>
      </c>
      <c r="C16" s="68" t="n">
        <v>150268</v>
      </c>
      <c r="D16" s="68" t="n">
        <v>155131</v>
      </c>
      <c r="E16" s="68" t="n">
        <v>1631</v>
      </c>
      <c r="F16" s="69" t="n">
        <v>0.536922914856074</v>
      </c>
      <c r="G16" s="90"/>
    </row>
    <row r="17" customFormat="false" ht="12.75" hidden="false" customHeight="false" outlineLevel="0" collapsed="false">
      <c r="A17" s="66" t="s">
        <v>81</v>
      </c>
      <c r="B17" s="67" t="n">
        <v>133235</v>
      </c>
      <c r="C17" s="68" t="n">
        <v>66893</v>
      </c>
      <c r="D17" s="68" t="n">
        <v>66342</v>
      </c>
      <c r="E17" s="68" t="n">
        <v>-863</v>
      </c>
      <c r="F17" s="69" t="n">
        <v>-0.643559188056496</v>
      </c>
      <c r="G17" s="90"/>
    </row>
    <row r="18" customFormat="false" ht="12.75" hidden="false" customHeight="false" outlineLevel="0" collapsed="false">
      <c r="A18" s="66" t="s">
        <v>82</v>
      </c>
      <c r="B18" s="67" t="n">
        <v>268615</v>
      </c>
      <c r="C18" s="68" t="n">
        <v>132205</v>
      </c>
      <c r="D18" s="68" t="n">
        <v>136410</v>
      </c>
      <c r="E18" s="68" t="n">
        <v>-1017</v>
      </c>
      <c r="F18" s="69" t="n">
        <v>-0.37718075005934</v>
      </c>
      <c r="G18" s="90"/>
    </row>
    <row r="19" customFormat="false" ht="12.75" hidden="false" customHeight="false" outlineLevel="0" collapsed="false">
      <c r="A19" s="66" t="s">
        <v>83</v>
      </c>
      <c r="B19" s="67" t="n">
        <v>197169</v>
      </c>
      <c r="C19" s="68" t="n">
        <v>98083</v>
      </c>
      <c r="D19" s="68" t="n">
        <v>99086</v>
      </c>
      <c r="E19" s="68" t="n">
        <v>-524</v>
      </c>
      <c r="F19" s="69" t="n">
        <v>-0.265057437542048</v>
      </c>
      <c r="G19" s="90"/>
    </row>
    <row r="20" customFormat="false" ht="12.75" hidden="false" customHeight="false" outlineLevel="0" collapsed="false">
      <c r="A20" s="66" t="s">
        <v>84</v>
      </c>
      <c r="B20" s="67" t="n">
        <v>260334</v>
      </c>
      <c r="C20" s="68" t="n">
        <v>127921</v>
      </c>
      <c r="D20" s="68" t="n">
        <v>132413</v>
      </c>
      <c r="E20" s="68" t="n">
        <v>1089</v>
      </c>
      <c r="F20" s="69" t="n">
        <v>0.4200659607707</v>
      </c>
      <c r="G20" s="90"/>
    </row>
    <row r="21" customFormat="false" ht="12.75" hidden="false" customHeight="false" outlineLevel="0" collapsed="false">
      <c r="A21" s="66" t="s">
        <v>85</v>
      </c>
      <c r="B21" s="67" t="n">
        <v>132242</v>
      </c>
      <c r="C21" s="68" t="n">
        <v>65596</v>
      </c>
      <c r="D21" s="68" t="n">
        <v>66646</v>
      </c>
      <c r="E21" s="68" t="n">
        <v>-335</v>
      </c>
      <c r="F21" s="69" t="n">
        <v>-0.252683346281783</v>
      </c>
      <c r="G21" s="90"/>
    </row>
    <row r="22" customFormat="false" ht="12.75" hidden="false" customHeight="false" outlineLevel="0" collapsed="false">
      <c r="A22" s="66" t="s">
        <v>86</v>
      </c>
      <c r="B22" s="67" t="n">
        <v>231216</v>
      </c>
      <c r="C22" s="68" t="n">
        <v>112616</v>
      </c>
      <c r="D22" s="68" t="n">
        <v>118600</v>
      </c>
      <c r="E22" s="68" t="n">
        <v>1423</v>
      </c>
      <c r="F22" s="69" t="n">
        <v>0.619252979855783</v>
      </c>
      <c r="G22" s="90"/>
    </row>
    <row r="23" customFormat="false" ht="12.75" hidden="false" customHeight="false" outlineLevel="0" collapsed="false">
      <c r="A23" s="91" t="s">
        <v>87</v>
      </c>
      <c r="B23" s="72" t="n">
        <v>2837535</v>
      </c>
      <c r="C23" s="73" t="n">
        <v>1392230</v>
      </c>
      <c r="D23" s="73" t="n">
        <v>1445305</v>
      </c>
      <c r="E23" s="73" t="n">
        <v>4303</v>
      </c>
      <c r="F23" s="74" t="n">
        <v>0.151876020036481</v>
      </c>
      <c r="G23" s="90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</row>
  </sheetData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2" width="11.42"/>
    <col collapsed="false" customWidth="true" hidden="false" outlineLevel="0" max="2" min="2" style="92" width="32.28"/>
    <col collapsed="false" customWidth="true" hidden="false" outlineLevel="0" max="3" min="3" style="92" width="24.13"/>
    <col collapsed="false" customWidth="true" hidden="false" outlineLevel="0" max="4" min="4" style="92" width="19.7"/>
    <col collapsed="false" customWidth="false" hidden="false" outlineLevel="0" max="257" min="5" style="92" width="11.42"/>
  </cols>
  <sheetData>
    <row r="1" customFormat="false" ht="12.75" hidden="false" customHeight="false" outlineLevel="0" collapsed="false">
      <c r="A1" s="29" t="s">
        <v>20</v>
      </c>
      <c r="B1" s="29"/>
      <c r="C1" s="29"/>
      <c r="D1" s="29"/>
    </row>
    <row r="2" customFormat="false" ht="12.75" hidden="false" customHeight="false" outlineLevel="0" collapsed="false">
      <c r="A2" s="29"/>
      <c r="B2" s="29"/>
      <c r="C2" s="29"/>
      <c r="D2" s="29"/>
    </row>
    <row r="3" customFormat="false" ht="12.75" hidden="false" customHeight="false" outlineLevel="0" collapsed="false">
      <c r="A3" s="29"/>
      <c r="B3" s="29"/>
      <c r="C3" s="29"/>
      <c r="D3" s="29"/>
    </row>
    <row r="4" customFormat="false" ht="27.75" hidden="false" customHeight="true" outlineLevel="0" collapsed="false">
      <c r="A4" s="93" t="s">
        <v>88</v>
      </c>
      <c r="B4" s="93"/>
      <c r="C4" s="93"/>
      <c r="D4" s="93"/>
    </row>
    <row r="5" customFormat="false" ht="12.75" hidden="false" customHeight="false" outlineLevel="0" collapsed="false">
      <c r="A5" s="29"/>
      <c r="B5" s="29"/>
      <c r="C5" s="29"/>
      <c r="D5" s="29"/>
    </row>
    <row r="6" s="96" customFormat="true" ht="24.75" hidden="false" customHeight="true" outlineLevel="0" collapsed="false">
      <c r="A6" s="94" t="s">
        <v>89</v>
      </c>
      <c r="B6" s="42" t="s">
        <v>90</v>
      </c>
      <c r="C6" s="43" t="s">
        <v>71</v>
      </c>
      <c r="D6" s="95" t="s">
        <v>91</v>
      </c>
    </row>
    <row r="7" customFormat="false" ht="12.75" hidden="false" customHeight="false" outlineLevel="0" collapsed="false">
      <c r="A7" s="97" t="n">
        <v>1</v>
      </c>
      <c r="B7" s="98" t="s">
        <v>92</v>
      </c>
      <c r="C7" s="97" t="s">
        <v>93</v>
      </c>
      <c r="D7" s="99" t="n">
        <v>242041</v>
      </c>
      <c r="E7" s="97"/>
      <c r="F7" s="100"/>
      <c r="G7" s="100"/>
      <c r="I7" s="101"/>
      <c r="J7" s="101"/>
    </row>
    <row r="8" customFormat="false" ht="12.75" hidden="false" customHeight="false" outlineLevel="0" collapsed="false">
      <c r="A8" s="97" t="n">
        <v>2</v>
      </c>
      <c r="B8" s="102" t="s">
        <v>94</v>
      </c>
      <c r="C8" s="97" t="s">
        <v>93</v>
      </c>
      <c r="D8" s="99" t="n">
        <v>210577</v>
      </c>
      <c r="E8" s="77"/>
      <c r="F8" s="100"/>
      <c r="G8" s="100"/>
      <c r="I8" s="101"/>
      <c r="J8" s="101"/>
    </row>
    <row r="9" customFormat="false" ht="12.75" hidden="false" customHeight="false" outlineLevel="0" collapsed="false">
      <c r="A9" s="97" t="n">
        <v>3</v>
      </c>
      <c r="B9" s="102" t="s">
        <v>95</v>
      </c>
      <c r="C9" s="97" t="s">
        <v>93</v>
      </c>
      <c r="D9" s="99" t="n">
        <v>89357</v>
      </c>
      <c r="E9" s="77"/>
      <c r="F9" s="100"/>
      <c r="G9" s="100"/>
      <c r="I9" s="101"/>
      <c r="J9" s="101"/>
    </row>
    <row r="10" customFormat="false" ht="12.75" hidden="false" customHeight="false" outlineLevel="0" collapsed="false">
      <c r="A10" s="97" t="n">
        <v>4</v>
      </c>
      <c r="B10" s="102" t="s">
        <v>96</v>
      </c>
      <c r="C10" s="97" t="s">
        <v>93</v>
      </c>
      <c r="D10" s="99" t="n">
        <v>76939</v>
      </c>
      <c r="E10" s="77"/>
      <c r="F10" s="100"/>
      <c r="G10" s="100"/>
      <c r="I10" s="101"/>
      <c r="J10" s="101"/>
    </row>
    <row r="11" customFormat="false" ht="12.75" hidden="false" customHeight="false" outlineLevel="0" collapsed="false">
      <c r="A11" s="97" t="n">
        <v>5</v>
      </c>
      <c r="B11" s="102" t="s">
        <v>97</v>
      </c>
      <c r="C11" s="97" t="s">
        <v>84</v>
      </c>
      <c r="D11" s="99" t="n">
        <v>72436</v>
      </c>
      <c r="E11" s="103"/>
      <c r="F11" s="97"/>
      <c r="G11" s="104"/>
      <c r="H11" s="104"/>
      <c r="J11" s="101"/>
    </row>
    <row r="12" customFormat="false" ht="12.75" hidden="false" customHeight="false" outlineLevel="0" collapsed="false">
      <c r="A12" s="97" t="n">
        <v>6</v>
      </c>
      <c r="B12" s="102" t="s">
        <v>98</v>
      </c>
      <c r="C12" s="97" t="s">
        <v>80</v>
      </c>
      <c r="D12" s="99" t="n">
        <v>48993</v>
      </c>
      <c r="E12" s="103"/>
      <c r="F12" s="97"/>
      <c r="G12" s="104"/>
      <c r="H12" s="104"/>
      <c r="J12" s="101"/>
    </row>
    <row r="13" customFormat="false" ht="12.75" hidden="false" customHeight="false" outlineLevel="0" collapsed="false">
      <c r="A13" s="97" t="n">
        <v>7</v>
      </c>
      <c r="B13" s="102" t="s">
        <v>99</v>
      </c>
      <c r="C13" s="97" t="s">
        <v>80</v>
      </c>
      <c r="D13" s="99" t="n">
        <v>42851</v>
      </c>
      <c r="E13" s="103"/>
      <c r="F13" s="97"/>
      <c r="G13" s="104"/>
      <c r="H13" s="104"/>
      <c r="J13" s="101"/>
    </row>
    <row r="14" customFormat="false" ht="12.75" hidden="false" customHeight="false" outlineLevel="0" collapsed="false">
      <c r="A14" s="97" t="n">
        <v>8</v>
      </c>
      <c r="B14" s="102" t="s">
        <v>100</v>
      </c>
      <c r="C14" s="97" t="s">
        <v>85</v>
      </c>
      <c r="D14" s="99" t="n">
        <v>32405</v>
      </c>
      <c r="E14" s="103"/>
      <c r="F14" s="97"/>
      <c r="G14" s="104"/>
      <c r="H14" s="104"/>
      <c r="J14" s="101"/>
    </row>
    <row r="15" customFormat="false" ht="12.75" hidden="false" customHeight="false" outlineLevel="0" collapsed="false">
      <c r="A15" s="97" t="n">
        <v>9</v>
      </c>
      <c r="B15" s="102" t="s">
        <v>101</v>
      </c>
      <c r="C15" s="97" t="s">
        <v>80</v>
      </c>
      <c r="D15" s="99" t="n">
        <v>32360</v>
      </c>
      <c r="E15" s="103"/>
      <c r="F15" s="97"/>
      <c r="G15" s="104"/>
      <c r="H15" s="104"/>
      <c r="J15" s="101"/>
    </row>
    <row r="16" customFormat="false" ht="12.75" hidden="false" customHeight="false" outlineLevel="0" collapsed="false">
      <c r="A16" s="97" t="n">
        <v>10</v>
      </c>
      <c r="B16" s="102" t="s">
        <v>102</v>
      </c>
      <c r="C16" s="97" t="s">
        <v>86</v>
      </c>
      <c r="D16" s="99" t="n">
        <v>31242</v>
      </c>
      <c r="E16" s="103"/>
      <c r="F16" s="97"/>
      <c r="G16" s="104"/>
      <c r="H16" s="104"/>
      <c r="J16" s="101"/>
    </row>
    <row r="17" customFormat="false" ht="12.75" hidden="false" customHeight="false" outlineLevel="0" collapsed="false">
      <c r="A17" s="97" t="n">
        <v>11</v>
      </c>
      <c r="B17" s="102" t="s">
        <v>103</v>
      </c>
      <c r="C17" s="97" t="s">
        <v>77</v>
      </c>
      <c r="D17" s="99" t="n">
        <v>29481</v>
      </c>
      <c r="E17" s="103"/>
      <c r="F17" s="97"/>
      <c r="G17" s="104"/>
      <c r="H17" s="104"/>
      <c r="J17" s="101"/>
    </row>
    <row r="18" customFormat="false" ht="12.75" hidden="false" customHeight="false" outlineLevel="0" collapsed="false">
      <c r="A18" s="97" t="n">
        <v>12</v>
      </c>
      <c r="B18" s="102" t="s">
        <v>104</v>
      </c>
      <c r="C18" s="97" t="s">
        <v>82</v>
      </c>
      <c r="D18" s="99" t="n">
        <v>28077</v>
      </c>
      <c r="E18" s="103"/>
      <c r="F18" s="97"/>
      <c r="G18" s="104"/>
      <c r="H18" s="104"/>
      <c r="J18" s="101"/>
    </row>
    <row r="19" customFormat="false" ht="12.75" hidden="false" customHeight="false" outlineLevel="0" collapsed="false">
      <c r="A19" s="97" t="n">
        <v>13</v>
      </c>
      <c r="B19" s="102" t="s">
        <v>105</v>
      </c>
      <c r="C19" s="97" t="s">
        <v>84</v>
      </c>
      <c r="D19" s="99" t="n">
        <v>27510</v>
      </c>
      <c r="E19" s="103"/>
      <c r="F19" s="97"/>
      <c r="G19" s="104"/>
      <c r="H19" s="104"/>
      <c r="J19" s="101"/>
    </row>
    <row r="20" customFormat="false" ht="12.75" hidden="false" customHeight="false" outlineLevel="0" collapsed="false">
      <c r="A20" s="97" t="n">
        <v>14</v>
      </c>
      <c r="B20" s="102" t="s">
        <v>106</v>
      </c>
      <c r="C20" s="92" t="s">
        <v>86</v>
      </c>
      <c r="D20" s="99" t="n">
        <v>25813</v>
      </c>
      <c r="E20" s="103"/>
      <c r="F20" s="97"/>
      <c r="G20" s="104"/>
      <c r="H20" s="104"/>
      <c r="J20" s="101"/>
    </row>
    <row r="21" customFormat="false" ht="12.75" hidden="false" customHeight="false" outlineLevel="0" collapsed="false">
      <c r="A21" s="97" t="n">
        <v>15</v>
      </c>
      <c r="B21" s="102" t="s">
        <v>107</v>
      </c>
      <c r="C21" s="97" t="s">
        <v>86</v>
      </c>
      <c r="D21" s="99" t="n">
        <v>24461</v>
      </c>
      <c r="E21" s="103"/>
      <c r="F21" s="97"/>
      <c r="G21" s="104"/>
      <c r="H21" s="104"/>
      <c r="J21" s="101"/>
    </row>
    <row r="22" customFormat="false" ht="12.75" hidden="false" customHeight="false" outlineLevel="0" collapsed="false">
      <c r="A22" s="97" t="n">
        <v>16</v>
      </c>
      <c r="B22" s="102" t="s">
        <v>108</v>
      </c>
      <c r="C22" s="97" t="s">
        <v>83</v>
      </c>
      <c r="D22" s="99" t="n">
        <v>24133</v>
      </c>
      <c r="E22" s="103"/>
      <c r="F22" s="97"/>
      <c r="G22" s="104"/>
      <c r="H22" s="104"/>
      <c r="J22" s="101"/>
    </row>
    <row r="23" customFormat="false" ht="12.75" hidden="false" customHeight="false" outlineLevel="0" collapsed="false">
      <c r="A23" s="97" t="n">
        <v>17</v>
      </c>
      <c r="B23" s="102" t="s">
        <v>109</v>
      </c>
      <c r="C23" s="97" t="s">
        <v>82</v>
      </c>
      <c r="D23" s="99" t="n">
        <v>22442</v>
      </c>
      <c r="E23" s="103"/>
      <c r="F23" s="97"/>
      <c r="G23" s="104"/>
      <c r="H23" s="104"/>
      <c r="J23" s="101"/>
    </row>
    <row r="24" customFormat="false" ht="12.75" hidden="false" customHeight="false" outlineLevel="0" collapsed="false">
      <c r="A24" s="97" t="n">
        <v>18</v>
      </c>
      <c r="B24" s="102" t="s">
        <v>110</v>
      </c>
      <c r="C24" s="92" t="s">
        <v>78</v>
      </c>
      <c r="D24" s="99" t="n">
        <v>22076</v>
      </c>
      <c r="E24" s="103"/>
      <c r="F24" s="97"/>
      <c r="G24" s="104"/>
      <c r="H24" s="104"/>
      <c r="J24" s="101"/>
    </row>
    <row r="25" customFormat="false" ht="12.75" hidden="false" customHeight="false" outlineLevel="0" collapsed="false">
      <c r="A25" s="97" t="n">
        <v>19</v>
      </c>
      <c r="B25" s="102" t="s">
        <v>111</v>
      </c>
      <c r="C25" s="97" t="s">
        <v>76</v>
      </c>
      <c r="D25" s="99" t="n">
        <v>20814</v>
      </c>
      <c r="E25" s="103"/>
      <c r="F25" s="97"/>
      <c r="G25" s="104"/>
      <c r="H25" s="104"/>
      <c r="J25" s="101"/>
    </row>
    <row r="26" customFormat="false" ht="12.75" hidden="false" customHeight="false" outlineLevel="0" collapsed="false">
      <c r="A26" s="97" t="n">
        <v>20</v>
      </c>
      <c r="B26" s="102" t="s">
        <v>112</v>
      </c>
      <c r="C26" s="97" t="s">
        <v>80</v>
      </c>
      <c r="D26" s="99" t="n">
        <v>20677</v>
      </c>
      <c r="E26" s="103"/>
      <c r="F26" s="97"/>
      <c r="G26" s="104"/>
      <c r="H26" s="104"/>
      <c r="J26" s="101"/>
    </row>
    <row r="27" customFormat="false" ht="12.75" hidden="false" customHeight="false" outlineLevel="0" collapsed="false">
      <c r="A27" s="97" t="n">
        <v>21</v>
      </c>
      <c r="B27" s="102" t="s">
        <v>113</v>
      </c>
      <c r="C27" s="97" t="s">
        <v>84</v>
      </c>
      <c r="D27" s="99" t="n">
        <v>20104</v>
      </c>
      <c r="E27" s="103"/>
      <c r="F27" s="97"/>
      <c r="G27" s="104"/>
      <c r="H27" s="104"/>
      <c r="J27" s="101"/>
    </row>
    <row r="28" customFormat="false" ht="12.75" hidden="false" customHeight="false" outlineLevel="0" collapsed="false">
      <c r="A28" s="97" t="n">
        <v>22</v>
      </c>
      <c r="B28" s="102" t="s">
        <v>114</v>
      </c>
      <c r="C28" s="97" t="s">
        <v>79</v>
      </c>
      <c r="D28" s="99" t="n">
        <v>19698</v>
      </c>
      <c r="E28" s="103"/>
      <c r="F28" s="97"/>
      <c r="G28" s="104"/>
      <c r="H28" s="104"/>
      <c r="J28" s="101"/>
    </row>
    <row r="29" customFormat="false" ht="12.75" hidden="false" customHeight="false" outlineLevel="0" collapsed="false">
      <c r="A29" s="97" t="n">
        <v>23</v>
      </c>
      <c r="B29" s="102" t="s">
        <v>115</v>
      </c>
      <c r="C29" s="97" t="s">
        <v>80</v>
      </c>
      <c r="D29" s="99" t="n">
        <v>18707</v>
      </c>
      <c r="E29" s="103"/>
      <c r="F29" s="97"/>
      <c r="G29" s="104"/>
      <c r="H29" s="104"/>
    </row>
    <row r="30" customFormat="false" ht="12.75" hidden="false" customHeight="false" outlineLevel="0" collapsed="false">
      <c r="A30" s="97" t="n">
        <v>24</v>
      </c>
      <c r="B30" s="102" t="s">
        <v>116</v>
      </c>
      <c r="C30" s="97" t="s">
        <v>77</v>
      </c>
      <c r="D30" s="99" t="n">
        <v>18460</v>
      </c>
      <c r="E30" s="103"/>
      <c r="F30" s="97"/>
      <c r="G30" s="104"/>
      <c r="H30" s="104"/>
      <c r="J30" s="101"/>
    </row>
    <row r="31" customFormat="false" ht="12.75" hidden="false" customHeight="false" outlineLevel="0" collapsed="false">
      <c r="A31" s="97" t="n">
        <v>25</v>
      </c>
      <c r="B31" s="102" t="s">
        <v>117</v>
      </c>
      <c r="C31" s="97" t="s">
        <v>80</v>
      </c>
      <c r="D31" s="99" t="n">
        <v>17829</v>
      </c>
      <c r="E31" s="103"/>
      <c r="F31" s="97"/>
      <c r="G31" s="104"/>
      <c r="H31" s="104"/>
      <c r="J31" s="101"/>
    </row>
    <row r="32" customFormat="false" ht="12.75" hidden="false" customHeight="false" outlineLevel="0" collapsed="false">
      <c r="A32" s="97" t="n">
        <v>26</v>
      </c>
      <c r="B32" s="102" t="s">
        <v>118</v>
      </c>
      <c r="C32" s="97" t="s">
        <v>86</v>
      </c>
      <c r="D32" s="99" t="n">
        <v>17398</v>
      </c>
      <c r="E32" s="103"/>
      <c r="F32" s="97"/>
      <c r="G32" s="104"/>
      <c r="H32" s="104"/>
    </row>
    <row r="33" customFormat="false" ht="12.75" hidden="false" customHeight="false" outlineLevel="0" collapsed="false">
      <c r="A33" s="97" t="n">
        <v>27</v>
      </c>
      <c r="B33" s="102" t="s">
        <v>119</v>
      </c>
      <c r="C33" s="97" t="s">
        <v>79</v>
      </c>
      <c r="D33" s="99" t="n">
        <v>17120</v>
      </c>
      <c r="E33" s="103"/>
      <c r="F33" s="97"/>
      <c r="G33" s="104"/>
      <c r="H33" s="104"/>
    </row>
    <row r="34" customFormat="false" ht="12.75" hidden="false" customHeight="false" outlineLevel="0" collapsed="false">
      <c r="A34" s="97" t="n">
        <v>28</v>
      </c>
      <c r="B34" s="105" t="s">
        <v>120</v>
      </c>
      <c r="C34" s="97" t="s">
        <v>79</v>
      </c>
      <c r="D34" s="99" t="n">
        <v>16933</v>
      </c>
      <c r="E34" s="103"/>
      <c r="F34" s="97"/>
      <c r="G34" s="104"/>
      <c r="H34" s="104"/>
      <c r="J34" s="101"/>
      <c r="L34" s="104"/>
    </row>
    <row r="35" customFormat="false" ht="12.75" hidden="false" customHeight="false" outlineLevel="0" collapsed="false">
      <c r="A35" s="97" t="n">
        <v>29</v>
      </c>
      <c r="B35" s="102" t="s">
        <v>121</v>
      </c>
      <c r="C35" s="92" t="s">
        <v>80</v>
      </c>
      <c r="D35" s="99" t="n">
        <v>16789</v>
      </c>
      <c r="E35" s="103"/>
      <c r="F35" s="97"/>
      <c r="G35" s="104"/>
      <c r="H35" s="104"/>
      <c r="J35" s="101"/>
      <c r="K35" s="97"/>
      <c r="L35" s="104"/>
    </row>
    <row r="36" customFormat="false" ht="12.75" hidden="false" customHeight="false" outlineLevel="0" collapsed="false">
      <c r="A36" s="97" t="n">
        <v>30</v>
      </c>
      <c r="B36" s="102" t="s">
        <v>122</v>
      </c>
      <c r="C36" s="92" t="s">
        <v>79</v>
      </c>
      <c r="D36" s="99" t="n">
        <v>16288</v>
      </c>
      <c r="E36" s="103"/>
      <c r="F36" s="97"/>
      <c r="G36" s="104"/>
      <c r="H36" s="104"/>
      <c r="J36" s="101"/>
      <c r="K36" s="97"/>
      <c r="L36" s="104"/>
    </row>
    <row r="37" customFormat="false" ht="12.75" hidden="false" customHeight="false" outlineLevel="0" collapsed="false">
      <c r="A37" s="97" t="n">
        <v>31</v>
      </c>
      <c r="B37" s="102" t="s">
        <v>123</v>
      </c>
      <c r="C37" s="97" t="s">
        <v>81</v>
      </c>
      <c r="D37" s="99" t="n">
        <v>15782</v>
      </c>
      <c r="E37" s="103"/>
      <c r="F37" s="97"/>
      <c r="G37" s="104"/>
      <c r="H37" s="104"/>
      <c r="J37" s="101"/>
    </row>
    <row r="38" customFormat="false" ht="12.75" hidden="false" customHeight="false" outlineLevel="0" collapsed="false">
      <c r="A38" s="97" t="n">
        <v>32</v>
      </c>
      <c r="B38" s="102" t="s">
        <v>124</v>
      </c>
      <c r="C38" s="97" t="s">
        <v>84</v>
      </c>
      <c r="D38" s="99" t="n">
        <v>15713</v>
      </c>
      <c r="E38" s="103"/>
      <c r="F38" s="97"/>
      <c r="G38" s="104"/>
      <c r="H38" s="104"/>
      <c r="J38" s="101"/>
      <c r="K38" s="97"/>
    </row>
    <row r="39" customFormat="false" ht="12.75" hidden="false" customHeight="false" outlineLevel="0" collapsed="false">
      <c r="A39" s="97" t="n">
        <v>33</v>
      </c>
      <c r="B39" s="102" t="s">
        <v>125</v>
      </c>
      <c r="C39" s="97" t="s">
        <v>79</v>
      </c>
      <c r="D39" s="99" t="n">
        <v>15508</v>
      </c>
      <c r="E39" s="103"/>
      <c r="F39" s="97"/>
      <c r="G39" s="104"/>
      <c r="H39" s="104"/>
      <c r="J39" s="101"/>
      <c r="K39" s="97"/>
    </row>
    <row r="40" customFormat="false" ht="12.75" hidden="false" customHeight="false" outlineLevel="0" collapsed="false">
      <c r="A40" s="97" t="n">
        <v>34</v>
      </c>
      <c r="B40" s="102" t="s">
        <v>126</v>
      </c>
      <c r="C40" s="97" t="s">
        <v>86</v>
      </c>
      <c r="D40" s="99" t="n">
        <v>15428</v>
      </c>
      <c r="E40" s="103"/>
      <c r="F40" s="97"/>
      <c r="G40" s="104"/>
      <c r="H40" s="104"/>
    </row>
    <row r="41" customFormat="false" ht="12.75" hidden="false" customHeight="false" outlineLevel="0" collapsed="false">
      <c r="A41" s="97" t="n">
        <v>35</v>
      </c>
      <c r="B41" s="102" t="s">
        <v>127</v>
      </c>
      <c r="C41" s="97" t="s">
        <v>77</v>
      </c>
      <c r="D41" s="99" t="n">
        <v>15173</v>
      </c>
      <c r="E41" s="103"/>
      <c r="F41" s="97"/>
      <c r="G41" s="104"/>
      <c r="H41" s="104"/>
      <c r="J41" s="101"/>
    </row>
    <row r="42" customFormat="false" ht="12.75" hidden="false" customHeight="false" outlineLevel="0" collapsed="false">
      <c r="A42" s="97" t="n">
        <v>36</v>
      </c>
      <c r="B42" s="102" t="s">
        <v>128</v>
      </c>
      <c r="C42" s="97" t="s">
        <v>78</v>
      </c>
      <c r="D42" s="99" t="n">
        <v>15125</v>
      </c>
      <c r="E42" s="103"/>
      <c r="F42" s="97"/>
      <c r="G42" s="104"/>
      <c r="H42" s="104"/>
      <c r="J42" s="101"/>
      <c r="K42" s="97"/>
    </row>
    <row r="43" customFormat="false" ht="12.75" hidden="false" customHeight="false" outlineLevel="0" collapsed="false">
      <c r="A43" s="97" t="n">
        <v>37</v>
      </c>
      <c r="B43" s="102" t="s">
        <v>129</v>
      </c>
      <c r="C43" s="92" t="s">
        <v>84</v>
      </c>
      <c r="D43" s="99" t="n">
        <v>13835</v>
      </c>
      <c r="E43" s="103"/>
      <c r="F43" s="97"/>
      <c r="G43" s="104"/>
      <c r="H43" s="104"/>
      <c r="J43" s="101"/>
    </row>
    <row r="44" customFormat="false" ht="12.75" hidden="false" customHeight="false" outlineLevel="0" collapsed="false">
      <c r="A44" s="97" t="n">
        <v>38</v>
      </c>
      <c r="B44" s="102" t="s">
        <v>130</v>
      </c>
      <c r="C44" s="97" t="s">
        <v>80</v>
      </c>
      <c r="D44" s="99" t="n">
        <v>13782</v>
      </c>
      <c r="E44" s="103"/>
      <c r="F44" s="97"/>
      <c r="G44" s="104"/>
      <c r="H44" s="104"/>
    </row>
    <row r="45" customFormat="false" ht="12.75" hidden="false" customHeight="false" outlineLevel="0" collapsed="false">
      <c r="A45" s="97" t="n">
        <v>39</v>
      </c>
      <c r="B45" s="102" t="s">
        <v>131</v>
      </c>
      <c r="C45" s="92" t="s">
        <v>77</v>
      </c>
      <c r="D45" s="99" t="n">
        <v>13662</v>
      </c>
      <c r="E45" s="103"/>
      <c r="F45" s="97"/>
      <c r="G45" s="104"/>
      <c r="H45" s="104"/>
      <c r="J45" s="101"/>
    </row>
    <row r="46" customFormat="false" ht="12.75" hidden="false" customHeight="false" outlineLevel="0" collapsed="false">
      <c r="A46" s="97" t="n">
        <v>40</v>
      </c>
      <c r="B46" s="102" t="s">
        <v>132</v>
      </c>
      <c r="C46" s="92" t="s">
        <v>81</v>
      </c>
      <c r="D46" s="99" t="n">
        <v>13511</v>
      </c>
      <c r="E46" s="103"/>
      <c r="F46" s="97"/>
      <c r="G46" s="104"/>
      <c r="H46" s="104"/>
      <c r="J46" s="101"/>
    </row>
    <row r="47" customFormat="false" ht="12.75" hidden="false" customHeight="false" outlineLevel="0" collapsed="false">
      <c r="A47" s="97" t="n">
        <v>41</v>
      </c>
      <c r="B47" s="102" t="s">
        <v>133</v>
      </c>
      <c r="C47" s="97" t="s">
        <v>76</v>
      </c>
      <c r="D47" s="99" t="n">
        <v>12989</v>
      </c>
      <c r="E47" s="103"/>
      <c r="F47" s="97"/>
      <c r="G47" s="104"/>
      <c r="H47" s="104"/>
      <c r="J47" s="101"/>
    </row>
    <row r="48" customFormat="false" ht="12.75" hidden="false" customHeight="false" outlineLevel="0" collapsed="false">
      <c r="A48" s="97" t="n">
        <v>42</v>
      </c>
      <c r="B48" s="105" t="s">
        <v>134</v>
      </c>
      <c r="C48" s="92" t="s">
        <v>80</v>
      </c>
      <c r="D48" s="99" t="n">
        <v>12930</v>
      </c>
      <c r="E48" s="103"/>
      <c r="F48" s="97"/>
      <c r="G48" s="104"/>
      <c r="H48" s="104"/>
    </row>
    <row r="49" customFormat="false" ht="12.75" hidden="false" customHeight="false" outlineLevel="0" collapsed="false">
      <c r="A49" s="97" t="n">
        <v>43</v>
      </c>
      <c r="B49" s="105" t="s">
        <v>135</v>
      </c>
      <c r="C49" s="92" t="s">
        <v>79</v>
      </c>
      <c r="D49" s="99" t="n">
        <v>12911</v>
      </c>
      <c r="E49" s="103"/>
      <c r="F49" s="97"/>
      <c r="G49" s="104"/>
      <c r="H49" s="104"/>
      <c r="J49" s="101"/>
    </row>
    <row r="50" customFormat="false" ht="12.75" hidden="false" customHeight="false" outlineLevel="0" collapsed="false">
      <c r="A50" s="97" t="n">
        <v>44</v>
      </c>
      <c r="B50" s="102" t="s">
        <v>136</v>
      </c>
      <c r="C50" s="97" t="s">
        <v>81</v>
      </c>
      <c r="D50" s="99" t="n">
        <v>12795</v>
      </c>
      <c r="E50" s="103"/>
      <c r="F50" s="97"/>
      <c r="G50" s="104"/>
      <c r="H50" s="104"/>
      <c r="J50" s="101"/>
    </row>
    <row r="51" customFormat="false" ht="12.75" hidden="false" customHeight="false" outlineLevel="0" collapsed="false">
      <c r="A51" s="97" t="n">
        <v>45</v>
      </c>
      <c r="B51" s="102" t="s">
        <v>137</v>
      </c>
      <c r="C51" s="97" t="s">
        <v>86</v>
      </c>
      <c r="D51" s="99" t="n">
        <v>12434</v>
      </c>
      <c r="E51" s="103"/>
      <c r="F51" s="97"/>
      <c r="G51" s="104"/>
      <c r="H51" s="104"/>
      <c r="J51" s="101"/>
    </row>
    <row r="52" customFormat="false" ht="12.75" hidden="false" customHeight="false" outlineLevel="0" collapsed="false">
      <c r="A52" s="97" t="n">
        <v>46</v>
      </c>
      <c r="B52" s="102" t="s">
        <v>138</v>
      </c>
      <c r="C52" s="92" t="s">
        <v>82</v>
      </c>
      <c r="D52" s="99" t="n">
        <v>12134</v>
      </c>
      <c r="E52" s="103"/>
      <c r="F52" s="97"/>
      <c r="G52" s="104"/>
      <c r="H52" s="104"/>
      <c r="J52" s="101"/>
    </row>
    <row r="53" customFormat="false" ht="12.75" hidden="false" customHeight="false" outlineLevel="0" collapsed="false">
      <c r="A53" s="97" t="n">
        <v>47</v>
      </c>
      <c r="B53" s="102" t="s">
        <v>139</v>
      </c>
      <c r="C53" s="92" t="s">
        <v>79</v>
      </c>
      <c r="D53" s="99" t="n">
        <v>11704</v>
      </c>
      <c r="E53" s="103"/>
      <c r="F53" s="97"/>
      <c r="G53" s="104"/>
      <c r="H53" s="104"/>
      <c r="J53" s="101"/>
    </row>
    <row r="54" customFormat="false" ht="12.75" hidden="false" customHeight="false" outlineLevel="0" collapsed="false">
      <c r="A54" s="97" t="n">
        <v>48</v>
      </c>
      <c r="B54" s="102" t="s">
        <v>140</v>
      </c>
      <c r="C54" s="97" t="s">
        <v>77</v>
      </c>
      <c r="D54" s="99" t="n">
        <v>11688</v>
      </c>
      <c r="E54" s="103"/>
      <c r="F54" s="97"/>
      <c r="G54" s="104"/>
      <c r="H54" s="104"/>
      <c r="J54" s="101"/>
    </row>
    <row r="55" customFormat="false" ht="12.75" hidden="false" customHeight="false" outlineLevel="0" collapsed="false">
      <c r="A55" s="97" t="n">
        <v>49</v>
      </c>
      <c r="B55" s="102" t="s">
        <v>141</v>
      </c>
      <c r="C55" s="97" t="s">
        <v>85</v>
      </c>
      <c r="D55" s="99" t="n">
        <v>11478</v>
      </c>
      <c r="E55" s="103"/>
      <c r="F55" s="97"/>
      <c r="G55" s="104"/>
      <c r="H55" s="104"/>
      <c r="J55" s="101"/>
    </row>
    <row r="56" customFormat="false" ht="12.75" hidden="false" customHeight="false" outlineLevel="0" collapsed="false">
      <c r="A56" s="97" t="n">
        <v>50</v>
      </c>
      <c r="B56" s="102" t="s">
        <v>142</v>
      </c>
      <c r="C56" s="97" t="s">
        <v>83</v>
      </c>
      <c r="D56" s="99" t="n">
        <v>11470</v>
      </c>
      <c r="E56" s="103"/>
      <c r="F56" s="97"/>
      <c r="G56" s="104"/>
      <c r="H56" s="104"/>
      <c r="J56" s="101"/>
    </row>
    <row r="57" customFormat="false" ht="12.75" hidden="false" customHeight="false" outlineLevel="0" collapsed="false">
      <c r="A57" s="97" t="n">
        <v>51</v>
      </c>
      <c r="B57" s="102" t="s">
        <v>143</v>
      </c>
      <c r="C57" s="97" t="s">
        <v>77</v>
      </c>
      <c r="D57" s="99" t="n">
        <v>11234</v>
      </c>
      <c r="E57" s="103"/>
      <c r="F57" s="97"/>
      <c r="G57" s="104"/>
      <c r="H57" s="104"/>
      <c r="J57" s="101"/>
    </row>
    <row r="58" customFormat="false" ht="12.75" hidden="false" customHeight="false" outlineLevel="0" collapsed="false">
      <c r="A58" s="97" t="n">
        <v>52</v>
      </c>
      <c r="B58" s="105" t="s">
        <v>144</v>
      </c>
      <c r="C58" s="100" t="s">
        <v>83</v>
      </c>
      <c r="D58" s="99" t="n">
        <v>10867</v>
      </c>
      <c r="E58" s="103"/>
      <c r="F58" s="97"/>
      <c r="G58" s="104"/>
      <c r="H58" s="104"/>
    </row>
    <row r="59" customFormat="false" ht="12.75" hidden="false" customHeight="false" outlineLevel="0" collapsed="false">
      <c r="A59" s="97" t="n">
        <v>53</v>
      </c>
      <c r="B59" s="105" t="s">
        <v>145</v>
      </c>
      <c r="C59" s="100" t="s">
        <v>79</v>
      </c>
      <c r="D59" s="99" t="n">
        <v>10812</v>
      </c>
      <c r="E59" s="103"/>
      <c r="F59" s="97"/>
      <c r="G59" s="104"/>
      <c r="H59" s="104"/>
      <c r="J59" s="106"/>
    </row>
    <row r="60" customFormat="false" ht="12.75" hidden="false" customHeight="false" outlineLevel="0" collapsed="false">
      <c r="A60" s="97" t="n">
        <v>54</v>
      </c>
      <c r="B60" s="102" t="s">
        <v>146</v>
      </c>
      <c r="C60" s="97" t="s">
        <v>82</v>
      </c>
      <c r="D60" s="99" t="n">
        <v>10120</v>
      </c>
      <c r="E60" s="103"/>
      <c r="F60" s="97"/>
      <c r="G60" s="104"/>
      <c r="H60" s="104"/>
      <c r="J60" s="106"/>
    </row>
    <row r="61" customFormat="false" ht="12.75" hidden="false" customHeight="false" outlineLevel="0" collapsed="false">
      <c r="A61" s="97"/>
      <c r="B61" s="102"/>
      <c r="D61" s="101"/>
      <c r="F61" s="97"/>
      <c r="I61" s="106"/>
      <c r="J61" s="106"/>
    </row>
    <row r="62" customFormat="false" ht="12.75" hidden="false" customHeight="false" outlineLevel="0" collapsed="false">
      <c r="A62" s="107"/>
      <c r="B62" s="108"/>
      <c r="C62" s="108"/>
      <c r="F62" s="109"/>
      <c r="G62" s="109"/>
      <c r="H62" s="106"/>
      <c r="I62" s="106"/>
      <c r="J62" s="106"/>
    </row>
    <row r="63" customFormat="false" ht="12.75" hidden="false" customHeight="false" outlineLevel="0" collapsed="false">
      <c r="A63" s="107"/>
      <c r="B63" s="108"/>
      <c r="C63" s="108"/>
      <c r="F63" s="109"/>
      <c r="G63" s="109"/>
      <c r="H63" s="106"/>
      <c r="I63" s="106"/>
      <c r="J63" s="106"/>
    </row>
    <row r="64" customFormat="false" ht="12.75" hidden="false" customHeight="false" outlineLevel="0" collapsed="false">
      <c r="A64" s="107"/>
      <c r="B64" s="108"/>
      <c r="C64" s="108"/>
      <c r="F64" s="109"/>
      <c r="G64" s="109"/>
      <c r="H64" s="106"/>
      <c r="I64" s="106"/>
      <c r="J64" s="106"/>
    </row>
    <row r="65" customFormat="false" ht="12.75" hidden="false" customHeight="false" outlineLevel="0" collapsed="false">
      <c r="A65" s="110"/>
      <c r="B65" s="110"/>
      <c r="C65" s="110"/>
      <c r="D65" s="110"/>
      <c r="F65" s="109"/>
      <c r="G65" s="109"/>
      <c r="H65" s="106"/>
      <c r="I65" s="106"/>
      <c r="J65" s="106"/>
    </row>
    <row r="66" customFormat="false" ht="12.75" hidden="false" customHeight="false" outlineLevel="0" collapsed="false">
      <c r="A66" s="111"/>
      <c r="B66" s="111"/>
      <c r="C66" s="111"/>
      <c r="D66" s="111"/>
      <c r="F66" s="109"/>
      <c r="G66" s="109"/>
      <c r="H66" s="106"/>
      <c r="I66" s="106"/>
      <c r="J66" s="106"/>
    </row>
    <row r="67" customFormat="false" ht="12.75" hidden="false" customHeight="false" outlineLevel="0" collapsed="false">
      <c r="A67" s="111"/>
      <c r="B67" s="111"/>
      <c r="C67" s="111"/>
      <c r="D67" s="111"/>
      <c r="F67" s="109"/>
      <c r="G67" s="109"/>
      <c r="H67" s="106"/>
      <c r="I67" s="106"/>
      <c r="J67" s="106"/>
    </row>
    <row r="68" customFormat="false" ht="12.75" hidden="false" customHeight="false" outlineLevel="0" collapsed="false">
      <c r="A68" s="111"/>
      <c r="B68" s="111"/>
      <c r="C68" s="111"/>
      <c r="D68" s="111"/>
      <c r="F68" s="109"/>
      <c r="G68" s="109"/>
      <c r="H68" s="106"/>
      <c r="I68" s="106"/>
      <c r="J68" s="106"/>
    </row>
    <row r="69" customFormat="false" ht="12.75" hidden="false" customHeight="false" outlineLevel="0" collapsed="false">
      <c r="A69" s="111"/>
      <c r="B69" s="111"/>
      <c r="C69" s="111"/>
      <c r="D69" s="111"/>
      <c r="F69" s="109"/>
      <c r="G69" s="109"/>
      <c r="H69" s="106"/>
      <c r="I69" s="106"/>
      <c r="J69" s="106"/>
    </row>
    <row r="70" customFormat="false" ht="12.75" hidden="false" customHeight="false" outlineLevel="0" collapsed="false">
      <c r="A70" s="111"/>
      <c r="B70" s="111"/>
      <c r="C70" s="111"/>
      <c r="D70" s="111"/>
      <c r="F70" s="109"/>
      <c r="G70" s="109"/>
      <c r="H70" s="106"/>
      <c r="I70" s="106"/>
      <c r="J70" s="106"/>
    </row>
    <row r="71" customFormat="false" ht="12.75" hidden="false" customHeight="false" outlineLevel="0" collapsed="false">
      <c r="A71" s="111"/>
      <c r="B71" s="111"/>
      <c r="C71" s="111"/>
      <c r="D71" s="111"/>
      <c r="F71" s="109"/>
      <c r="G71" s="109"/>
      <c r="H71" s="106"/>
      <c r="I71" s="106"/>
      <c r="J71" s="106"/>
    </row>
    <row r="72" customFormat="false" ht="12.75" hidden="false" customHeight="false" outlineLevel="0" collapsed="false">
      <c r="A72" s="111"/>
      <c r="B72" s="111"/>
      <c r="C72" s="111"/>
      <c r="D72" s="111"/>
      <c r="F72" s="109"/>
      <c r="G72" s="109"/>
      <c r="H72" s="106"/>
      <c r="I72" s="106"/>
      <c r="J72" s="106"/>
    </row>
    <row r="73" customFormat="false" ht="12.75" hidden="false" customHeight="false" outlineLevel="0" collapsed="false">
      <c r="A73" s="111"/>
      <c r="B73" s="111"/>
      <c r="C73" s="111"/>
      <c r="D73" s="111"/>
      <c r="F73" s="109"/>
      <c r="G73" s="112"/>
      <c r="H73" s="106"/>
      <c r="I73" s="106"/>
      <c r="J73" s="106"/>
    </row>
    <row r="74" customFormat="false" ht="12.75" hidden="false" customHeight="false" outlineLevel="0" collapsed="false">
      <c r="A74" s="111"/>
      <c r="B74" s="111"/>
      <c r="C74" s="111"/>
      <c r="D74" s="111"/>
    </row>
    <row r="75" customFormat="false" ht="12.75" hidden="false" customHeight="false" outlineLevel="0" collapsed="false">
      <c r="A75" s="111"/>
      <c r="B75" s="111"/>
      <c r="C75" s="111"/>
      <c r="D75" s="111"/>
    </row>
    <row r="76" customFormat="false" ht="12.75" hidden="false" customHeight="false" outlineLevel="0" collapsed="false">
      <c r="A76" s="111"/>
      <c r="B76" s="111"/>
      <c r="C76" s="111"/>
      <c r="D76" s="111"/>
    </row>
    <row r="77" customFormat="false" ht="12.75" hidden="false" customHeight="false" outlineLevel="0" collapsed="false">
      <c r="A77" s="111"/>
      <c r="B77" s="111"/>
      <c r="C77" s="111"/>
      <c r="D77" s="111"/>
    </row>
    <row r="78" customFormat="false" ht="12.75" hidden="false" customHeight="false" outlineLevel="0" collapsed="false">
      <c r="A78" s="111"/>
      <c r="B78" s="111"/>
      <c r="C78" s="111"/>
      <c r="D78" s="111"/>
    </row>
    <row r="79" customFormat="false" ht="12.75" hidden="false" customHeight="false" outlineLevel="0" collapsed="false">
      <c r="A79" s="111"/>
      <c r="B79" s="111"/>
      <c r="C79" s="111"/>
      <c r="D79" s="111"/>
    </row>
    <row r="80" customFormat="false" ht="12.75" hidden="false" customHeight="false" outlineLevel="0" collapsed="false">
      <c r="A80" s="111"/>
      <c r="B80" s="111"/>
      <c r="C80" s="111"/>
      <c r="D80" s="111"/>
    </row>
    <row r="81" customFormat="false" ht="12.75" hidden="false" customHeight="false" outlineLevel="0" collapsed="false">
      <c r="A81" s="111"/>
      <c r="B81" s="111"/>
      <c r="C81" s="111"/>
      <c r="D81" s="111"/>
    </row>
    <row r="82" customFormat="false" ht="12.75" hidden="false" customHeight="false" outlineLevel="0" collapsed="false">
      <c r="A82" s="111"/>
      <c r="B82" s="111"/>
      <c r="C82" s="111"/>
      <c r="D82" s="111"/>
    </row>
    <row r="83" customFormat="false" ht="12.75" hidden="false" customHeight="false" outlineLevel="0" collapsed="false">
      <c r="A83" s="111"/>
      <c r="B83" s="111"/>
      <c r="C83" s="111"/>
      <c r="D83" s="111"/>
    </row>
    <row r="84" customFormat="false" ht="12.75" hidden="false" customHeight="false" outlineLevel="0" collapsed="false">
      <c r="A84" s="111"/>
      <c r="B84" s="111"/>
      <c r="C84" s="111"/>
      <c r="D84" s="111"/>
    </row>
    <row r="85" customFormat="false" ht="12.75" hidden="false" customHeight="false" outlineLevel="0" collapsed="false">
      <c r="A85" s="111"/>
      <c r="B85" s="111"/>
      <c r="C85" s="111"/>
      <c r="D85" s="111"/>
    </row>
    <row r="86" customFormat="false" ht="12.75" hidden="false" customHeight="false" outlineLevel="0" collapsed="false">
      <c r="A86" s="111"/>
      <c r="B86" s="111"/>
      <c r="C86" s="111"/>
      <c r="D86" s="111"/>
    </row>
    <row r="87" customFormat="false" ht="12.75" hidden="false" customHeight="false" outlineLevel="0" collapsed="false">
      <c r="A87" s="111"/>
      <c r="B87" s="111"/>
      <c r="C87" s="111"/>
      <c r="D87" s="111"/>
    </row>
    <row r="88" customFormat="false" ht="12.75" hidden="false" customHeight="false" outlineLevel="0" collapsed="false">
      <c r="A88" s="111"/>
      <c r="B88" s="111"/>
      <c r="C88" s="111"/>
      <c r="D88" s="111"/>
    </row>
    <row r="89" customFormat="false" ht="12.75" hidden="false" customHeight="false" outlineLevel="0" collapsed="false">
      <c r="A89" s="111"/>
      <c r="B89" s="111"/>
      <c r="C89" s="111"/>
      <c r="D89" s="111"/>
    </row>
    <row r="90" customFormat="false" ht="12.75" hidden="false" customHeight="false" outlineLevel="0" collapsed="false">
      <c r="A90" s="111"/>
      <c r="B90" s="111"/>
      <c r="C90" s="111"/>
      <c r="D90" s="111"/>
    </row>
    <row r="91" customFormat="false" ht="12.75" hidden="false" customHeight="false" outlineLevel="0" collapsed="false">
      <c r="A91" s="111"/>
      <c r="B91" s="111"/>
      <c r="C91" s="111"/>
      <c r="D91" s="111"/>
    </row>
    <row r="92" customFormat="false" ht="12.75" hidden="false" customHeight="false" outlineLevel="0" collapsed="false">
      <c r="A92" s="111"/>
      <c r="B92" s="111"/>
      <c r="C92" s="111"/>
      <c r="D92" s="111"/>
    </row>
    <row r="93" customFormat="false" ht="12.75" hidden="false" customHeight="false" outlineLevel="0" collapsed="false">
      <c r="A93" s="111"/>
      <c r="B93" s="111"/>
      <c r="C93" s="111"/>
      <c r="D93" s="111"/>
    </row>
    <row r="94" customFormat="false" ht="12.75" hidden="false" customHeight="false" outlineLevel="0" collapsed="false">
      <c r="A94" s="111"/>
      <c r="B94" s="111"/>
      <c r="C94" s="111"/>
      <c r="D94" s="111"/>
    </row>
    <row r="95" customFormat="false" ht="12.75" hidden="false" customHeight="false" outlineLevel="0" collapsed="false">
      <c r="A95" s="111"/>
      <c r="B95" s="111"/>
      <c r="C95" s="111"/>
      <c r="D95" s="111"/>
    </row>
    <row r="96" customFormat="false" ht="12.75" hidden="false" customHeight="false" outlineLevel="0" collapsed="false">
      <c r="A96" s="111"/>
      <c r="B96" s="111"/>
      <c r="C96" s="111"/>
      <c r="D96" s="111"/>
    </row>
    <row r="97" customFormat="false" ht="12.75" hidden="false" customHeight="false" outlineLevel="0" collapsed="false">
      <c r="A97" s="111"/>
      <c r="B97" s="111"/>
      <c r="C97" s="111"/>
      <c r="D97" s="111"/>
    </row>
    <row r="98" customFormat="false" ht="12.75" hidden="false" customHeight="false" outlineLevel="0" collapsed="false">
      <c r="A98" s="111"/>
      <c r="B98" s="111"/>
      <c r="C98" s="111"/>
      <c r="D98" s="111"/>
    </row>
    <row r="99" customFormat="false" ht="12.75" hidden="false" customHeight="false" outlineLevel="0" collapsed="false">
      <c r="A99" s="111"/>
      <c r="B99" s="111"/>
      <c r="C99" s="111"/>
      <c r="D99" s="111"/>
    </row>
    <row r="100" customFormat="false" ht="12.75" hidden="false" customHeight="false" outlineLevel="0" collapsed="false">
      <c r="A100" s="111"/>
      <c r="B100" s="111"/>
      <c r="C100" s="111"/>
      <c r="D100" s="111"/>
    </row>
    <row r="101" customFormat="false" ht="12.75" hidden="false" customHeight="false" outlineLevel="0" collapsed="false">
      <c r="A101" s="111"/>
      <c r="B101" s="111"/>
      <c r="C101" s="111"/>
      <c r="D101" s="111"/>
    </row>
    <row r="102" customFormat="false" ht="12.75" hidden="false" customHeight="false" outlineLevel="0" collapsed="false">
      <c r="A102" s="111"/>
      <c r="B102" s="111"/>
      <c r="C102" s="111"/>
      <c r="D102" s="111"/>
    </row>
    <row r="103" customFormat="false" ht="12.75" hidden="false" customHeight="false" outlineLevel="0" collapsed="false">
      <c r="A103" s="111"/>
      <c r="B103" s="111"/>
      <c r="C103" s="111"/>
      <c r="D103" s="111"/>
    </row>
    <row r="104" customFormat="false" ht="12.75" hidden="false" customHeight="false" outlineLevel="0" collapsed="false">
      <c r="A104" s="111"/>
      <c r="B104" s="111"/>
      <c r="C104" s="111"/>
      <c r="D104" s="111"/>
    </row>
    <row r="105" customFormat="false" ht="12.75" hidden="false" customHeight="false" outlineLevel="0" collapsed="false">
      <c r="A105" s="111"/>
      <c r="B105" s="111"/>
      <c r="C105" s="111"/>
      <c r="D105" s="111"/>
    </row>
    <row r="106" customFormat="false" ht="12.75" hidden="false" customHeight="false" outlineLevel="0" collapsed="false">
      <c r="A106" s="111"/>
      <c r="B106" s="111"/>
      <c r="C106" s="111"/>
      <c r="D106" s="111"/>
    </row>
    <row r="107" customFormat="false" ht="12.75" hidden="false" customHeight="false" outlineLevel="0" collapsed="false">
      <c r="A107" s="111"/>
      <c r="B107" s="111"/>
      <c r="C107" s="111"/>
      <c r="D107" s="111"/>
    </row>
    <row r="108" customFormat="false" ht="12.75" hidden="false" customHeight="false" outlineLevel="0" collapsed="false">
      <c r="A108" s="111"/>
      <c r="B108" s="111"/>
      <c r="C108" s="111"/>
      <c r="D108" s="111"/>
    </row>
    <row r="109" customFormat="false" ht="12.75" hidden="false" customHeight="false" outlineLevel="0" collapsed="false">
      <c r="A109" s="111"/>
      <c r="B109" s="111"/>
      <c r="C109" s="111"/>
      <c r="D109" s="111"/>
    </row>
    <row r="110" customFormat="false" ht="12.75" hidden="false" customHeight="false" outlineLevel="0" collapsed="false">
      <c r="A110" s="111"/>
      <c r="B110" s="111"/>
      <c r="C110" s="111"/>
      <c r="D110" s="111"/>
    </row>
  </sheetData>
  <mergeCells count="1">
    <mergeCell ref="A4:D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34" t="str">
        <f aca="false">'AI1vj Tab4'!A1</f>
        <v>A I 1 - vj 1/12</v>
      </c>
      <c r="B1" s="30"/>
      <c r="C1" s="31"/>
      <c r="D1" s="31"/>
      <c r="E1" s="31"/>
      <c r="F1" s="31"/>
    </row>
    <row r="2" customFormat="false" ht="18" hidden="false" customHeight="false" outlineLevel="0" collapsed="false">
      <c r="A2" s="34"/>
      <c r="B2" s="30"/>
      <c r="C2" s="31"/>
      <c r="D2" s="31"/>
      <c r="E2" s="31"/>
      <c r="F2" s="31"/>
    </row>
    <row r="3" customFormat="false" ht="12.75" hidden="false" customHeight="false" outlineLevel="0" collapsed="false">
      <c r="A3" s="113" t="s">
        <v>147</v>
      </c>
      <c r="G3" s="114" t="s">
        <v>147</v>
      </c>
    </row>
    <row r="4" customFormat="false" ht="12.75" hidden="false" customHeight="false" outlineLevel="0" collapsed="false">
      <c r="A4" s="58" t="e">
        <f aca="false">"Bevölkerung am "&amp;IF(Quartal=1,"31.03.",IF(Quartal=2,"30.06.",IF(Quartal=3,"30.09.",IF(Quartal=4,"31.12.",""))))&amp;Jahr+2000&amp;" nach Kreisen"</f>
        <v>#REF!</v>
      </c>
      <c r="B4" s="58"/>
      <c r="C4" s="58"/>
      <c r="D4" s="58"/>
      <c r="E4" s="58"/>
      <c r="F4" s="58"/>
      <c r="G4" s="114" t="s">
        <v>147</v>
      </c>
    </row>
    <row r="5" customFormat="false" ht="12.75" hidden="false" customHeight="false" outlineLevel="0" collapsed="false">
      <c r="A5" s="113" t="s">
        <v>147</v>
      </c>
      <c r="B5" s="115" t="s">
        <v>148</v>
      </c>
      <c r="C5" s="115" t="s">
        <v>149</v>
      </c>
      <c r="D5" s="115" t="s">
        <v>150</v>
      </c>
      <c r="E5" s="115" t="s">
        <v>151</v>
      </c>
      <c r="F5" s="115" t="s">
        <v>152</v>
      </c>
      <c r="G5" s="116" t="s">
        <v>148</v>
      </c>
    </row>
    <row r="6" customFormat="false" ht="38.25" hidden="false" customHeight="false" outlineLevel="0" collapsed="false">
      <c r="A6" s="89" t="str">
        <f aca="false">'AI1vj Tab4'!A6</f>
        <v>KREISFREIE STADT</v>
      </c>
      <c r="B6" s="60" t="str">
        <f aca="false">'AI1vj Tab4'!B6</f>
        <v>Insgesamt</v>
      </c>
      <c r="C6" s="60" t="str">
        <f aca="false">'AI1vj Tab4'!C6</f>
        <v>Männlich</v>
      </c>
      <c r="D6" s="60" t="str">
        <f aca="false">'AI1vj Tab4'!D6</f>
        <v>Weiblich</v>
      </c>
      <c r="E6" s="61" t="str">
        <f aca="false">'AI1vj Tab4'!E6</f>
        <v>Veränderung gegenüber 31.03.2011</v>
      </c>
      <c r="F6" s="61"/>
      <c r="G6" s="116" t="s">
        <v>148</v>
      </c>
    </row>
    <row r="7" customFormat="false" ht="12.75" hidden="false" customHeight="false" outlineLevel="0" collapsed="false">
      <c r="A7" s="62" t="str">
        <f aca="false">'AI1vj Tab4'!A7</f>
        <v>Kreis</v>
      </c>
      <c r="B7" s="63"/>
      <c r="C7" s="63"/>
      <c r="D7" s="63"/>
      <c r="E7" s="64" t="str">
        <f aca="false">'AI1vj Tab4'!E7</f>
        <v>Anzahl</v>
      </c>
      <c r="F7" s="65" t="str">
        <f aca="false">'AI1vj Tab4'!F7</f>
        <v>%</v>
      </c>
    </row>
    <row r="8" customFormat="false" ht="12.75" hidden="false" customHeight="false" outlineLevel="0" collapsed="false">
      <c r="A8" s="113" t="s">
        <v>147</v>
      </c>
      <c r="B8" s="115" t="s">
        <v>148</v>
      </c>
      <c r="C8" s="115" t="s">
        <v>149</v>
      </c>
      <c r="D8" s="115" t="s">
        <v>150</v>
      </c>
      <c r="E8" s="115" t="s">
        <v>151</v>
      </c>
      <c r="F8" s="115" t="s">
        <v>152</v>
      </c>
      <c r="G8" s="114" t="s">
        <v>149</v>
      </c>
    </row>
    <row r="9" customFormat="false" ht="12.75" hidden="false" customHeight="false" outlineLevel="0" collapsed="false">
      <c r="A9" s="66" t="str">
        <f aca="false">'AI1vj Tab4'!A8</f>
        <v>FLENSBURG</v>
      </c>
      <c r="B9" s="117" t="str">
        <f aca="false">IF(ISBLANK('AI1vj Tab4'!B8)," ",TEXT('AI1vj Tab4'!B8,"# ##0"))</f>
        <v>89 296</v>
      </c>
      <c r="C9" s="117" t="str">
        <f aca="false">IF(ISBLANK('AI1vj Tab4'!C8)," ",TEXT('AI1vj Tab4'!C8,"# ##0"))</f>
        <v>43 997</v>
      </c>
      <c r="D9" s="117" t="str">
        <f aca="false">IF(ISBLANK('AI1vj Tab4'!D8)," ",TEXT('AI1vj Tab4'!D8,"# ##0"))</f>
        <v>45 299</v>
      </c>
      <c r="E9" s="117" t="str">
        <f aca="false">IF(ISBLANK('AI1vj Tab4'!E8)," ",TEXT('AI1vj Tab4'!E8,"+ # ##0;- # ##0"))</f>
        <v>+  628</v>
      </c>
      <c r="F9" s="117" t="str">
        <f aca="false">IF(ISBLANK('AI1vj Tab4'!F8)," ",TEXT('AI1vj Tab4'!F8,"0,0;- 0,0"))</f>
        <v>01</v>
      </c>
      <c r="G9" s="114" t="s">
        <v>149</v>
      </c>
    </row>
    <row r="10" customFormat="false" ht="12.75" hidden="false" customHeight="false" outlineLevel="0" collapsed="false">
      <c r="A10" s="66" t="str">
        <f aca="false">'AI1vj Tab4'!A9</f>
        <v>KIEL</v>
      </c>
      <c r="B10" s="117" t="str">
        <f aca="false">IF(ISBLANK('AI1vj Tab4'!B9)," ",TEXT('AI1vj Tab4'!B9,"# ##0"))</f>
        <v>242 215</v>
      </c>
      <c r="C10" s="117" t="str">
        <f aca="false">IF(ISBLANK('AI1vj Tab4'!C9)," ",TEXT('AI1vj Tab4'!C9,"# ##0"))</f>
        <v>118 913</v>
      </c>
      <c r="D10" s="117" t="str">
        <f aca="false">IF(ISBLANK('AI1vj Tab4'!D9)," ",TEXT('AI1vj Tab4'!D9,"# ##0"))</f>
        <v>123 302</v>
      </c>
      <c r="E10" s="117" t="str">
        <f aca="false">IF(ISBLANK('AI1vj Tab4'!E9)," ",TEXT('AI1vj Tab4'!E9,"+ # ##0;- # ##0"))</f>
        <v>+ 2 569</v>
      </c>
      <c r="F10" s="117" t="str">
        <f aca="false">IF(ISBLANK('AI1vj Tab4'!F9)," ",TEXT('AI1vj Tab4'!F9,"0,0;- 0,0"))</f>
        <v>01</v>
      </c>
      <c r="G10" s="114" t="s">
        <v>149</v>
      </c>
    </row>
    <row r="11" customFormat="false" ht="12.75" hidden="false" customHeight="false" outlineLevel="0" collapsed="false">
      <c r="A11" s="66" t="str">
        <f aca="false">'AI1vj Tab4'!A10</f>
        <v>LÜBECK</v>
      </c>
      <c r="B11" s="117" t="str">
        <f aca="false">IF(ISBLANK('AI1vj Tab4'!B10)," ",TEXT('AI1vj Tab4'!B10,"# ##0"))</f>
        <v>210 833</v>
      </c>
      <c r="C11" s="117" t="str">
        <f aca="false">IF(ISBLANK('AI1vj Tab4'!C10)," ",TEXT('AI1vj Tab4'!C10,"# ##0"))</f>
        <v>100 512</v>
      </c>
      <c r="D11" s="117" t="str">
        <f aca="false">IF(ISBLANK('AI1vj Tab4'!D10)," ",TEXT('AI1vj Tab4'!D10,"# ##0"))</f>
        <v>110 321</v>
      </c>
      <c r="E11" s="117" t="str">
        <f aca="false">IF(ISBLANK('AI1vj Tab4'!E10)," ",TEXT('AI1vj Tab4'!E10,"+ # ##0;- # ##0"))</f>
        <v>+  657</v>
      </c>
      <c r="F11" s="117" t="str">
        <f aca="false">IF(ISBLANK('AI1vj Tab4'!F10)," ",TEXT('AI1vj Tab4'!F10,"0,0;- 0,0"))</f>
        <v>00</v>
      </c>
      <c r="G11" s="114" t="s">
        <v>149</v>
      </c>
    </row>
    <row r="12" customFormat="false" ht="12.75" hidden="false" customHeight="false" outlineLevel="0" collapsed="false">
      <c r="A12" s="66" t="str">
        <f aca="false">'AI1vj Tab4'!A11</f>
        <v>NEUMÜNSTER</v>
      </c>
      <c r="B12" s="117" t="str">
        <f aca="false">IF(ISBLANK('AI1vj Tab4'!B11)," ",TEXT('AI1vj Tab4'!B11,"# ##0"))</f>
        <v>76 954</v>
      </c>
      <c r="C12" s="117" t="str">
        <f aca="false">IF(ISBLANK('AI1vj Tab4'!C11)," ",TEXT('AI1vj Tab4'!C11,"# ##0"))</f>
        <v>37 968</v>
      </c>
      <c r="D12" s="117" t="str">
        <f aca="false">IF(ISBLANK('AI1vj Tab4'!D11)," ",TEXT('AI1vj Tab4'!D11,"# ##0"))</f>
        <v>38 986</v>
      </c>
      <c r="E12" s="117" t="str">
        <f aca="false">IF(ISBLANK('AI1vj Tab4'!E11)," ",TEXT('AI1vj Tab4'!E11,"+ # ##0;- # ##0"))</f>
        <v>+  63</v>
      </c>
      <c r="F12" s="117" t="str">
        <f aca="false">IF(ISBLANK('AI1vj Tab4'!F11)," ",TEXT('AI1vj Tab4'!F11,"0,0;- 0,0"))</f>
        <v>00</v>
      </c>
      <c r="G12" s="114" t="s">
        <v>149</v>
      </c>
    </row>
    <row r="13" customFormat="false" ht="12.75" hidden="false" customHeight="false" outlineLevel="0" collapsed="false">
      <c r="A13" s="66" t="str">
        <f aca="false">'AI1vj Tab4'!A12</f>
        <v>Dithmarschen</v>
      </c>
      <c r="B13" s="117" t="str">
        <f aca="false">IF(ISBLANK('AI1vj Tab4'!B12)," ",TEXT('AI1vj Tab4'!B12,"# ##0"))</f>
        <v>133 944</v>
      </c>
      <c r="C13" s="117" t="str">
        <f aca="false">IF(ISBLANK('AI1vj Tab4'!C12)," ",TEXT('AI1vj Tab4'!C12,"# ##0"))</f>
        <v>66 012</v>
      </c>
      <c r="D13" s="117" t="str">
        <f aca="false">IF(ISBLANK('AI1vj Tab4'!D12)," ",TEXT('AI1vj Tab4'!D12,"# ##0"))</f>
        <v>67 932</v>
      </c>
      <c r="E13" s="117" t="str">
        <f aca="false">IF(ISBLANK('AI1vj Tab4'!E12)," ",TEXT('AI1vj Tab4'!E12,"+ # ##0;- # ##0"))</f>
        <v>-  566</v>
      </c>
      <c r="F13" s="117" t="str">
        <f aca="false">IF(ISBLANK('AI1vj Tab4'!F12)," ",TEXT('AI1vj Tab4'!F12,"0,0;- 0,0"))</f>
        <v>- 00</v>
      </c>
      <c r="G13" s="114" t="s">
        <v>149</v>
      </c>
    </row>
    <row r="14" customFormat="false" ht="12.75" hidden="false" customHeight="false" outlineLevel="0" collapsed="false">
      <c r="A14" s="66" t="str">
        <f aca="false">'AI1vj Tab4'!A13</f>
        <v>Herzogtum Lauenburg</v>
      </c>
      <c r="B14" s="117" t="str">
        <f aca="false">IF(ISBLANK('AI1vj Tab4'!B13)," ",TEXT('AI1vj Tab4'!B13,"# ##0"))</f>
        <v>187 456</v>
      </c>
      <c r="C14" s="117" t="str">
        <f aca="false">IF(ISBLANK('AI1vj Tab4'!C13)," ",TEXT('AI1vj Tab4'!C13,"# ##0"))</f>
        <v>91 700</v>
      </c>
      <c r="D14" s="117" t="str">
        <f aca="false">IF(ISBLANK('AI1vj Tab4'!D13)," ",TEXT('AI1vj Tab4'!D13,"# ##0"))</f>
        <v>95 756</v>
      </c>
      <c r="E14" s="117" t="str">
        <f aca="false">IF(ISBLANK('AI1vj Tab4'!E13)," ",TEXT('AI1vj Tab4'!E13,"+ # ##0;- # ##0"))</f>
        <v>+  527</v>
      </c>
      <c r="F14" s="117" t="str">
        <f aca="false">IF(ISBLANK('AI1vj Tab4'!F13)," ",TEXT('AI1vj Tab4'!F13,"0,0;- 0,0"))</f>
        <v>00</v>
      </c>
      <c r="G14" s="114" t="s">
        <v>149</v>
      </c>
    </row>
    <row r="15" customFormat="false" ht="12.75" hidden="false" customHeight="false" outlineLevel="0" collapsed="false">
      <c r="A15" s="66" t="str">
        <f aca="false">'AI1vj Tab4'!A14</f>
        <v>Nordfriesland</v>
      </c>
      <c r="B15" s="117" t="str">
        <f aca="false">IF(ISBLANK('AI1vj Tab4'!B14)," ",TEXT('AI1vj Tab4'!B14,"# ##0"))</f>
        <v>164 854</v>
      </c>
      <c r="C15" s="117" t="str">
        <f aca="false">IF(ISBLANK('AI1vj Tab4'!C14)," ",TEXT('AI1vj Tab4'!C14,"# ##0"))</f>
        <v>80 784</v>
      </c>
      <c r="D15" s="117" t="str">
        <f aca="false">IF(ISBLANK('AI1vj Tab4'!D14)," ",TEXT('AI1vj Tab4'!D14,"# ##0"))</f>
        <v>84 070</v>
      </c>
      <c r="E15" s="117" t="str">
        <f aca="false">IF(ISBLANK('AI1vj Tab4'!E14)," ",TEXT('AI1vj Tab4'!E14,"+ # ##0;- # ##0"))</f>
        <v>-  665</v>
      </c>
      <c r="F15" s="117" t="str">
        <f aca="false">IF(ISBLANK('AI1vj Tab4'!F14)," ",TEXT('AI1vj Tab4'!F14,"0,0;- 0,0"))</f>
        <v>- 00</v>
      </c>
      <c r="G15" s="114" t="s">
        <v>149</v>
      </c>
    </row>
    <row r="16" customFormat="false" ht="12.75" hidden="false" customHeight="false" outlineLevel="0" collapsed="false">
      <c r="A16" s="66" t="str">
        <f aca="false">'AI1vj Tab4'!A15</f>
        <v>Ostholstein</v>
      </c>
      <c r="B16" s="117" t="str">
        <f aca="false">IF(ISBLANK('AI1vj Tab4'!B15)," ",TEXT('AI1vj Tab4'!B15,"# ##0"))</f>
        <v>203 773</v>
      </c>
      <c r="C16" s="117" t="str">
        <f aca="false">IF(ISBLANK('AI1vj Tab4'!C15)," ",TEXT('AI1vj Tab4'!C15,"# ##0"))</f>
        <v>98 762</v>
      </c>
      <c r="D16" s="117" t="str">
        <f aca="false">IF(ISBLANK('AI1vj Tab4'!D15)," ",TEXT('AI1vj Tab4'!D15,"# ##0"))</f>
        <v>105 011</v>
      </c>
      <c r="E16" s="117" t="str">
        <f aca="false">IF(ISBLANK('AI1vj Tab4'!E15)," ",TEXT('AI1vj Tab4'!E15,"+ # ##0;- # ##0"))</f>
        <v>-  314</v>
      </c>
      <c r="F16" s="117" t="str">
        <f aca="false">IF(ISBLANK('AI1vj Tab4'!F15)," ",TEXT('AI1vj Tab4'!F15,"0,0;- 0,0"))</f>
        <v>- 00</v>
      </c>
      <c r="G16" s="114" t="s">
        <v>149</v>
      </c>
    </row>
    <row r="17" customFormat="false" ht="12.75" hidden="false" customHeight="false" outlineLevel="0" collapsed="false">
      <c r="A17" s="66" t="str">
        <f aca="false">'AI1vj Tab4'!A16</f>
        <v>Pinneberg</v>
      </c>
      <c r="B17" s="117" t="str">
        <f aca="false">IF(ISBLANK('AI1vj Tab4'!B16)," ",TEXT('AI1vj Tab4'!B16,"# ##0"))</f>
        <v>305 399</v>
      </c>
      <c r="C17" s="117" t="str">
        <f aca="false">IF(ISBLANK('AI1vj Tab4'!C16)," ",TEXT('AI1vj Tab4'!C16,"# ##0"))</f>
        <v>150 268</v>
      </c>
      <c r="D17" s="117" t="str">
        <f aca="false">IF(ISBLANK('AI1vj Tab4'!D16)," ",TEXT('AI1vj Tab4'!D16,"# ##0"))</f>
        <v>155 131</v>
      </c>
      <c r="E17" s="117" t="str">
        <f aca="false">IF(ISBLANK('AI1vj Tab4'!E16)," ",TEXT('AI1vj Tab4'!E16,"+ # ##0;- # ##0"))</f>
        <v>+ 1 631</v>
      </c>
      <c r="F17" s="117" t="str">
        <f aca="false">IF(ISBLANK('AI1vj Tab4'!F16)," ",TEXT('AI1vj Tab4'!F16,"0,0;- 0,0"))</f>
        <v>01</v>
      </c>
      <c r="G17" s="114" t="s">
        <v>149</v>
      </c>
    </row>
    <row r="18" customFormat="false" ht="12.75" hidden="false" customHeight="false" outlineLevel="0" collapsed="false">
      <c r="A18" s="66" t="str">
        <f aca="false">'AI1vj Tab4'!A17</f>
        <v>Plön</v>
      </c>
      <c r="B18" s="117" t="str">
        <f aca="false">IF(ISBLANK('AI1vj Tab4'!B17)," ",TEXT('AI1vj Tab4'!B17,"# ##0"))</f>
        <v>133 235</v>
      </c>
      <c r="C18" s="117" t="str">
        <f aca="false">IF(ISBLANK('AI1vj Tab4'!C17)," ",TEXT('AI1vj Tab4'!C17,"# ##0"))</f>
        <v>66 893</v>
      </c>
      <c r="D18" s="117" t="str">
        <f aca="false">IF(ISBLANK('AI1vj Tab4'!D17)," ",TEXT('AI1vj Tab4'!D17,"# ##0"))</f>
        <v>66 342</v>
      </c>
      <c r="E18" s="117" t="str">
        <f aca="false">IF(ISBLANK('AI1vj Tab4'!E17)," ",TEXT('AI1vj Tab4'!E17,"+ # ##0;- # ##0"))</f>
        <v>-  863</v>
      </c>
      <c r="F18" s="117" t="str">
        <f aca="false">IF(ISBLANK('AI1vj Tab4'!F17)," ",TEXT('AI1vj Tab4'!F17,"0,0;- 0,0"))</f>
        <v>- 01</v>
      </c>
      <c r="G18" s="114" t="s">
        <v>149</v>
      </c>
    </row>
    <row r="19" customFormat="false" ht="12.75" hidden="false" customHeight="false" outlineLevel="0" collapsed="false">
      <c r="A19" s="66" t="str">
        <f aca="false">'AI1vj Tab4'!A18</f>
        <v>Rendsburg-Eckernförde</v>
      </c>
      <c r="B19" s="117" t="str">
        <f aca="false">IF(ISBLANK('AI1vj Tab4'!B18)," ",TEXT('AI1vj Tab4'!B18,"# ##0"))</f>
        <v>268 615</v>
      </c>
      <c r="C19" s="117" t="str">
        <f aca="false">IF(ISBLANK('AI1vj Tab4'!C18)," ",TEXT('AI1vj Tab4'!C18,"# ##0"))</f>
        <v>132 205</v>
      </c>
      <c r="D19" s="117" t="str">
        <f aca="false">IF(ISBLANK('AI1vj Tab4'!D18)," ",TEXT('AI1vj Tab4'!D18,"# ##0"))</f>
        <v>136 410</v>
      </c>
      <c r="E19" s="117" t="str">
        <f aca="false">IF(ISBLANK('AI1vj Tab4'!E18)," ",TEXT('AI1vj Tab4'!E18,"+ # ##0;- # ##0"))</f>
        <v>- 1 017</v>
      </c>
      <c r="F19" s="117" t="str">
        <f aca="false">IF(ISBLANK('AI1vj Tab4'!F18)," ",TEXT('AI1vj Tab4'!F18,"0,0;- 0,0"))</f>
        <v>- 00</v>
      </c>
      <c r="G19" s="114" t="s">
        <v>149</v>
      </c>
    </row>
    <row r="20" customFormat="false" ht="12.75" hidden="false" customHeight="false" outlineLevel="0" collapsed="false">
      <c r="A20" s="66" t="str">
        <f aca="false">'AI1vj Tab4'!A19</f>
        <v>Schleswig-Flensburg</v>
      </c>
      <c r="B20" s="117" t="str">
        <f aca="false">IF(ISBLANK('AI1vj Tab4'!B19)," ",TEXT('AI1vj Tab4'!B19,"# ##0"))</f>
        <v>197 169</v>
      </c>
      <c r="C20" s="117" t="str">
        <f aca="false">IF(ISBLANK('AI1vj Tab4'!C19)," ",TEXT('AI1vj Tab4'!C19,"# ##0"))</f>
        <v>98 083</v>
      </c>
      <c r="D20" s="117" t="str">
        <f aca="false">IF(ISBLANK('AI1vj Tab4'!D19)," ",TEXT('AI1vj Tab4'!D19,"# ##0"))</f>
        <v>99 086</v>
      </c>
      <c r="E20" s="117" t="str">
        <f aca="false">IF(ISBLANK('AI1vj Tab4'!E19)," ",TEXT('AI1vj Tab4'!E19,"+ # ##0;- # ##0"))</f>
        <v>-  524</v>
      </c>
      <c r="F20" s="117" t="str">
        <f aca="false">IF(ISBLANK('AI1vj Tab4'!F19)," ",TEXT('AI1vj Tab4'!F19,"0,0;- 0,0"))</f>
        <v>- 00</v>
      </c>
      <c r="G20" s="114" t="s">
        <v>149</v>
      </c>
    </row>
    <row r="21" customFormat="false" ht="12.75" hidden="false" customHeight="false" outlineLevel="0" collapsed="false">
      <c r="A21" s="66" t="str">
        <f aca="false">'AI1vj Tab4'!A20</f>
        <v>Segeberg</v>
      </c>
      <c r="B21" s="117" t="str">
        <f aca="false">IF(ISBLANK('AI1vj Tab4'!B20)," ",TEXT('AI1vj Tab4'!B20,"# ##0"))</f>
        <v>260 334</v>
      </c>
      <c r="C21" s="117" t="str">
        <f aca="false">IF(ISBLANK('AI1vj Tab4'!C20)," ",TEXT('AI1vj Tab4'!C20,"# ##0"))</f>
        <v>127 921</v>
      </c>
      <c r="D21" s="117" t="str">
        <f aca="false">IF(ISBLANK('AI1vj Tab4'!D20)," ",TEXT('AI1vj Tab4'!D20,"# ##0"))</f>
        <v>132 413</v>
      </c>
      <c r="E21" s="117" t="str">
        <f aca="false">IF(ISBLANK('AI1vj Tab4'!E20)," ",TEXT('AI1vj Tab4'!E20,"+ # ##0;- # ##0"))</f>
        <v>+ 1 089</v>
      </c>
      <c r="F21" s="117" t="str">
        <f aca="false">IF(ISBLANK('AI1vj Tab4'!F20)," ",TEXT('AI1vj Tab4'!F20,"0,0;- 0,0"))</f>
        <v>00</v>
      </c>
      <c r="G21" s="114" t="s">
        <v>149</v>
      </c>
    </row>
    <row r="22" customFormat="false" ht="12.75" hidden="false" customHeight="false" outlineLevel="0" collapsed="false">
      <c r="A22" s="66" t="str">
        <f aca="false">'AI1vj Tab4'!A21</f>
        <v>Steinburg</v>
      </c>
      <c r="B22" s="117" t="str">
        <f aca="false">IF(ISBLANK('AI1vj Tab4'!B21)," ",TEXT('AI1vj Tab4'!B21,"# ##0"))</f>
        <v>132 242</v>
      </c>
      <c r="C22" s="117" t="str">
        <f aca="false">IF(ISBLANK('AI1vj Tab4'!C21)," ",TEXT('AI1vj Tab4'!C21,"# ##0"))</f>
        <v>65 596</v>
      </c>
      <c r="D22" s="117" t="str">
        <f aca="false">IF(ISBLANK('AI1vj Tab4'!D21)," ",TEXT('AI1vj Tab4'!D21,"# ##0"))</f>
        <v>66 646</v>
      </c>
      <c r="E22" s="117" t="str">
        <f aca="false">IF(ISBLANK('AI1vj Tab4'!E21)," ",TEXT('AI1vj Tab4'!E21,"+ # ##0;- # ##0"))</f>
        <v>-  335</v>
      </c>
      <c r="F22" s="117" t="str">
        <f aca="false">IF(ISBLANK('AI1vj Tab4'!F21)," ",TEXT('AI1vj Tab4'!F21,"0,0;- 0,0"))</f>
        <v>- 00</v>
      </c>
      <c r="G22" s="114" t="s">
        <v>149</v>
      </c>
    </row>
    <row r="23" customFormat="false" ht="12.75" hidden="false" customHeight="false" outlineLevel="0" collapsed="false">
      <c r="A23" s="66" t="str">
        <f aca="false">'AI1vj Tab4'!A22</f>
        <v>Stormarn</v>
      </c>
      <c r="B23" s="117" t="str">
        <f aca="false">IF(ISBLANK('AI1vj Tab4'!B22)," ",TEXT('AI1vj Tab4'!B22,"# ##0"))</f>
        <v>231 216</v>
      </c>
      <c r="C23" s="117" t="str">
        <f aca="false">IF(ISBLANK('AI1vj Tab4'!C22)," ",TEXT('AI1vj Tab4'!C22,"# ##0"))</f>
        <v>112 616</v>
      </c>
      <c r="D23" s="117" t="str">
        <f aca="false">IF(ISBLANK('AI1vj Tab4'!D22)," ",TEXT('AI1vj Tab4'!D22,"# ##0"))</f>
        <v>118 600</v>
      </c>
      <c r="E23" s="117" t="str">
        <f aca="false">IF(ISBLANK('AI1vj Tab4'!E22)," ",TEXT('AI1vj Tab4'!E22,"+ # ##0;- # ##0"))</f>
        <v>+ 1 423</v>
      </c>
      <c r="F23" s="117" t="str">
        <f aca="false">IF(ISBLANK('AI1vj Tab4'!F22)," ",TEXT('AI1vj Tab4'!F22,"0,0;- 0,0"))</f>
        <v>01</v>
      </c>
      <c r="G23" s="114" t="s">
        <v>149</v>
      </c>
    </row>
    <row r="24" customFormat="false" ht="12.75" hidden="false" customHeight="false" outlineLevel="0" collapsed="false">
      <c r="A24" s="71" t="str">
        <f aca="false">'AI1vj Tab4'!A23</f>
        <v>Schleswig-Holstein</v>
      </c>
      <c r="B24" s="117" t="str">
        <f aca="false">IF(ISBLANK('AI1vj Tab4'!B23)," ",TEXT('AI1vj Tab4'!B23,"# ##0"))</f>
        <v>2837 535</v>
      </c>
      <c r="C24" s="117" t="str">
        <f aca="false">IF(ISBLANK('AI1vj Tab4'!C23)," ",TEXT('AI1vj Tab4'!C23,"# ##0"))</f>
        <v>1392 230</v>
      </c>
      <c r="D24" s="117" t="str">
        <f aca="false">IF(ISBLANK('AI1vj Tab4'!D23)," ",TEXT('AI1vj Tab4'!D23,"# ##0"))</f>
        <v>1445 305</v>
      </c>
      <c r="E24" s="117" t="str">
        <f aca="false">IF(ISBLANK('AI1vj Tab4'!E23)," ",TEXT('AI1vj Tab4'!E23,"+ # ##0;- # ##0"))</f>
        <v>+ 4 303</v>
      </c>
      <c r="F24" s="117" t="str">
        <f aca="false">IF(ISBLANK('AI1vj Tab4'!F23)," ",TEXT('AI1vj Tab4'!F23,"0,0;- 0,0"))</f>
        <v>00</v>
      </c>
      <c r="G24" s="114" t="s">
        <v>149</v>
      </c>
    </row>
    <row r="25" customFormat="false" ht="12.75" hidden="false" customHeight="false" outlineLevel="0" collapsed="false">
      <c r="A25" s="113" t="s">
        <v>147</v>
      </c>
      <c r="B25" s="34"/>
      <c r="C25" s="34"/>
      <c r="D25" s="34"/>
      <c r="E25" s="34"/>
      <c r="F25" s="34"/>
      <c r="G25" s="116" t="s">
        <v>150</v>
      </c>
    </row>
    <row r="26" customFormat="false" ht="12.75" hidden="false" customHeight="false" outlineLevel="0" collapsed="false">
      <c r="A26" s="118" t="e">
        <f aca="false">#REF!</f>
        <v>#REF!</v>
      </c>
      <c r="B26" s="119"/>
      <c r="C26" s="119"/>
      <c r="D26" s="119"/>
      <c r="E26" s="119"/>
      <c r="F26" s="119"/>
      <c r="G26" s="116" t="s">
        <v>150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tr">
        <f aca="false">'AI1vj Tab5'!A1</f>
        <v>A I 1 - vj 1/12</v>
      </c>
    </row>
    <row r="3" customFormat="false" ht="12.75" hidden="false" customHeight="false" outlineLevel="0" collapsed="false">
      <c r="A3" s="113" t="s">
        <v>147</v>
      </c>
      <c r="F3" s="114" t="s">
        <v>151</v>
      </c>
    </row>
    <row r="4" customFormat="false" ht="12.75" hidden="false" customHeight="false" outlineLevel="0" collapsed="false">
      <c r="A4" s="120" t="e">
        <f aca="false">"Gemeinden mit einer Bevölkerung von 10 000 und mehr Personen am "&amp;IF(Quartal=1,"31.03.",IF(Quartal=2,"30.06.",IF(Quartal=3,"30.09.",IF(Quartal=4,"31.12.",""))))&amp;Jahr+2000</f>
        <v>#REF!</v>
      </c>
      <c r="F4" s="114" t="s">
        <v>151</v>
      </c>
    </row>
    <row r="6" customFormat="false" ht="12.75" hidden="false" customHeight="false" outlineLevel="0" collapsed="false">
      <c r="A6" s="0" t="s">
        <v>153</v>
      </c>
      <c r="B6" s="0" t="str">
        <f aca="false">'AI1vj Tab5'!B6</f>
        <v>Gemeinde</v>
      </c>
      <c r="C6" s="0" t="str">
        <f aca="false">'AI1vj Tab5'!C6</f>
        <v>Kreis</v>
      </c>
      <c r="D6" s="0" t="str">
        <f aca="false">'AI1vj Tab5'!D6</f>
        <v>Bevölkerung</v>
      </c>
      <c r="F6" s="116" t="s">
        <v>152</v>
      </c>
    </row>
    <row r="7" customFormat="false" ht="12.75" hidden="false" customHeight="false" outlineLevel="0" collapsed="false">
      <c r="A7" s="0" t="n">
        <f aca="false">'AI1vj Tab5'!A7</f>
        <v>1</v>
      </c>
      <c r="B7" s="0" t="str">
        <f aca="false">'AI1vj Tab5'!B7</f>
        <v>Kiel, Landeshauptstadt           </v>
      </c>
      <c r="C7" s="0" t="str">
        <f aca="false">'AI1vj Tab5'!C7</f>
        <v>-</v>
      </c>
      <c r="D7" s="117" t="e">
        <f aca="false">IF(#REF!&gt;0,TEXT(#REF!,"# ##0")," ")</f>
        <v>#REF!</v>
      </c>
      <c r="F7" s="116" t="s">
        <v>152</v>
      </c>
    </row>
    <row r="8" customFormat="false" ht="12.75" hidden="false" customHeight="false" outlineLevel="0" collapsed="false">
      <c r="A8" s="0" t="n">
        <f aca="false">'AI1vj Tab5'!A8</f>
        <v>2</v>
      </c>
      <c r="B8" s="0" t="str">
        <f aca="false">'AI1vj Tab5'!B8</f>
        <v>Lübeck, Hansestadt               </v>
      </c>
      <c r="C8" s="0" t="str">
        <f aca="false">'AI1vj Tab5'!C8</f>
        <v>-</v>
      </c>
      <c r="D8" s="117" t="e">
        <f aca="false">IF(#REF!&gt;0,TEXT(#REF!,"# ##0")," ")</f>
        <v>#REF!</v>
      </c>
      <c r="F8" s="116" t="s">
        <v>152</v>
      </c>
    </row>
    <row r="9" customFormat="false" ht="12.75" hidden="false" customHeight="false" outlineLevel="0" collapsed="false">
      <c r="A9" s="0" t="n">
        <f aca="false">'AI1vj Tab5'!A9</f>
        <v>3</v>
      </c>
      <c r="B9" s="0" t="str">
        <f aca="false">'AI1vj Tab5'!B9</f>
        <v>Flensburg, Stadt                 </v>
      </c>
      <c r="C9" s="0" t="str">
        <f aca="false">'AI1vj Tab5'!C9</f>
        <v>-</v>
      </c>
      <c r="D9" s="117" t="e">
        <f aca="false">IF(#REF!&gt;0,TEXT(#REF!,"# ##0")," ")</f>
        <v>#REF!</v>
      </c>
      <c r="F9" s="116" t="s">
        <v>152</v>
      </c>
    </row>
    <row r="10" customFormat="false" ht="12.75" hidden="false" customHeight="false" outlineLevel="0" collapsed="false">
      <c r="A10" s="0" t="n">
        <f aca="false">'AI1vj Tab5'!A10</f>
        <v>4</v>
      </c>
      <c r="B10" s="0" t="str">
        <f aca="false">'AI1vj Tab5'!B10</f>
        <v>Neumünster, Stadt                </v>
      </c>
      <c r="C10" s="0" t="str">
        <f aca="false">'AI1vj Tab5'!C10</f>
        <v>-</v>
      </c>
      <c r="D10" s="117" t="e">
        <f aca="false">IF(#REF!&gt;0,TEXT(#REF!,"# ##0")," ")</f>
        <v>#REF!</v>
      </c>
      <c r="F10" s="116" t="s">
        <v>152</v>
      </c>
    </row>
    <row r="11" customFormat="false" ht="12.75" hidden="false" customHeight="false" outlineLevel="0" collapsed="false">
      <c r="A11" s="0" t="n">
        <f aca="false">'AI1vj Tab5'!A11</f>
        <v>5</v>
      </c>
      <c r="B11" s="0" t="str">
        <f aca="false">'AI1vj Tab5'!B11</f>
        <v>Norderstedt, Stadt               </v>
      </c>
      <c r="C11" s="0" t="str">
        <f aca="false">'AI1vj Tab5'!C11</f>
        <v>Segeberg</v>
      </c>
      <c r="D11" s="117" t="e">
        <f aca="false">IF(#REF!&gt;0,TEXT(#REF!,"# ##0")," ")</f>
        <v>#REF!</v>
      </c>
      <c r="F11" s="116" t="s">
        <v>152</v>
      </c>
    </row>
    <row r="12" customFormat="false" ht="12.75" hidden="false" customHeight="false" outlineLevel="0" collapsed="false">
      <c r="A12" s="0" t="n">
        <f aca="false">'AI1vj Tab5'!A12</f>
        <v>6</v>
      </c>
      <c r="B12" s="0" t="str">
        <f aca="false">'AI1vj Tab5'!B12</f>
        <v>Elmshorn, Stadt                  </v>
      </c>
      <c r="C12" s="0" t="str">
        <f aca="false">'AI1vj Tab5'!C12</f>
        <v>Pinneberg</v>
      </c>
      <c r="D12" s="117" t="e">
        <f aca="false">IF(#REF!&gt;0,TEXT(#REF!,"# ##0")," ")</f>
        <v>#REF!</v>
      </c>
      <c r="F12" s="116" t="s">
        <v>152</v>
      </c>
    </row>
    <row r="13" customFormat="false" ht="12.75" hidden="false" customHeight="false" outlineLevel="0" collapsed="false">
      <c r="A13" s="0" t="n">
        <f aca="false">'AI1vj Tab5'!A13</f>
        <v>7</v>
      </c>
      <c r="B13" s="0" t="str">
        <f aca="false">'AI1vj Tab5'!B13</f>
        <v>Pinneberg, Stadt                 </v>
      </c>
      <c r="C13" s="0" t="str">
        <f aca="false">'AI1vj Tab5'!C13</f>
        <v>Pinneberg</v>
      </c>
      <c r="D13" s="117" t="e">
        <f aca="false">IF(#REF!&gt;0,TEXT(#REF!,"# ##0")," ")</f>
        <v>#REF!</v>
      </c>
      <c r="F13" s="116" t="s">
        <v>152</v>
      </c>
    </row>
    <row r="14" customFormat="false" ht="12.75" hidden="false" customHeight="false" outlineLevel="0" collapsed="false">
      <c r="A14" s="0" t="n">
        <f aca="false">'AI1vj Tab5'!A14</f>
        <v>8</v>
      </c>
      <c r="B14" s="0" t="str">
        <f aca="false">'AI1vj Tab5'!B14</f>
        <v>Itzehoe, Stadt                   </v>
      </c>
      <c r="C14" s="0" t="str">
        <f aca="false">'AI1vj Tab5'!C14</f>
        <v>Steinburg</v>
      </c>
      <c r="D14" s="117" t="e">
        <f aca="false">IF(#REF!&gt;0,TEXT(#REF!,"# ##0")," ")</f>
        <v>#REF!</v>
      </c>
      <c r="F14" s="116" t="s">
        <v>152</v>
      </c>
    </row>
    <row r="15" customFormat="false" ht="12.75" hidden="false" customHeight="false" outlineLevel="0" collapsed="false">
      <c r="A15" s="0" t="n">
        <f aca="false">'AI1vj Tab5'!A15</f>
        <v>9</v>
      </c>
      <c r="B15" s="0" t="str">
        <f aca="false">'AI1vj Tab5'!B15</f>
        <v>Wedel, Stadt                     </v>
      </c>
      <c r="C15" s="0" t="str">
        <f aca="false">'AI1vj Tab5'!C15</f>
        <v>Pinneberg</v>
      </c>
      <c r="D15" s="117" t="e">
        <f aca="false">IF(#REF!&gt;0,TEXT(#REF!,"# ##0")," ")</f>
        <v>#REF!</v>
      </c>
      <c r="F15" s="116" t="s">
        <v>152</v>
      </c>
    </row>
    <row r="16" customFormat="false" ht="12.75" hidden="false" customHeight="false" outlineLevel="0" collapsed="false">
      <c r="A16" s="0" t="n">
        <f aca="false">'AI1vj Tab5'!A16</f>
        <v>10</v>
      </c>
      <c r="B16" s="0" t="str">
        <f aca="false">'AI1vj Tab5'!B16</f>
        <v>Ahrensburg, Stadt                </v>
      </c>
      <c r="C16" s="0" t="str">
        <f aca="false">'AI1vj Tab5'!C16</f>
        <v>Stormarn</v>
      </c>
      <c r="D16" s="117" t="e">
        <f aca="false">IF(#REF!&gt;0,TEXT(#REF!,"# ##0")," ")</f>
        <v>#REF!</v>
      </c>
      <c r="F16" s="116" t="s">
        <v>152</v>
      </c>
    </row>
    <row r="17" customFormat="false" ht="12.75" hidden="false" customHeight="false" outlineLevel="0" collapsed="false">
      <c r="A17" s="0" t="n">
        <f aca="false">'AI1vj Tab5'!A17</f>
        <v>11</v>
      </c>
      <c r="B17" s="0" t="str">
        <f aca="false">'AI1vj Tab5'!B17</f>
        <v>Geesthacht, Stadt                </v>
      </c>
      <c r="C17" s="0" t="str">
        <f aca="false">'AI1vj Tab5'!C17</f>
        <v>Herzogtum Lauenburg</v>
      </c>
      <c r="D17" s="117" t="e">
        <f aca="false">IF(#REF!&gt;0,TEXT(#REF!,"# ##0")," ")</f>
        <v>#REF!</v>
      </c>
      <c r="F17" s="116" t="s">
        <v>152</v>
      </c>
    </row>
    <row r="18" customFormat="false" ht="12.75" hidden="false" customHeight="false" outlineLevel="0" collapsed="false">
      <c r="A18" s="0" t="n">
        <f aca="false">'AI1vj Tab5'!A18</f>
        <v>12</v>
      </c>
      <c r="B18" s="0" t="str">
        <f aca="false">'AI1vj Tab5'!B18</f>
        <v>Rendsburg, Stadt</v>
      </c>
      <c r="C18" s="0" t="str">
        <f aca="false">'AI1vj Tab5'!C18</f>
        <v>Rendsburg-Eckernförde</v>
      </c>
      <c r="D18" s="117" t="e">
        <f aca="false">IF(#REF!&gt;0,TEXT(#REF!,"# ##0")," ")</f>
        <v>#REF!</v>
      </c>
      <c r="F18" s="116" t="s">
        <v>152</v>
      </c>
    </row>
    <row r="19" customFormat="false" ht="12.75" hidden="false" customHeight="false" outlineLevel="0" collapsed="false">
      <c r="A19" s="0" t="n">
        <f aca="false">'AI1vj Tab5'!A19</f>
        <v>13</v>
      </c>
      <c r="B19" s="0" t="str">
        <f aca="false">'AI1vj Tab5'!B19</f>
        <v>Henstedt-Ulzburg                 </v>
      </c>
      <c r="C19" s="0" t="str">
        <f aca="false">'AI1vj Tab5'!C19</f>
        <v>Segeberg</v>
      </c>
      <c r="D19" s="117" t="e">
        <f aca="false">IF(#REF!&gt;0,TEXT(#REF!,"# ##0")," ")</f>
        <v>#REF!</v>
      </c>
      <c r="F19" s="116" t="s">
        <v>152</v>
      </c>
    </row>
    <row r="20" customFormat="false" ht="12.75" hidden="false" customHeight="false" outlineLevel="0" collapsed="false">
      <c r="A20" s="0" t="n">
        <f aca="false">'AI1vj Tab5'!A20</f>
        <v>14</v>
      </c>
      <c r="B20" s="0" t="str">
        <f aca="false">'AI1vj Tab5'!B20</f>
        <v>Reinbek, Stadt                   </v>
      </c>
      <c r="C20" s="0" t="str">
        <f aca="false">'AI1vj Tab5'!C21</f>
        <v>Stormarn</v>
      </c>
      <c r="D20" s="117" t="e">
        <f aca="false">IF(#REF!&gt;0,TEXT(#REF!,"# ##0")," ")</f>
        <v>#REF!</v>
      </c>
      <c r="F20" s="116" t="s">
        <v>152</v>
      </c>
    </row>
    <row r="21" customFormat="false" ht="12.75" hidden="false" customHeight="false" outlineLevel="0" collapsed="false">
      <c r="A21" s="0" t="n">
        <f aca="false">'AI1vj Tab5'!A21</f>
        <v>15</v>
      </c>
      <c r="B21" s="0" t="str">
        <f aca="false">'AI1vj Tab5'!B21</f>
        <v>Bad Oldesloe, Stadt</v>
      </c>
      <c r="C21" s="0" t="e">
        <f aca="false">#REF!</f>
        <v>#REF!</v>
      </c>
      <c r="D21" s="117" t="e">
        <f aca="false">IF(#REF!&gt;0,TEXT(#REF!,"# ##0")," ")</f>
        <v>#REF!</v>
      </c>
      <c r="F21" s="116" t="s">
        <v>152</v>
      </c>
    </row>
    <row r="22" customFormat="false" ht="12.75" hidden="false" customHeight="false" outlineLevel="0" collapsed="false">
      <c r="A22" s="0" t="n">
        <f aca="false">'AI1vj Tab5'!A22</f>
        <v>16</v>
      </c>
      <c r="B22" s="0" t="str">
        <f aca="false">'AI1vj Tab5'!B22</f>
        <v>Schleswig, Stadt</v>
      </c>
      <c r="C22" s="0" t="str">
        <f aca="false">'AI1vj Tab5'!C22</f>
        <v>Schleswig-Flensburg</v>
      </c>
      <c r="D22" s="117" t="e">
        <f aca="false">IF(#REF!&gt;0,TEXT(#REF!,"# ##0")," ")</f>
        <v>#REF!</v>
      </c>
      <c r="F22" s="116" t="s">
        <v>152</v>
      </c>
    </row>
    <row r="23" customFormat="false" ht="12.75" hidden="false" customHeight="false" outlineLevel="0" collapsed="false">
      <c r="A23" s="0" t="n">
        <f aca="false">'AI1vj Tab5'!A23</f>
        <v>17</v>
      </c>
      <c r="B23" s="0" t="str">
        <f aca="false">'AI1vj Tab5'!B23</f>
        <v>Eckernförde, Stadt               </v>
      </c>
      <c r="C23" s="0" t="str">
        <f aca="false">'AI1vj Tab5'!C23</f>
        <v>Rendsburg-Eckernförde</v>
      </c>
      <c r="D23" s="117" t="e">
        <f aca="false">IF(#REF!&gt;0,TEXT(#REF!,"# ##0")," ")</f>
        <v>#REF!</v>
      </c>
      <c r="F23" s="116" t="s">
        <v>152</v>
      </c>
    </row>
    <row r="24" customFormat="false" ht="12.75" hidden="false" customHeight="false" outlineLevel="0" collapsed="false">
      <c r="A24" s="0" t="n">
        <f aca="false">'AI1vj Tab5'!A24</f>
        <v>18</v>
      </c>
      <c r="B24" s="0" t="str">
        <f aca="false">'AI1vj Tab5'!B24</f>
        <v>Husum, Stadt                     </v>
      </c>
      <c r="C24" s="0" t="str">
        <f aca="false">'AI1vj Tab5'!C24</f>
        <v>Nordfriesland</v>
      </c>
      <c r="D24" s="117" t="e">
        <f aca="false">IF(#REF!&gt;0,TEXT(#REF!,"# ##0")," ")</f>
        <v>#REF!</v>
      </c>
      <c r="F24" s="116" t="s">
        <v>152</v>
      </c>
    </row>
    <row r="25" customFormat="false" ht="12.75" hidden="false" customHeight="false" outlineLevel="0" collapsed="false">
      <c r="A25" s="0" t="n">
        <f aca="false">'AI1vj Tab5'!A25</f>
        <v>19</v>
      </c>
      <c r="B25" s="0" t="str">
        <f aca="false">'AI1vj Tab5'!B25</f>
        <v>Heide, Stadt                     </v>
      </c>
      <c r="C25" s="0" t="str">
        <f aca="false">'AI1vj Tab5'!C25</f>
        <v>Dithmarschen</v>
      </c>
      <c r="D25" s="117" t="e">
        <f aca="false">IF(#REF!&gt;0,TEXT(#REF!,"# ##0")," ")</f>
        <v>#REF!</v>
      </c>
      <c r="F25" s="116" t="s">
        <v>152</v>
      </c>
    </row>
    <row r="26" customFormat="false" ht="12.75" hidden="false" customHeight="false" outlineLevel="0" collapsed="false">
      <c r="A26" s="0" t="n">
        <f aca="false">'AI1vj Tab5'!A26</f>
        <v>20</v>
      </c>
      <c r="B26" s="0" t="str">
        <f aca="false">'AI1vj Tab5'!B26</f>
        <v>Quickborn, Stadt                 </v>
      </c>
      <c r="C26" s="0" t="str">
        <f aca="false">'AI1vj Tab5'!C26</f>
        <v>Pinneberg</v>
      </c>
      <c r="D26" s="117" t="e">
        <f aca="false">IF(#REF!&gt;0,TEXT(#REF!,"# ##0")," ")</f>
        <v>#REF!</v>
      </c>
      <c r="F26" s="116" t="s">
        <v>152</v>
      </c>
    </row>
    <row r="27" customFormat="false" ht="12.75" hidden="false" customHeight="false" outlineLevel="0" collapsed="false">
      <c r="A27" s="0" t="n">
        <f aca="false">'AI1vj Tab5'!A27</f>
        <v>21</v>
      </c>
      <c r="B27" s="0" t="str">
        <f aca="false">'AI1vj Tab5'!B27</f>
        <v>Kaltenkirchen, Stadt</v>
      </c>
      <c r="C27" s="0" t="str">
        <f aca="false">'AI1vj Tab5'!C27</f>
        <v>Segeberg</v>
      </c>
      <c r="D27" s="117" t="e">
        <f aca="false">IF(#REF!&gt;0,TEXT(#REF!,"# ##0")," ")</f>
        <v>#REF!</v>
      </c>
      <c r="F27" s="116" t="s">
        <v>152</v>
      </c>
    </row>
    <row r="28" customFormat="false" ht="12.75" hidden="false" customHeight="false" outlineLevel="0" collapsed="false">
      <c r="A28" s="0" t="n">
        <f aca="false">'AI1vj Tab5'!A28</f>
        <v>22</v>
      </c>
      <c r="B28" s="0" t="str">
        <f aca="false">'AI1vj Tab5'!B28</f>
        <v>Bad Schwartau, Stadt             </v>
      </c>
      <c r="C28" s="0" t="str">
        <f aca="false">'AI1vj Tab5'!C28</f>
        <v>Ostholstein</v>
      </c>
      <c r="D28" s="117" t="e">
        <f aca="false">IF(#REF!&gt;0,TEXT(#REF!,"# ##0")," ")</f>
        <v>#REF!</v>
      </c>
      <c r="F28" s="116" t="s">
        <v>152</v>
      </c>
    </row>
    <row r="29" customFormat="false" ht="12.75" hidden="false" customHeight="false" outlineLevel="0" collapsed="false">
      <c r="A29" s="0" t="n">
        <f aca="false">'AI1vj Tab5'!A29</f>
        <v>23</v>
      </c>
      <c r="B29" s="0" t="e">
        <f aca="false">#REF!</f>
        <v>#REF!</v>
      </c>
      <c r="C29" s="0" t="e">
        <f aca="false">#REF!</f>
        <v>#REF!</v>
      </c>
      <c r="D29" s="117" t="e">
        <f aca="false">IF(#REF!&gt;0,TEXT(#REF!,"# ##0")," ")</f>
        <v>#REF!</v>
      </c>
      <c r="F29" s="116" t="s">
        <v>152</v>
      </c>
    </row>
    <row r="30" customFormat="false" ht="12.75" hidden="false" customHeight="false" outlineLevel="0" collapsed="false">
      <c r="A30" s="0" t="n">
        <f aca="false">'AI1vj Tab5'!D29</f>
        <v>18707</v>
      </c>
      <c r="B30" s="0" t="e">
        <f aca="false">#REF!</f>
        <v>#REF!</v>
      </c>
      <c r="C30" s="0" t="str">
        <f aca="false">'AI1vj Tab5'!C29</f>
        <v>Pinneberg</v>
      </c>
      <c r="D30" s="117" t="e">
        <f aca="false">IF(#REF!&gt;0,TEXT(#REF!,"# ##0")," ")</f>
        <v>#REF!</v>
      </c>
      <c r="F30" s="116" t="s">
        <v>152</v>
      </c>
    </row>
    <row r="31" customFormat="false" ht="12.75" hidden="false" customHeight="false" outlineLevel="0" collapsed="false">
      <c r="A31" s="0" t="n">
        <f aca="false">'AI1vj Tab5'!A31</f>
        <v>25</v>
      </c>
      <c r="B31" s="0" t="str">
        <f aca="false">'AI1vj Tab5'!B31</f>
        <v>Uetersen, Stadt</v>
      </c>
      <c r="C31" s="0" t="str">
        <f aca="false">'AI1vj Tab5'!C31</f>
        <v>Pinneberg</v>
      </c>
      <c r="D31" s="117" t="e">
        <f aca="false">IF(#REF!&gt;0,TEXT(#REF!,"# ##0")," ")</f>
        <v>#REF!</v>
      </c>
      <c r="F31" s="116" t="s">
        <v>152</v>
      </c>
    </row>
    <row r="32" customFormat="false" ht="12.75" hidden="false" customHeight="false" outlineLevel="0" collapsed="false">
      <c r="A32" s="0" t="n">
        <f aca="false">'AI1vj Tab5'!A32</f>
        <v>26</v>
      </c>
      <c r="B32" s="0" t="str">
        <f aca="false">'AI1vj Tab5'!B33</f>
        <v>Stockelsdorf                     </v>
      </c>
      <c r="C32" s="0" t="str">
        <f aca="false">'AI1vj Tab5'!C33</f>
        <v>Ostholstein</v>
      </c>
      <c r="D32" s="117" t="e">
        <f aca="false">IF(#REF!&gt;0,TEXT(#REF!,"# ##0")," ")</f>
        <v>#REF!</v>
      </c>
      <c r="F32" s="116" t="s">
        <v>152</v>
      </c>
    </row>
    <row r="33" customFormat="false" ht="12.75" hidden="false" customHeight="false" outlineLevel="0" collapsed="false">
      <c r="A33" s="0" t="n">
        <f aca="false">'AI1vj Tab5'!A33</f>
        <v>27</v>
      </c>
      <c r="B33" s="0" t="e">
        <f aca="false">#REF!</f>
        <v>#REF!</v>
      </c>
      <c r="C33" s="0" t="e">
        <f aca="false">#REF!</f>
        <v>#REF!</v>
      </c>
      <c r="D33" s="117" t="e">
        <f aca="false">IF(#REF!&gt;0,TEXT(#REF!,"# ##0")," ")</f>
        <v>#REF!</v>
      </c>
      <c r="F33" s="116" t="s">
        <v>152</v>
      </c>
    </row>
    <row r="34" customFormat="false" ht="12.75" hidden="false" customHeight="false" outlineLevel="0" collapsed="false">
      <c r="A34" s="0" t="n">
        <f aca="false">'AI1vj Tab5'!A34</f>
        <v>28</v>
      </c>
      <c r="B34" s="0" t="str">
        <f aca="false">'AI1vj Tab5'!B35</f>
        <v>Halstenbek                       </v>
      </c>
      <c r="C34" s="0" t="str">
        <f aca="false">'AI1vj Tab5'!C35</f>
        <v>Pinneberg</v>
      </c>
      <c r="D34" s="117" t="e">
        <f aca="false">IF(#REF!&gt;0,TEXT(#REF!,"# ##0")," ")</f>
        <v>#REF!</v>
      </c>
      <c r="F34" s="116" t="s">
        <v>152</v>
      </c>
    </row>
    <row r="35" customFormat="false" ht="12.75" hidden="false" customHeight="false" outlineLevel="0" collapsed="false">
      <c r="A35" s="0" t="n">
        <f aca="false">'AI1vj Tab5'!A35</f>
        <v>29</v>
      </c>
      <c r="B35" s="0" t="e">
        <f aca="false">#REF!</f>
        <v>#REF!</v>
      </c>
      <c r="C35" s="0" t="e">
        <f aca="false">#REF!</f>
        <v>#REF!</v>
      </c>
      <c r="D35" s="117" t="e">
        <f aca="false">IF(#REF!&gt;0,TEXT(#REF!,"# ##0")," ")</f>
        <v>#REF!</v>
      </c>
      <c r="F35" s="116" t="s">
        <v>152</v>
      </c>
    </row>
    <row r="36" customFormat="false" ht="12.75" hidden="false" customHeight="false" outlineLevel="0" collapsed="false">
      <c r="A36" s="0" t="n">
        <f aca="false">'AI1vj Tab5'!A36</f>
        <v>30</v>
      </c>
      <c r="B36" s="0" t="e">
        <f aca="false">#REF!</f>
        <v>#REF!</v>
      </c>
      <c r="C36" s="0" t="e">
        <f aca="false">#REF!</f>
        <v>#REF!</v>
      </c>
      <c r="D36" s="117" t="e">
        <f aca="false">IF(#REF!&gt;0,TEXT(#REF!,"# ##0")," ")</f>
        <v>#REF!</v>
      </c>
      <c r="F36" s="116" t="s">
        <v>152</v>
      </c>
    </row>
    <row r="37" customFormat="false" ht="12.75" hidden="false" customHeight="false" outlineLevel="0" collapsed="false">
      <c r="A37" s="0" t="n">
        <f aca="false">'AI1vj Tab5'!A37</f>
        <v>31</v>
      </c>
      <c r="B37" s="0" t="str">
        <f aca="false">'AI1vj Tab5'!B37</f>
        <v>Preetz, Stadt                    </v>
      </c>
      <c r="C37" s="0" t="str">
        <f aca="false">'AI1vj Tab5'!C37</f>
        <v>Plön</v>
      </c>
      <c r="D37" s="117" t="e">
        <f aca="false">IF(#REF!&gt;0,TEXT(#REF!,"# ##0")," ")</f>
        <v>#REF!</v>
      </c>
      <c r="F37" s="116" t="s">
        <v>152</v>
      </c>
    </row>
    <row r="38" customFormat="false" ht="12.75" hidden="false" customHeight="false" outlineLevel="0" collapsed="false">
      <c r="A38" s="0" t="n">
        <f aca="false">'AI1vj Tab5'!A38</f>
        <v>32</v>
      </c>
      <c r="B38" s="0" t="str">
        <f aca="false">'AI1vj Tab5'!B38</f>
        <v>Bad Segeberg, Stadt</v>
      </c>
      <c r="C38" s="0" t="str">
        <f aca="false">'AI1vj Tab5'!C38</f>
        <v>Segeberg</v>
      </c>
      <c r="D38" s="117" t="e">
        <f aca="false">IF(#REF!&gt;0,TEXT(#REF!,"# ##0")," ")</f>
        <v>#REF!</v>
      </c>
      <c r="F38" s="116" t="s">
        <v>152</v>
      </c>
    </row>
    <row r="39" customFormat="false" ht="12.75" hidden="false" customHeight="false" outlineLevel="0" collapsed="false">
      <c r="A39" s="0" t="n">
        <f aca="false">'AI1vj Tab5'!A39</f>
        <v>33</v>
      </c>
      <c r="B39" s="0" t="e">
        <f aca="false">#REF!</f>
        <v>#REF!</v>
      </c>
      <c r="C39" s="0" t="e">
        <f aca="false">#REF!</f>
        <v>#REF!</v>
      </c>
      <c r="D39" s="117" t="e">
        <f aca="false">IF(#REF!&gt;0,TEXT(#REF!,"# ##0")," ")</f>
        <v>#REF!</v>
      </c>
      <c r="F39" s="116" t="s">
        <v>152</v>
      </c>
    </row>
    <row r="40" customFormat="false" ht="12.75" hidden="false" customHeight="false" outlineLevel="0" collapsed="false">
      <c r="A40" s="0" t="n">
        <f aca="false">'AI1vj Tab5'!A40</f>
        <v>34</v>
      </c>
      <c r="B40" s="0" t="str">
        <f aca="false">'AI1vj Tab5'!B40</f>
        <v>Bargteheide, Stadt               </v>
      </c>
      <c r="C40" s="0" t="str">
        <f aca="false">'AI1vj Tab5'!C40</f>
        <v>Stormarn</v>
      </c>
      <c r="D40" s="117" t="e">
        <f aca="false">IF(#REF!&gt;0,TEXT(#REF!,"# ##0")," ")</f>
        <v>#REF!</v>
      </c>
      <c r="F40" s="116" t="s">
        <v>152</v>
      </c>
    </row>
    <row r="41" customFormat="false" ht="12.75" hidden="false" customHeight="false" outlineLevel="0" collapsed="false">
      <c r="A41" s="0" t="n">
        <f aca="false">'AI1vj Tab5'!A41</f>
        <v>35</v>
      </c>
      <c r="B41" s="0" t="str">
        <f aca="false">'AI1vj Tab5'!B42</f>
        <v>Sylt</v>
      </c>
      <c r="C41" s="0" t="str">
        <f aca="false">'AI1vj Tab5'!C42</f>
        <v>Nordfriesland</v>
      </c>
      <c r="D41" s="117" t="e">
        <f aca="false">IF(#REF!&gt;0,TEXT(#REF!,"# ##0")," ")</f>
        <v>#REF!</v>
      </c>
      <c r="F41" s="116" t="s">
        <v>152</v>
      </c>
    </row>
    <row r="42" customFormat="false" ht="12.75" hidden="false" customHeight="false" outlineLevel="0" collapsed="false">
      <c r="A42" s="0" t="n">
        <f aca="false">'AI1vj Tab5'!A42</f>
        <v>36</v>
      </c>
      <c r="B42" s="0" t="str">
        <f aca="false">'AI1vj Tab5'!B43</f>
        <v>Bad Bramstedt, Stadt             </v>
      </c>
      <c r="C42" s="0" t="str">
        <f aca="false">'AI1vj Tab5'!C43</f>
        <v>Segeberg</v>
      </c>
      <c r="D42" s="117" t="e">
        <f aca="false">IF(#REF!&gt;0,TEXT(#REF!,"# ##0")," ")</f>
        <v>#REF!</v>
      </c>
      <c r="F42" s="116" t="s">
        <v>152</v>
      </c>
    </row>
    <row r="43" customFormat="false" ht="12.75" hidden="false" customHeight="false" outlineLevel="0" collapsed="false">
      <c r="A43" s="0" t="n">
        <f aca="false">'AI1vj Tab5'!A43</f>
        <v>37</v>
      </c>
      <c r="B43" s="0" t="str">
        <f aca="false">'AI1vj Tab5'!B45</f>
        <v>Ratzeburg, Stadt                 </v>
      </c>
      <c r="C43" s="0" t="str">
        <f aca="false">'AI1vj Tab5'!C45</f>
        <v>Herzogtum Lauenburg</v>
      </c>
      <c r="D43" s="117" t="e">
        <f aca="false">IF(#REF!&gt;0,TEXT(#REF!,"# ##0")," ")</f>
        <v>#REF!</v>
      </c>
      <c r="F43" s="116" t="s">
        <v>152</v>
      </c>
    </row>
    <row r="44" customFormat="false" ht="12.75" hidden="false" customHeight="false" outlineLevel="0" collapsed="false">
      <c r="A44" s="0" t="n">
        <f aca="false">'AI1vj Tab5'!A44</f>
        <v>38</v>
      </c>
      <c r="B44" s="0" t="e">
        <f aca="false">#REF!</f>
        <v>#REF!</v>
      </c>
      <c r="C44" s="0" t="e">
        <f aca="false">#REF!</f>
        <v>#REF!</v>
      </c>
      <c r="D44" s="117" t="e">
        <f aca="false">IF(#REF!&gt;0,TEXT(#REF!,"# ##0")," ")</f>
        <v>#REF!</v>
      </c>
      <c r="F44" s="116" t="s">
        <v>152</v>
      </c>
    </row>
    <row r="45" customFormat="false" ht="12.75" hidden="false" customHeight="false" outlineLevel="0" collapsed="false">
      <c r="A45" s="0" t="n">
        <f aca="false">'AI1vj Tab5'!A45</f>
        <v>39</v>
      </c>
      <c r="B45" s="0" t="str">
        <f aca="false">'AI1vj Tab5'!B47</f>
        <v>Brunsbüttel, Stadt</v>
      </c>
      <c r="C45" s="0" t="str">
        <f aca="false">'AI1vj Tab5'!C47</f>
        <v>Dithmarschen</v>
      </c>
      <c r="D45" s="117" t="e">
        <f aca="false">IF(#REF!&gt;0,TEXT(#REF!,"# ##0")," ")</f>
        <v>#REF!</v>
      </c>
      <c r="F45" s="116" t="s">
        <v>152</v>
      </c>
    </row>
    <row r="46" customFormat="false" ht="12.75" hidden="false" customHeight="false" outlineLevel="0" collapsed="false">
      <c r="A46" s="0" t="n">
        <f aca="false">'AI1vj Tab5'!A46</f>
        <v>40</v>
      </c>
      <c r="B46" s="0" t="e">
        <f aca="false">#REF!</f>
        <v>#REF!</v>
      </c>
      <c r="C46" s="0" t="str">
        <f aca="false">'AI1vj Tab5'!C49</f>
        <v>Ostholstein</v>
      </c>
      <c r="D46" s="117" t="e">
        <f aca="false">IF(#REF!&gt;0,TEXT(#REF!,"# ##0")," ")</f>
        <v>#REF!</v>
      </c>
      <c r="F46" s="116" t="s">
        <v>152</v>
      </c>
    </row>
    <row r="47" customFormat="false" ht="12.75" hidden="false" customHeight="false" outlineLevel="0" collapsed="false">
      <c r="A47" s="0" t="n">
        <f aca="false">'AI1vj Tab5'!A47</f>
        <v>41</v>
      </c>
      <c r="B47" s="0" t="e">
        <f aca="false">#REF!</f>
        <v>#REF!</v>
      </c>
      <c r="C47" s="0" t="e">
        <f aca="false">#REF!</f>
        <v>#REF!</v>
      </c>
      <c r="D47" s="117" t="e">
        <f aca="false">IF(#REF!&gt;0,TEXT(#REF!,"# ##0")," ")</f>
        <v>#REF!</v>
      </c>
      <c r="F47" s="116" t="s">
        <v>152</v>
      </c>
    </row>
    <row r="48" customFormat="false" ht="12.75" hidden="false" customHeight="false" outlineLevel="0" collapsed="false">
      <c r="A48" s="0" t="n">
        <f aca="false">'AI1vj Tab5'!A48</f>
        <v>42</v>
      </c>
      <c r="B48" s="0" t="e">
        <f aca="false">#REF!</f>
        <v>#REF!</v>
      </c>
      <c r="C48" s="0" t="str">
        <f aca="false">'AI1vj Tab5'!C50</f>
        <v>Plön</v>
      </c>
      <c r="D48" s="117" t="e">
        <f aca="false">IF(#REF!&gt;0,TEXT(#REF!,"# ##0")," ")</f>
        <v>#REF!</v>
      </c>
      <c r="F48" s="116" t="s">
        <v>152</v>
      </c>
    </row>
    <row r="49" customFormat="false" ht="12.75" hidden="false" customHeight="false" outlineLevel="0" collapsed="false">
      <c r="A49" s="0" t="n">
        <f aca="false">'AI1vj Tab5'!A49</f>
        <v>43</v>
      </c>
      <c r="B49" s="0" t="str">
        <f aca="false">'AI1vj Tab5'!B51</f>
        <v>Barsbüttel                       </v>
      </c>
      <c r="C49" s="0" t="str">
        <f aca="false">'AI1vj Tab5'!C51</f>
        <v>Stormarn</v>
      </c>
      <c r="D49" s="117" t="e">
        <f aca="false">IF(#REF!&gt;0,TEXT(#REF!,"# ##0")," ")</f>
        <v>#REF!</v>
      </c>
      <c r="F49" s="116" t="s">
        <v>152</v>
      </c>
    </row>
    <row r="50" customFormat="false" ht="12.75" hidden="false" customHeight="false" outlineLevel="0" collapsed="false">
      <c r="A50" s="0" t="n">
        <f aca="false">'AI1vj Tab5'!A50</f>
        <v>44</v>
      </c>
      <c r="B50" s="0" t="str">
        <f aca="false">'AI1vj Tab5'!B52</f>
        <v>Kronshagen</v>
      </c>
      <c r="C50" s="0" t="str">
        <f aca="false">'AI1vj Tab5'!C52</f>
        <v>Rendsburg-Eckernförde</v>
      </c>
      <c r="D50" s="117" t="e">
        <f aca="false">IF(#REF!&gt;0,TEXT(#REF!,"# ##0")," ")</f>
        <v>#REF!</v>
      </c>
      <c r="F50" s="116" t="s">
        <v>152</v>
      </c>
    </row>
    <row r="51" customFormat="false" ht="12.75" hidden="false" customHeight="false" outlineLevel="0" collapsed="false">
      <c r="A51" s="0" t="n">
        <f aca="false">'AI1vj Tab5'!A51</f>
        <v>45</v>
      </c>
      <c r="B51" s="0" t="str">
        <f aca="false">'AI1vj Tab5'!B54</f>
        <v>Wentorf bei Hamburg, Stadt            </v>
      </c>
      <c r="C51" s="0" t="str">
        <f aca="false">'AI1vj Tab5'!C54</f>
        <v>Herzogtum Lauenburg</v>
      </c>
      <c r="D51" s="117" t="e">
        <f aca="false">IF(#REF!&gt;0,TEXT(#REF!,"# ##0")," ")</f>
        <v>#REF!</v>
      </c>
      <c r="F51" s="116" t="s">
        <v>152</v>
      </c>
    </row>
    <row r="52" customFormat="false" ht="12.75" hidden="false" customHeight="false" outlineLevel="0" collapsed="false">
      <c r="A52" s="0" t="n">
        <f aca="false">'AI1vj Tab5'!A52</f>
        <v>46</v>
      </c>
      <c r="B52" s="0" t="e">
        <f aca="false">#REF!</f>
        <v>#REF!</v>
      </c>
      <c r="C52" s="0" t="e">
        <f aca="false">#REF!</f>
        <v>#REF!</v>
      </c>
      <c r="D52" s="117" t="e">
        <f aca="false">IF(#REF!&gt;0,TEXT(#REF!,"# ##0")," ")</f>
        <v>#REF!</v>
      </c>
      <c r="F52" s="116" t="s">
        <v>152</v>
      </c>
    </row>
    <row r="53" customFormat="false" ht="12.75" hidden="false" customHeight="false" outlineLevel="0" collapsed="false">
      <c r="A53" s="0" t="n">
        <f aca="false">'AI1vj Tab5'!A53</f>
        <v>47</v>
      </c>
      <c r="B53" s="0" t="str">
        <f aca="false">'AI1vj Tab5'!B55</f>
        <v>Glückstadt, Stadt</v>
      </c>
      <c r="C53" s="0" t="str">
        <f aca="false">'AI1vj Tab5'!C55</f>
        <v>Steinburg</v>
      </c>
      <c r="D53" s="117" t="e">
        <f aca="false">IF(#REF!&gt;0,TEXT(#REF!,"# ##0")," ")</f>
        <v>#REF!</v>
      </c>
      <c r="F53" s="116" t="s">
        <v>152</v>
      </c>
    </row>
    <row r="54" customFormat="false" ht="12.75" hidden="false" customHeight="false" outlineLevel="0" collapsed="false">
      <c r="A54" s="0" t="n">
        <f aca="false">'AI1vj Tab5'!A54</f>
        <v>48</v>
      </c>
      <c r="B54" s="0" t="str">
        <f aca="false">'AI1vj Tab5'!B56</f>
        <v>Harrislee</v>
      </c>
      <c r="C54" s="0" t="str">
        <f aca="false">'AI1vj Tab5'!C56</f>
        <v>Schleswig-Flensburg</v>
      </c>
      <c r="D54" s="117" t="e">
        <f aca="false">IF(#REF!&gt;0,TEXT(#REF!,"# ##0")," ")</f>
        <v>#REF!</v>
      </c>
      <c r="F54" s="116" t="s">
        <v>152</v>
      </c>
    </row>
    <row r="55" customFormat="false" ht="12.75" hidden="false" customHeight="false" outlineLevel="0" collapsed="false">
      <c r="A55" s="0" t="n">
        <f aca="false">'AI1vj Tab5'!A55</f>
        <v>49</v>
      </c>
      <c r="B55" s="0" t="str">
        <f aca="false">'AI1vj Tab5'!B57</f>
        <v>Lauenburg/Elbe, Stadt            </v>
      </c>
      <c r="C55" s="0" t="str">
        <f aca="false">'AI1vj Tab5'!C57</f>
        <v>Herzogtum Lauenburg</v>
      </c>
      <c r="D55" s="117" t="e">
        <f aca="false">IF(#REF!&gt;0,TEXT(#REF!,"# ##0")," ")</f>
        <v>#REF!</v>
      </c>
      <c r="F55" s="116" t="s">
        <v>152</v>
      </c>
    </row>
    <row r="56" customFormat="false" ht="12.75" hidden="false" customHeight="false" outlineLevel="0" collapsed="false">
      <c r="A56" s="0" t="n">
        <f aca="false">'AI1vj Tab5'!A56</f>
        <v>50</v>
      </c>
      <c r="B56" s="0" t="str">
        <f aca="false">'AI1vj Tab5'!B59</f>
        <v>Malente</v>
      </c>
      <c r="C56" s="0" t="str">
        <f aca="false">'AI1vj Tab5'!C59</f>
        <v>Ostholstein</v>
      </c>
      <c r="D56" s="117" t="e">
        <f aca="false">IF(#REF!&gt;0,TEXT(#REF!,"# ##0")," ")</f>
        <v>#REF!</v>
      </c>
      <c r="F56" s="116" t="s">
        <v>152</v>
      </c>
    </row>
    <row r="57" customFormat="false" ht="12.75" hidden="false" customHeight="false" outlineLevel="0" collapsed="false">
      <c r="A57" s="0" t="n">
        <f aca="false">'AI1vj Tab5'!A57</f>
        <v>51</v>
      </c>
      <c r="B57" s="0" t="e">
        <f aca="false">#REF!</f>
        <v>#REF!</v>
      </c>
      <c r="C57" s="0" t="e">
        <f aca="false">#REF!</f>
        <v>#REF!</v>
      </c>
      <c r="D57" s="117" t="e">
        <f aca="false">IF(#REF!&gt;0,TEXT(#REF!,"# ##0")," ")</f>
        <v>#REF!</v>
      </c>
      <c r="F57" s="116" t="s">
        <v>152</v>
      </c>
    </row>
    <row r="58" customFormat="false" ht="12.75" hidden="false" customHeight="false" outlineLevel="0" collapsed="false">
      <c r="A58" s="0" t="n">
        <f aca="false">'AI1vj Tab5'!A58</f>
        <v>52</v>
      </c>
      <c r="B58" s="0" t="str">
        <f aca="false">'AI1vj Tab5'!B60</f>
        <v>Büdelsdorf, Stadt</v>
      </c>
      <c r="C58" s="0" t="str">
        <f aca="false">'AI1vj Tab5'!C60</f>
        <v>Rendsburg-Eckernförde</v>
      </c>
      <c r="D58" s="117" t="e">
        <f aca="false">IF(#REF!&gt;0,TEXT(#REF!,"# ##0")," ")</f>
        <v>#REF!</v>
      </c>
      <c r="F58" s="116" t="s">
        <v>152</v>
      </c>
    </row>
    <row r="59" customFormat="false" ht="12.75" hidden="false" customHeight="false" outlineLevel="0" collapsed="false">
      <c r="A59" s="0" t="n">
        <f aca="false">'AI1vj Tab5'!A59</f>
        <v>53</v>
      </c>
      <c r="B59" s="0" t="e">
        <f aca="false">#REF!</f>
        <v>#REF!</v>
      </c>
      <c r="C59" s="0" t="e">
        <f aca="false">#REF!</f>
        <v>#REF!</v>
      </c>
      <c r="D59" s="117" t="e">
        <f aca="false">IF(#REF!&gt;0,TEXT(#REF!,"# ##0")," ")</f>
        <v>#REF!</v>
      </c>
      <c r="F59" s="116" t="s">
        <v>152</v>
      </c>
    </row>
    <row r="60" customFormat="false" ht="12.75" hidden="false" customHeight="false" outlineLevel="0" collapsed="false">
      <c r="A60" s="0" t="n">
        <f aca="false">'AI1vj Tab5'!A60</f>
        <v>54</v>
      </c>
      <c r="B60" s="0" t="e">
        <f aca="false">#REF!</f>
        <v>#REF!</v>
      </c>
      <c r="C60" s="0" t="e">
        <f aca="false">#REF!</f>
        <v>#REF!</v>
      </c>
      <c r="D60" s="117" t="e">
        <f aca="false">IF(#REF!&gt;0,TEXT(#REF!,"# ##0")," ")</f>
        <v>#REF!</v>
      </c>
      <c r="F60" s="116" t="s">
        <v>152</v>
      </c>
    </row>
    <row r="61" customFormat="false" ht="12.75" hidden="false" customHeight="false" outlineLevel="0" collapsed="false">
      <c r="A61" s="0" t="n">
        <f aca="false">'AI1vj Tab5'!A61</f>
        <v>0</v>
      </c>
      <c r="B61" s="0" t="e">
        <f aca="false">#REF!</f>
        <v>#REF!</v>
      </c>
      <c r="C61" s="0" t="e">
        <f aca="false">#REF!</f>
        <v>#REF!</v>
      </c>
      <c r="D61" s="117" t="e">
        <f aca="false">IF(#REF!&gt;0,TEXT(#REF!,"# ##0")," ")</f>
        <v>#REF!</v>
      </c>
      <c r="F61" s="116" t="s">
        <v>152</v>
      </c>
    </row>
    <row r="62" customFormat="false" ht="12.75" hidden="false" customHeight="false" outlineLevel="0" collapsed="false">
      <c r="A62" s="0" t="n">
        <f aca="false">'AI1vj Tab5'!A62</f>
        <v>0</v>
      </c>
      <c r="B62" s="0" t="n">
        <f aca="false">'AI1vj Tab5'!B62</f>
        <v>0</v>
      </c>
      <c r="C62" s="0" t="n">
        <f aca="false">'AI1vj Tab5'!C62</f>
        <v>0</v>
      </c>
      <c r="D62" s="117" t="str">
        <f aca="false">IF('AI1vj Tab5'!D62&gt;0,TEXT('AI1vj Tab5'!D62,"# ##0")," ")</f>
        <v> </v>
      </c>
      <c r="F62" s="116" t="s">
        <v>152</v>
      </c>
    </row>
    <row r="63" customFormat="false" ht="12.75" hidden="false" customHeight="false" outlineLevel="0" collapsed="false">
      <c r="A63" s="0" t="n">
        <f aca="false">'AI1vj Tab5'!A63</f>
        <v>0</v>
      </c>
      <c r="B63" s="0" t="n">
        <f aca="false">'AI1vj Tab5'!B63</f>
        <v>0</v>
      </c>
      <c r="C63" s="0" t="n">
        <f aca="false">'AI1vj Tab5'!C63</f>
        <v>0</v>
      </c>
      <c r="D63" s="117" t="str">
        <f aca="false">IF('AI1vj Tab5'!D63&gt;0,TEXT('AI1vj Tab5'!D63,"# ##0")," ")</f>
        <v> </v>
      </c>
      <c r="F63" s="116" t="s">
        <v>152</v>
      </c>
    </row>
    <row r="64" customFormat="false" ht="12.75" hidden="false" customHeight="false" outlineLevel="0" collapsed="false">
      <c r="A64" s="0" t="n">
        <f aca="false">'AI1vj Tab5'!A64</f>
        <v>0</v>
      </c>
      <c r="B64" s="0" t="n">
        <f aca="false">'AI1vj Tab5'!B64</f>
        <v>0</v>
      </c>
      <c r="C64" s="0" t="n">
        <f aca="false">'AI1vj Tab5'!C64</f>
        <v>0</v>
      </c>
      <c r="D64" s="117" t="str">
        <f aca="false">IF('AI1vj Tab5'!D64&gt;0,TEXT('AI1vj Tab5'!D64,"# ##0")," ")</f>
        <v> </v>
      </c>
      <c r="F64" s="116" t="s">
        <v>152</v>
      </c>
    </row>
  </sheetData>
  <sheetProtection sheet="true" password="cb7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K 40, formatiert von K 131b</dc:creator>
  <dc:description>Schnittstellendatei -
Word-Dokument AI1vj
ist mit dieser Datei verknüpft.</dc:description>
  <cp:keywords/>
  <dc:language>en-US</dc:language>
  <cp:lastModifiedBy>Jähne, Regina</cp:lastModifiedBy>
  <cp:lastPrinted>2012-07-20T09:31:58Z</cp:lastPrinted>
  <dcterms:modified xsi:type="dcterms:W3CDTF">2012-08-16T06:30:19Z</dcterms:modified>
  <cp:revision>0</cp:revision>
  <dc:subject>Stat. Bericht AI1 vj ./..</dc:subject>
  <dc:title>Schnittstellendatei AI1vj</dc:title>
</cp:coreProperties>
</file>