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H</t>
  </si>
  <si>
    <t xml:space="preserve">Umsatz und Beschäftigte in ausgewählten Dienstleistungsbereichen</t>
  </si>
  <si>
    <t xml:space="preserve">Hamburgs - 2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766066"/>
        <c:axId val="33646237"/>
      </c:barChart>
      <c:catAx>
        <c:axId val="6376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237"/>
        <c:crossesAt val="0"/>
        <c:auto val="1"/>
        <c:lblAlgn val="ctr"/>
        <c:lblOffset val="100"/>
        <c:noMultiLvlLbl val="0"/>
      </c:catAx>
      <c:valAx>
        <c:axId val="33646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499312"/>
        <c:axId val="76437478"/>
      </c:barChart>
      <c:catAx>
        <c:axId val="549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478"/>
        <c:crossesAt val="0"/>
        <c:auto val="1"/>
        <c:lblAlgn val="ctr"/>
        <c:lblOffset val="100"/>
        <c:noMultiLvlLbl val="0"/>
      </c:catAx>
      <c:valAx>
        <c:axId val="76437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8810970"/>
        <c:axId val="97724106"/>
      </c:barChart>
      <c:catAx>
        <c:axId val="3881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06"/>
        <c:crossesAt val="0"/>
        <c:auto val="1"/>
        <c:lblAlgn val="ctr"/>
        <c:lblOffset val="100"/>
        <c:noMultiLvlLbl val="0"/>
      </c:catAx>
      <c:valAx>
        <c:axId val="97724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488716"/>
        <c:axId val="14766746"/>
      </c:barChart>
      <c:catAx>
        <c:axId val="4648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746"/>
        <c:crossesAt val="0"/>
        <c:auto val="1"/>
        <c:lblAlgn val="ctr"/>
        <c:lblOffset val="100"/>
        <c:noMultiLvlLbl val="0"/>
      </c:catAx>
      <c:valAx>
        <c:axId val="1476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6.47405113797475</c:v>
                </c:pt>
                <c:pt idx="13">
                  <c:v>4.21928357182284</c:v>
                </c:pt>
              </c:numCache>
            </c:numRef>
          </c:val>
        </c:ser>
        <c:gapWidth val="20"/>
        <c:overlap val="0"/>
        <c:axId val="96366735"/>
        <c:axId val="36532805"/>
      </c:barChart>
      <c:catAx>
        <c:axId val="963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805"/>
        <c:crossesAt val="0"/>
        <c:auto val="1"/>
        <c:lblAlgn val="ctr"/>
        <c:lblOffset val="100"/>
        <c:noMultiLvlLbl val="0"/>
      </c:catAx>
      <c:valAx>
        <c:axId val="3653280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6096869352963</c:v>
                </c:pt>
                <c:pt idx="13">
                  <c:v>2.19602141149544</c:v>
                </c:pt>
              </c:numCache>
            </c:numRef>
          </c:val>
        </c:ser>
        <c:gapWidth val="20"/>
        <c:overlap val="0"/>
        <c:axId val="43437051"/>
        <c:axId val="61158490"/>
      </c:barChart>
      <c:catAx>
        <c:axId val="4343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490"/>
        <c:crossesAt val="0"/>
        <c:auto val="1"/>
        <c:lblAlgn val="ctr"/>
        <c:lblOffset val="100"/>
        <c:noMultiLvlLbl val="0"/>
      </c:catAx>
      <c:valAx>
        <c:axId val="6115849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07280</xdr:colOff>
      <xdr:row>2</xdr:row>
      <xdr:rowOff>11448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85608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11.85"/>
  </cols>
  <sheetData>
    <row r="1" customFormat="false" ht="14.2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6.47405113797475</v>
      </c>
      <c r="AE2" s="56" t="n">
        <v>4.21928357182284</v>
      </c>
    </row>
    <row r="3" s="51" customFormat="true" ht="12.75" hidden="false" customHeight="false" outlineLevel="0" collapsed="false">
      <c r="A3" s="51" t="s">
        <v>6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6096869352963</v>
      </c>
      <c r="AE3" s="56" t="n">
        <v>2.1960214114954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56"/>
  </cols>
  <sheetData>
    <row r="2" customFormat="false" ht="12.75" hidden="false" customHeight="true" outlineLevel="0" collapsed="false">
      <c r="A2" s="70" t="s">
        <v>65</v>
      </c>
      <c r="B2" s="71" t="s">
        <v>66</v>
      </c>
      <c r="C2" s="71" t="s">
        <v>67</v>
      </c>
      <c r="D2" s="71" t="s">
        <v>68</v>
      </c>
      <c r="E2" s="71" t="s">
        <v>69</v>
      </c>
      <c r="F2" s="71" t="s">
        <v>66</v>
      </c>
    </row>
    <row r="3" customFormat="false" ht="12.75" hidden="false" customHeight="false" outlineLevel="0" collapsed="false">
      <c r="A3" s="70"/>
      <c r="B3" s="72" t="s">
        <v>70</v>
      </c>
      <c r="C3" s="72" t="s">
        <v>70</v>
      </c>
      <c r="D3" s="72" t="s">
        <v>70</v>
      </c>
      <c r="E3" s="72" t="s">
        <v>70</v>
      </c>
      <c r="F3" s="72" t="s">
        <v>70</v>
      </c>
    </row>
    <row r="4" customFormat="false" ht="12.75" hidden="false" customHeight="false" outlineLevel="0" collapsed="false">
      <c r="A4" s="70"/>
      <c r="B4" s="73" t="n">
        <v>2011</v>
      </c>
      <c r="C4" s="73" t="n">
        <v>2011</v>
      </c>
      <c r="D4" s="73" t="n">
        <v>2011</v>
      </c>
      <c r="E4" s="73" t="n">
        <v>2012</v>
      </c>
      <c r="F4" s="73" t="n">
        <v>2012</v>
      </c>
    </row>
    <row r="5" customFormat="false" ht="12.75" hidden="false" customHeight="true" outlineLevel="0" collapsed="false">
      <c r="B5" s="74" t="s">
        <v>71</v>
      </c>
      <c r="C5" s="74"/>
      <c r="D5" s="74"/>
      <c r="E5" s="74"/>
      <c r="F5" s="74"/>
      <c r="G5" s="75"/>
    </row>
    <row r="6" customFormat="false" ht="12.75" hidden="false" customHeight="true" outlineLevel="0" collapsed="false">
      <c r="A6" s="75"/>
      <c r="B6" s="76" t="s">
        <v>72</v>
      </c>
      <c r="C6" s="76"/>
      <c r="D6" s="76"/>
      <c r="E6" s="76"/>
      <c r="F6" s="76"/>
    </row>
    <row r="7" customFormat="false" ht="12.75" hidden="false" customHeight="false" outlineLevel="0" collapsed="false">
      <c r="A7" s="77" t="s">
        <v>73</v>
      </c>
      <c r="B7" s="53" t="n">
        <v>2.50635265547965</v>
      </c>
      <c r="C7" s="53" t="n">
        <v>3.2493296812135</v>
      </c>
      <c r="D7" s="53" t="n">
        <v>3.52333406070577</v>
      </c>
      <c r="E7" s="53" t="n">
        <v>2.79325997034769</v>
      </c>
      <c r="F7" s="53" t="n">
        <v>1.47785107153477</v>
      </c>
    </row>
    <row r="8" customFormat="false" ht="12.75" hidden="false" customHeight="false" outlineLevel="0" collapsed="false">
      <c r="A8" s="77" t="s">
        <v>74</v>
      </c>
      <c r="B8" s="53" t="n">
        <v>1.58765974761039</v>
      </c>
      <c r="C8" s="53" t="n">
        <v>2.50059545304338</v>
      </c>
      <c r="D8" s="53" t="n">
        <v>2.24667961764082</v>
      </c>
      <c r="E8" s="53" t="n">
        <v>1.6653487949696</v>
      </c>
      <c r="F8" s="53" t="n">
        <v>2.83585436985119</v>
      </c>
    </row>
    <row r="9" customFormat="false" ht="25.5" hidden="false" customHeight="false" outlineLevel="0" collapsed="false">
      <c r="A9" s="77" t="s">
        <v>75</v>
      </c>
      <c r="B9" s="53" t="n">
        <v>3.4396528396857</v>
      </c>
      <c r="C9" s="53" t="n">
        <v>2.85168256175923</v>
      </c>
      <c r="D9" s="53" t="n">
        <v>3.77445529616729</v>
      </c>
      <c r="E9" s="53" t="n">
        <v>3.90690514366907</v>
      </c>
      <c r="F9" s="53" t="n">
        <v>3.7098759722048</v>
      </c>
    </row>
    <row r="10" customFormat="false" ht="12.75" hidden="false" customHeight="false" outlineLevel="0" collapsed="false">
      <c r="A10" s="78" t="s">
        <v>76</v>
      </c>
      <c r="B10" s="53" t="n">
        <v>1.62155844376202</v>
      </c>
      <c r="C10" s="53" t="n">
        <v>-1.25686070387955</v>
      </c>
      <c r="D10" s="53" t="n">
        <v>0.599954342639042</v>
      </c>
      <c r="E10" s="53" t="n">
        <v>2.17414820699251</v>
      </c>
      <c r="F10" s="53" t="n">
        <v>1.31836807196535</v>
      </c>
    </row>
    <row r="11" customFormat="false" ht="12.75" hidden="false" customHeight="false" outlineLevel="0" collapsed="false">
      <c r="A11" s="77" t="s">
        <v>77</v>
      </c>
      <c r="B11" s="53" t="n">
        <v>2.31881696085616</v>
      </c>
      <c r="C11" s="53" t="n">
        <v>1.67157188459544</v>
      </c>
      <c r="D11" s="53" t="n">
        <v>2.50914054070108</v>
      </c>
      <c r="E11" s="53" t="n">
        <v>2.66096869352963</v>
      </c>
      <c r="F11" s="53" t="n">
        <v>2.19602141149544</v>
      </c>
    </row>
    <row r="12" customFormat="false" ht="12.75" hidden="false" customHeight="true" outlineLevel="0" collapsed="false">
      <c r="B12" s="79" t="s">
        <v>78</v>
      </c>
      <c r="C12" s="79"/>
      <c r="D12" s="79"/>
      <c r="E12" s="79"/>
      <c r="F12" s="79"/>
    </row>
    <row r="13" customFormat="false" ht="12.75" hidden="false" customHeight="false" outlineLevel="0" collapsed="false">
      <c r="A13" s="77" t="s">
        <v>73</v>
      </c>
      <c r="B13" s="53" t="n">
        <v>3.5560439241868</v>
      </c>
      <c r="C13" s="53" t="n">
        <v>0.548606095073012</v>
      </c>
      <c r="D13" s="53" t="n">
        <v>6.88375625439515</v>
      </c>
      <c r="E13" s="53" t="n">
        <v>5.91951433884497</v>
      </c>
      <c r="F13" s="53" t="n">
        <v>5.18877201724193</v>
      </c>
    </row>
    <row r="14" customFormat="false" ht="12.75" hidden="false" customHeight="false" outlineLevel="0" collapsed="false">
      <c r="A14" s="77" t="s">
        <v>74</v>
      </c>
      <c r="B14" s="53" t="n">
        <v>6.20345841764605</v>
      </c>
      <c r="C14" s="53" t="n">
        <v>10.0949741412649</v>
      </c>
      <c r="D14" s="53" t="n">
        <v>8.85561669676978</v>
      </c>
      <c r="E14" s="53" t="n">
        <v>7.57677070754337</v>
      </c>
      <c r="F14" s="53" t="n">
        <v>0.515974323929469</v>
      </c>
    </row>
    <row r="15" customFormat="false" ht="25.5" hidden="false" customHeight="false" outlineLevel="0" collapsed="false">
      <c r="A15" s="77" t="s">
        <v>75</v>
      </c>
      <c r="B15" s="53" t="n">
        <v>7.40709097890138</v>
      </c>
      <c r="C15" s="53" t="n">
        <v>3.82141449569022</v>
      </c>
      <c r="D15" s="53" t="n">
        <v>-0.500478357401624</v>
      </c>
      <c r="E15" s="53" t="n">
        <v>7.10300222847013</v>
      </c>
      <c r="F15" s="53" t="n">
        <v>6.11682860809557</v>
      </c>
    </row>
    <row r="16" customFormat="false" ht="12.75" hidden="false" customHeight="false" outlineLevel="0" collapsed="false">
      <c r="A16" s="78" t="s">
        <v>76</v>
      </c>
      <c r="B16" s="53" t="n">
        <v>6.59587631479182</v>
      </c>
      <c r="C16" s="55" t="n">
        <v>-6.84166250555002</v>
      </c>
      <c r="D16" s="53" t="n">
        <v>2.05139397027658</v>
      </c>
      <c r="E16" s="53" t="n">
        <v>4.73951746081907</v>
      </c>
      <c r="F16" s="53" t="n">
        <v>3.02992449144395</v>
      </c>
    </row>
    <row r="17" customFormat="false" ht="12.75" hidden="false" customHeight="false" outlineLevel="0" collapsed="false">
      <c r="A17" s="77" t="s">
        <v>77</v>
      </c>
      <c r="B17" s="53" t="n">
        <v>4.86665505150221</v>
      </c>
      <c r="C17" s="53" t="n">
        <v>2.18562460778884</v>
      </c>
      <c r="D17" s="53" t="n">
        <v>5.45392188966427</v>
      </c>
      <c r="E17" s="53" t="n">
        <v>6.47405113797475</v>
      </c>
      <c r="F17" s="53" t="n">
        <v>4.21928357182284</v>
      </c>
    </row>
    <row r="18" customFormat="false" ht="12.75" hidden="false" customHeight="true" outlineLevel="0" collapsed="false">
      <c r="B18" s="76" t="s">
        <v>79</v>
      </c>
      <c r="C18" s="76"/>
      <c r="D18" s="76"/>
      <c r="E18" s="76"/>
      <c r="F18" s="76"/>
      <c r="G18" s="75"/>
    </row>
    <row r="19" customFormat="false" ht="12.75" hidden="false" customHeight="true" outlineLevel="0" collapsed="false">
      <c r="B19" s="76" t="s">
        <v>72</v>
      </c>
      <c r="C19" s="76"/>
      <c r="D19" s="76"/>
      <c r="E19" s="76"/>
      <c r="F19" s="76"/>
    </row>
    <row r="20" customFormat="false" ht="12.75" hidden="false" customHeight="false" outlineLevel="0" collapsed="false">
      <c r="A20" s="77" t="s">
        <v>73</v>
      </c>
      <c r="B20" s="53" t="n">
        <v>1.08505663632443</v>
      </c>
      <c r="C20" s="53" t="n">
        <v>1.95206050831434</v>
      </c>
      <c r="D20" s="53" t="n">
        <v>-0.0250815149234973</v>
      </c>
      <c r="E20" s="53" t="n">
        <v>-0.23214973056197</v>
      </c>
      <c r="F20" s="53" t="n">
        <v>-0.208492990127573</v>
      </c>
    </row>
    <row r="21" customFormat="false" ht="12.75" hidden="false" customHeight="false" outlineLevel="0" collapsed="false">
      <c r="A21" s="77" t="s">
        <v>74</v>
      </c>
      <c r="B21" s="53" t="n">
        <v>-0.655605611105004</v>
      </c>
      <c r="C21" s="53" t="n">
        <v>1.69674067076051</v>
      </c>
      <c r="D21" s="53" t="n">
        <v>-0.66499489179902</v>
      </c>
      <c r="E21" s="53" t="n">
        <v>1.30251689354617</v>
      </c>
      <c r="F21" s="53" t="n">
        <v>0.488178075704027</v>
      </c>
    </row>
    <row r="22" customFormat="false" ht="25.5" hidden="false" customHeight="false" outlineLevel="0" collapsed="false">
      <c r="A22" s="77" t="s">
        <v>75</v>
      </c>
      <c r="B22" s="53" t="n">
        <v>1.33837261004892</v>
      </c>
      <c r="C22" s="53" t="n">
        <v>1.25325378023458</v>
      </c>
      <c r="D22" s="53" t="n">
        <v>0.570331225273613</v>
      </c>
      <c r="E22" s="53" t="n">
        <v>0.6912228613843</v>
      </c>
      <c r="F22" s="53" t="n">
        <v>1.14621391217136</v>
      </c>
    </row>
    <row r="23" customFormat="false" ht="12.75" hidden="false" customHeight="false" outlineLevel="0" collapsed="false">
      <c r="A23" s="78" t="s">
        <v>76</v>
      </c>
      <c r="B23" s="53" t="n">
        <v>1.78137080948968</v>
      </c>
      <c r="C23" s="53" t="n">
        <v>2.16620896338753</v>
      </c>
      <c r="D23" s="53" t="n">
        <v>-1.200726227737</v>
      </c>
      <c r="E23" s="53" t="n">
        <v>-0.548417233890242</v>
      </c>
      <c r="F23" s="53" t="n">
        <v>0.928880460579351</v>
      </c>
    </row>
    <row r="24" customFormat="false" ht="12.75" hidden="false" customHeight="false" outlineLevel="0" collapsed="false">
      <c r="A24" s="77" t="s">
        <v>77</v>
      </c>
      <c r="B24" s="53" t="n">
        <v>1.02172477437053</v>
      </c>
      <c r="C24" s="53" t="n">
        <v>1.80988664376573</v>
      </c>
      <c r="D24" s="53" t="n">
        <v>-0.349341537168424</v>
      </c>
      <c r="E24" s="53" t="n">
        <v>0.16602791544309</v>
      </c>
      <c r="F24" s="53" t="n">
        <v>0.564201560261113</v>
      </c>
    </row>
    <row r="25" customFormat="false" ht="12.75" hidden="false" customHeight="true" outlineLevel="0" collapsed="false">
      <c r="B25" s="79" t="s">
        <v>78</v>
      </c>
      <c r="C25" s="79"/>
      <c r="D25" s="79"/>
      <c r="E25" s="79"/>
      <c r="F25" s="79"/>
    </row>
    <row r="26" customFormat="false" ht="12.75" hidden="false" customHeight="false" outlineLevel="0" collapsed="false">
      <c r="A26" s="77" t="s">
        <v>73</v>
      </c>
      <c r="B26" s="53" t="n">
        <v>6.01694958126575</v>
      </c>
      <c r="C26" s="53" t="n">
        <v>4.13265752120855</v>
      </c>
      <c r="D26" s="53" t="n">
        <v>1.73690576524879</v>
      </c>
      <c r="E26" s="53" t="n">
        <v>-5.69489567467536</v>
      </c>
      <c r="F26" s="53" t="n">
        <v>5.28553505062082</v>
      </c>
    </row>
    <row r="27" customFormat="false" ht="12.75" hidden="false" customHeight="false" outlineLevel="0" collapsed="false">
      <c r="A27" s="77" t="s">
        <v>74</v>
      </c>
      <c r="B27" s="53" t="n">
        <v>6.89107274406129</v>
      </c>
      <c r="C27" s="53" t="n">
        <v>3.2373119472179</v>
      </c>
      <c r="D27" s="53" t="n">
        <v>11.6366395534937</v>
      </c>
      <c r="E27" s="53" t="n">
        <v>-12.6759992699529</v>
      </c>
      <c r="F27" s="53" t="n">
        <v>-0.124717885346004</v>
      </c>
    </row>
    <row r="28" customFormat="false" ht="25.5" hidden="false" customHeight="false" outlineLevel="0" collapsed="false">
      <c r="A28" s="77" t="s">
        <v>75</v>
      </c>
      <c r="B28" s="53" t="n">
        <v>11.3974087495605</v>
      </c>
      <c r="C28" s="53" t="n">
        <v>-3.36660337487578</v>
      </c>
      <c r="D28" s="53" t="n">
        <v>18.144625947086</v>
      </c>
      <c r="E28" s="53" t="n">
        <v>-15.7857976710149</v>
      </c>
      <c r="F28" s="53" t="n">
        <v>10.371693469866</v>
      </c>
    </row>
    <row r="29" customFormat="false" ht="12.75" hidden="false" customHeight="false" outlineLevel="0" collapsed="false">
      <c r="A29" s="78" t="s">
        <v>76</v>
      </c>
      <c r="B29" s="53" t="n">
        <v>8.16154168463743</v>
      </c>
      <c r="C29" s="53" t="n">
        <v>2.54272433590552</v>
      </c>
      <c r="D29" s="53" t="n">
        <v>-1.01647999346061</v>
      </c>
      <c r="E29" s="53" t="n">
        <v>-4.59525953457084</v>
      </c>
      <c r="F29" s="53" t="n">
        <v>6.39609330656941</v>
      </c>
    </row>
    <row r="30" customFormat="false" ht="12.75" hidden="false" customHeight="false" outlineLevel="0" collapsed="false">
      <c r="A30" s="77" t="s">
        <v>77</v>
      </c>
      <c r="B30" s="53" t="n">
        <v>7.36268046855637</v>
      </c>
      <c r="C30" s="53" t="n">
        <v>2.51252864582048</v>
      </c>
      <c r="D30" s="53" t="n">
        <v>6.56463726210828</v>
      </c>
      <c r="E30" s="53" t="n">
        <v>-9.21786849710285</v>
      </c>
      <c r="F30" s="53" t="n">
        <v>5.08909467794965</v>
      </c>
    </row>
    <row r="31" customFormat="false" ht="12.75" hidden="false" customHeight="true" outlineLevel="0" collapsed="false">
      <c r="B31" s="76" t="s">
        <v>80</v>
      </c>
      <c r="C31" s="76"/>
      <c r="D31" s="76"/>
      <c r="E31" s="76"/>
      <c r="F31" s="76"/>
      <c r="G31" s="75"/>
    </row>
    <row r="32" customFormat="false" ht="12.75" hidden="false" customHeight="true" outlineLevel="0" collapsed="false">
      <c r="B32" s="76" t="s">
        <v>72</v>
      </c>
      <c r="C32" s="76"/>
      <c r="D32" s="76"/>
      <c r="E32" s="76"/>
      <c r="F32" s="76"/>
    </row>
    <row r="33" customFormat="false" ht="12.75" hidden="false" customHeight="false" outlineLevel="0" collapsed="false">
      <c r="A33" s="77" t="s">
        <v>73</v>
      </c>
      <c r="B33" s="53" t="n">
        <v>121.383547985141</v>
      </c>
      <c r="C33" s="53" t="n">
        <v>123.75302828895</v>
      </c>
      <c r="D33" s="53" t="n">
        <v>123.721989154691</v>
      </c>
      <c r="E33" s="53" t="n">
        <v>123.434768890222</v>
      </c>
      <c r="F33" s="53" t="n">
        <v>123.177416049706</v>
      </c>
    </row>
    <row r="34" customFormat="false" ht="12.75" hidden="false" customHeight="false" outlineLevel="0" collapsed="false">
      <c r="A34" s="77" t="s">
        <v>74</v>
      </c>
      <c r="B34" s="53" t="n">
        <v>122.539409786057</v>
      </c>
      <c r="C34" s="53" t="n">
        <v>124.618585789606</v>
      </c>
      <c r="D34" s="53" t="n">
        <v>123.789878559873</v>
      </c>
      <c r="E34" s="53" t="n">
        <v>125.402262640616</v>
      </c>
      <c r="F34" s="53" t="n">
        <v>126.014448993264</v>
      </c>
    </row>
    <row r="35" customFormat="false" ht="25.5" hidden="false" customHeight="false" outlineLevel="0" collapsed="false">
      <c r="A35" s="77" t="s">
        <v>75</v>
      </c>
      <c r="B35" s="53" t="n">
        <v>124.725389749113</v>
      </c>
      <c r="C35" s="53" t="n">
        <v>126.288515411056</v>
      </c>
      <c r="D35" s="53" t="n">
        <v>127.00877824838</v>
      </c>
      <c r="E35" s="53" t="n">
        <v>127.886691959598</v>
      </c>
      <c r="F35" s="53" t="n">
        <v>129.352547014654</v>
      </c>
    </row>
    <row r="36" customFormat="false" ht="12.75" hidden="false" customHeight="false" outlineLevel="0" collapsed="false">
      <c r="A36" s="78" t="s">
        <v>76</v>
      </c>
      <c r="B36" s="53" t="n">
        <v>128.049805722699</v>
      </c>
      <c r="C36" s="53" t="n">
        <v>130.823632091865</v>
      </c>
      <c r="D36" s="53" t="n">
        <v>129.25279842926</v>
      </c>
      <c r="E36" s="53" t="n">
        <v>128.543953807388</v>
      </c>
      <c r="F36" s="53" t="n">
        <v>129.737973477561</v>
      </c>
    </row>
    <row r="37" customFormat="false" ht="12.75" hidden="false" customHeight="false" outlineLevel="0" collapsed="false">
      <c r="A37" s="77" t="s">
        <v>77</v>
      </c>
      <c r="B37" s="53" t="n">
        <v>124.70446385914</v>
      </c>
      <c r="C37" s="53" t="n">
        <v>126.961473294707</v>
      </c>
      <c r="D37" s="53" t="n">
        <v>126.517944132287</v>
      </c>
      <c r="E37" s="53" t="n">
        <v>126.727999237591</v>
      </c>
      <c r="F37" s="53" t="n">
        <v>127.443000586578</v>
      </c>
    </row>
    <row r="38" customFormat="false" ht="12.75" hidden="false" customHeight="true" outlineLevel="0" collapsed="false">
      <c r="B38" s="79" t="s">
        <v>78</v>
      </c>
      <c r="C38" s="79"/>
      <c r="D38" s="79"/>
      <c r="E38" s="79"/>
      <c r="F38" s="79"/>
    </row>
    <row r="39" customFormat="false" ht="12.75" hidden="false" customHeight="false" outlineLevel="0" collapsed="false">
      <c r="A39" s="77" t="s">
        <v>73</v>
      </c>
      <c r="B39" s="53" t="n">
        <v>123.699555639148</v>
      </c>
      <c r="C39" s="53" t="n">
        <v>128.811634628971</v>
      </c>
      <c r="D39" s="53" t="n">
        <v>131.048971337153</v>
      </c>
      <c r="E39" s="53" t="n">
        <v>123.585869136767</v>
      </c>
      <c r="F39" s="53" t="n">
        <v>130.118043567605</v>
      </c>
    </row>
    <row r="40" customFormat="false" ht="12.75" hidden="false" customHeight="false" outlineLevel="0" collapsed="false">
      <c r="A40" s="77" t="s">
        <v>74</v>
      </c>
      <c r="B40" s="53" t="n">
        <v>112.484908493438</v>
      </c>
      <c r="C40" s="53" t="n">
        <v>116.126395874913</v>
      </c>
      <c r="D40" s="53" t="n">
        <v>129.63960598934</v>
      </c>
      <c r="E40" s="53" t="n">
        <v>113.206490480562</v>
      </c>
      <c r="F40" s="53" t="n">
        <v>113.06530173956</v>
      </c>
    </row>
    <row r="41" customFormat="false" ht="25.5" hidden="false" customHeight="false" outlineLevel="0" collapsed="false">
      <c r="A41" s="77" t="s">
        <v>75</v>
      </c>
      <c r="B41" s="53" t="n">
        <v>124.977588660491</v>
      </c>
      <c r="C41" s="53" t="n">
        <v>120.770088942809</v>
      </c>
      <c r="D41" s="53" t="n">
        <v>142.683369837445</v>
      </c>
      <c r="E41" s="53" t="n">
        <v>120.15966176472</v>
      </c>
      <c r="F41" s="53" t="n">
        <v>132.622253557384</v>
      </c>
    </row>
    <row r="42" customFormat="false" ht="12.75" hidden="false" customHeight="false" outlineLevel="0" collapsed="false">
      <c r="A42" s="78" t="s">
        <v>76</v>
      </c>
      <c r="B42" s="53" t="n">
        <v>128.592609310039</v>
      </c>
      <c r="C42" s="53" t="n">
        <v>131.862364881141</v>
      </c>
      <c r="D42" s="53" t="n">
        <v>130.522010323221</v>
      </c>
      <c r="E42" s="53" t="n">
        <v>124.524185199129</v>
      </c>
      <c r="F42" s="53" t="n">
        <v>132.488868273711</v>
      </c>
    </row>
    <row r="43" customFormat="false" ht="12.75" hidden="false" customHeight="false" outlineLevel="0" collapsed="false">
      <c r="A43" s="77" t="s">
        <v>77</v>
      </c>
      <c r="B43" s="53" t="n">
        <v>123.386461445415</v>
      </c>
      <c r="C43" s="53" t="n">
        <v>126.486581634296</v>
      </c>
      <c r="D43" s="53" t="n">
        <v>134.789966903828</v>
      </c>
      <c r="E43" s="53" t="n">
        <v>122.365205007344</v>
      </c>
      <c r="F43" s="53" t="n">
        <v>128.592486143035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0" t="s">
        <v>81</v>
      </c>
      <c r="B45" s="69"/>
      <c r="C45" s="69"/>
      <c r="D45" s="69"/>
      <c r="E45" s="69"/>
      <c r="F45" s="81"/>
      <c r="G45" s="82"/>
    </row>
    <row r="46" customFormat="false" ht="13.5" hidden="false" customHeight="false" outlineLevel="0" collapsed="false">
      <c r="A46" s="69" t="s">
        <v>82</v>
      </c>
      <c r="B46" s="69"/>
      <c r="C46" s="69"/>
      <c r="D46" s="69"/>
      <c r="E46" s="69"/>
      <c r="F46" s="81"/>
      <c r="G46" s="82"/>
    </row>
    <row r="47" customFormat="false" ht="13.5" hidden="false" customHeight="false" outlineLevel="0" collapsed="false">
      <c r="A47" s="69" t="s">
        <v>83</v>
      </c>
      <c r="B47" s="69"/>
      <c r="C47" s="69"/>
      <c r="D47" s="69"/>
      <c r="E47" s="69"/>
      <c r="F47" s="81"/>
      <c r="G47" s="82"/>
    </row>
    <row r="48" customFormat="false" ht="13.5" hidden="false" customHeight="false" outlineLevel="0" collapsed="false">
      <c r="A48" s="69" t="s">
        <v>84</v>
      </c>
      <c r="B48" s="69"/>
      <c r="C48" s="69"/>
      <c r="D48" s="69"/>
      <c r="E48" s="69"/>
      <c r="F48" s="81"/>
      <c r="G48" s="82"/>
    </row>
    <row r="49" customFormat="false" ht="13.5" hidden="false" customHeight="false" outlineLevel="0" collapsed="false">
      <c r="A49" s="69" t="s">
        <v>85</v>
      </c>
      <c r="B49" s="69"/>
      <c r="C49" s="69"/>
      <c r="D49" s="69"/>
      <c r="E49" s="69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32.2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07T12:43:50Z</cp:lastPrinted>
  <dcterms:modified xsi:type="dcterms:W3CDTF">2012-10-16T12:34:12Z</dcterms:modified>
  <cp:revision>0</cp:revision>
  <dc:subject/>
  <dc:title/>
</cp:coreProperties>
</file>