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2.wmf" ContentType="image/x-wmf"/>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wmf" ContentType="image/x-wmf"/>
  <Override PartName="/xl/media/image3.wmf" ContentType="image/x-wmf"/>
  <Override PartName="/xl/media/image4.wmf" ContentType="image/x-wmf"/>
  <Override PartName="/xl/media/image5.png" ContentType="image/png"/>
  <Override PartName="/xl/media/image10.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Titelseite" sheetId="1" state="visible" r:id="rId2"/>
    <sheet name="Inhalt" sheetId="2" state="visible" r:id="rId3"/>
    <sheet name="Erfassungsgrenzen" sheetId="3" state="visible" r:id="rId4"/>
    <sheet name="Abb. 1   Regionale Einheiten" sheetId="4" state="visible" r:id="rId5"/>
    <sheet name="Begriffsdefinitionen" sheetId="5" state="visible" r:id="rId6"/>
    <sheet name="Erläuterungen+Abkürzungen" sheetId="6" state="visible" r:id="rId7"/>
    <sheet name="Veröffentlichung zur LZ 2010" sheetId="7" state="visible" r:id="rId8"/>
    <sheet name="Tab. 1" sheetId="8" state="visible" r:id="rId9"/>
    <sheet name="Tab. 2" sheetId="9" state="visible" r:id="rId10"/>
    <sheet name="Abb. 2" sheetId="10" state="visible" r:id="rId11"/>
    <sheet name="Abb. 3" sheetId="11" state="visible" r:id="rId12"/>
    <sheet name="Abb. 4" sheetId="12" state="visible" r:id="rId13"/>
    <sheet name="Abb. 5" sheetId="13" state="visible" r:id="rId14"/>
    <sheet name="Abb. 6" sheetId="14" state="visible" r:id="rId15"/>
    <sheet name="Abb. 7" sheetId="15" state="visible" r:id="rId16"/>
    <sheet name="Abb. 8" sheetId="16" state="visible" r:id="rId17"/>
    <sheet name="Tab. 3" sheetId="17" state="visible" r:id="rId18"/>
    <sheet name="Tab. 4" sheetId="18" state="visible" r:id="rId19"/>
    <sheet name="Tab. 5" sheetId="19" state="visible" r:id="rId20"/>
    <sheet name="Tab. 6" sheetId="20" state="visible" r:id="rId21"/>
    <sheet name="Abb. 9" sheetId="21" state="visible" r:id="rId22"/>
    <sheet name="Abb. 10" sheetId="22" state="visible" r:id="rId23"/>
    <sheet name="Abb. 11" sheetId="23" state="visible" r:id="rId24"/>
    <sheet name="Tab. 7" sheetId="24" state="visible" r:id="rId25"/>
    <sheet name="Tab. 8" sheetId="25" state="visible" r:id="rId26"/>
    <sheet name="Abb. 12" sheetId="26" state="visible" r:id="rId27"/>
    <sheet name="Tab. 9" sheetId="27" state="visible" r:id="rId28"/>
    <sheet name="Abb. 13" sheetId="28" state="visible" r:id="rId29"/>
    <sheet name="Tab. 10" sheetId="29" state="visible" r:id="rId30"/>
    <sheet name="Abb. 14" sheetId="30" state="visible" r:id="rId31"/>
    <sheet name="Tab. 11" sheetId="31" state="visible" r:id="rId32"/>
    <sheet name="Abb. 15" sheetId="32" state="visible" r:id="rId33"/>
    <sheet name="Abb. 16" sheetId="33" state="visible" r:id="rId34"/>
    <sheet name="Tab. 12" sheetId="34" state="visible" r:id="rId35"/>
    <sheet name="Abb. 17" sheetId="35" state="visible" r:id="rId36"/>
    <sheet name="Tab. 13" sheetId="36" state="visible" r:id="rId37"/>
    <sheet name="Tab. 14" sheetId="37" state="visible" r:id="rId38"/>
    <sheet name="Tab. 15" sheetId="38" state="visible" r:id="rId39"/>
    <sheet name="Tab. 16" sheetId="39" state="visible" r:id="rId40"/>
    <sheet name="Tab. 17" sheetId="40" state="visible" r:id="rId41"/>
    <sheet name="Tab. 18" sheetId="41" state="visible" r:id="rId42"/>
  </sheets>
  <definedNames>
    <definedName function="false" hidden="false" localSheetId="21" name="_xlnm.Print_Area" vbProcedure="false">'Abb. 10'!$A$1:$M$52</definedName>
    <definedName function="false" hidden="false" localSheetId="22" name="_xlnm.Print_Area" vbProcedure="false">'Abb. 11'!$A$1:$L$44</definedName>
    <definedName function="false" hidden="false" localSheetId="25" name="_xlnm.Print_Area" vbProcedure="false">'Abb. 12'!$A$1:$L$43</definedName>
    <definedName function="false" hidden="false" localSheetId="27" name="_xlnm.Print_Area" vbProcedure="false">'Abb. 13'!$A$1:$L$44</definedName>
    <definedName function="false" hidden="false" localSheetId="29" name="_xlnm.Print_Area" vbProcedure="false">'Abb. 14'!$A$1:$L$43</definedName>
    <definedName function="false" hidden="false" localSheetId="31" name="_xlnm.Print_Area" vbProcedure="false">'Abb. 15'!$A$1:$L$43</definedName>
    <definedName function="false" hidden="false" localSheetId="34" name="_xlnm.Print_Area" vbProcedure="false">'Abb. 17'!$A$1:$O$47</definedName>
    <definedName function="false" hidden="false" localSheetId="9" name="_xlnm.Print_Area" vbProcedure="false">'Abb. 2'!$A$1:$M$38</definedName>
    <definedName function="false" hidden="false" localSheetId="10" name="_xlnm.Print_Area" vbProcedure="false">'Abb. 3'!$A$1:$M$45</definedName>
    <definedName function="false" hidden="false" localSheetId="11" name="_xlnm.Print_Area" vbProcedure="false">'Abb. 4'!$A$1:$M$45</definedName>
    <definedName function="false" hidden="false" localSheetId="12" name="_xlnm.Print_Area" vbProcedure="false">'Abb. 5'!$A$1:$J$43</definedName>
    <definedName function="false" hidden="false" localSheetId="13" name="_xlnm.Print_Area" vbProcedure="false">'Abb. 6'!$A$1:$J$43</definedName>
    <definedName function="false" hidden="false" localSheetId="14" name="_xlnm.Print_Area" vbProcedure="false">'Abb. 7'!$A$1:$H$43</definedName>
    <definedName function="false" hidden="false" localSheetId="15" name="_xlnm.Print_Area" vbProcedure="false">'Abb. 8'!$A$1:$H$43</definedName>
    <definedName function="false" hidden="false" localSheetId="20" name="_xlnm.Print_Area" vbProcedure="false">'Abb. 9'!$A$1:$M$46</definedName>
    <definedName function="false" hidden="false" localSheetId="5" name="_xlnm.Print_Area" vbProcedure="false">'Erläuterungen+Abkürzungen'!$A$1:$H$43</definedName>
    <definedName function="false" hidden="false" localSheetId="1" name="_xlnm.Print_Area" vbProcedure="false">Inhalt!$A$1:$F$123</definedName>
    <definedName function="false" hidden="false" localSheetId="28" name="_xlnm.Print_Area" vbProcedure="false">'Tab. 10'!$A$1:$S$87</definedName>
    <definedName function="false" hidden="false" localSheetId="30" name="_xlnm.Print_Area" vbProcedure="false">'Tab. 11'!$A$1:$U$41</definedName>
    <definedName function="false" hidden="false" localSheetId="36" name="_xlnm.Print_Area" vbProcedure="false">'Tab. 14'!$A$1:$AN$56</definedName>
    <definedName function="false" hidden="false" localSheetId="37" name="_xlnm.Print_Area" vbProcedure="false">'Tab. 15'!$A$1:$AH$79</definedName>
    <definedName function="false" hidden="false" localSheetId="8" name="_xlnm.Print_Area" vbProcedure="false">'Tab. 2'!$A$1:$E$38</definedName>
    <definedName function="false" hidden="false" localSheetId="23" name="_xlnm.Print_Area" vbProcedure="false">'Tab. 7'!$A$1:$AL$67</definedName>
    <definedName function="false" hidden="false" localSheetId="24" name="_xlnm.Print_Area" vbProcedure="false">'Tab. 8'!$A$1:$AN$89</definedName>
    <definedName function="false" hidden="false" localSheetId="0" name="_xlnm.Print_Area" vbProcedure="false">Titelseite!$A$1:$H$60</definedName>
    <definedName function="false" hidden="false" localSheetId="0" name="OLE_LINK1" vbProcedure="false">Titelseite!$I$4</definedName>
    <definedName function="false" hidden="false" localSheetId="0" name="OLE_LINK2" vbProcedure="false">Titelseite!$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4" uniqueCount="727">
  <si>
    <t xml:space="preserve">  Bodennutzung in Hamburg und Schleswig-Holstein 2010</t>
  </si>
  <si>
    <t xml:space="preserve">      Endgültige Ergebnisse der Landwirtschaftszählung 2010 </t>
  </si>
  <si>
    <t xml:space="preserve">Durchschnittlich genutzte landwirtschaftliche Fläche pro Betrieb</t>
  </si>
  <si>
    <t xml:space="preserve">in Hamburg und Schleswig-Holstein 2010</t>
  </si>
  <si>
    <t xml:space="preserve">Erläuterungen und allgemeine Hinweise des Statistischen Bundesamtes zur LZ 2010</t>
  </si>
  <si>
    <t xml:space="preserve">&gt;&gt;</t>
  </si>
  <si>
    <t xml:space="preserve">Info</t>
  </si>
  <si>
    <t xml:space="preserve">_</t>
  </si>
  <si>
    <t xml:space="preserve">Vorbemerkungen, Erläuterungen und allgemeine Hinweise des Statistischen Bundesamtes</t>
  </si>
  <si>
    <t xml:space="preserve">&gt;</t>
  </si>
  <si>
    <t xml:space="preserve">Allgemeines zur Landwirtschaftszählung (LZ) und zur Erhebung über landwirtschaftliche Produktionsmethoden (ELPM)</t>
  </si>
  <si>
    <t xml:space="preserve">Rechtsgrundlagen</t>
  </si>
  <si>
    <t xml:space="preserve">Aufbau der Erhebung</t>
  </si>
  <si>
    <t xml:space="preserve">Qualitätsbericht "Landwirtschaftszählung 2010" des Statistischen Bundesamtes</t>
  </si>
  <si>
    <t xml:space="preserve">Weitere Informationen des Statistischen Amtes für Hamburg und Schleswig-Holstein zur LZ 2010</t>
  </si>
  <si>
    <t xml:space="preserve">Materialien zur LZ 2010</t>
  </si>
  <si>
    <t xml:space="preserve">Presseinformationen</t>
  </si>
  <si>
    <t xml:space="preserve">Fragebögen</t>
  </si>
  <si>
    <t xml:space="preserve">Kartenmaterial zur LZ 2010</t>
  </si>
  <si>
    <t xml:space="preserve">Inhalt zu dieser Veröffentlichung</t>
  </si>
  <si>
    <t xml:space="preserve">Erfassungsgrenzen, Vergleichbarkeit der Erhebung, Anmerkung zur Methode</t>
  </si>
  <si>
    <t xml:space="preserve">Regionale Einheiten</t>
  </si>
  <si>
    <t xml:space="preserve">Begriffsdefinitionen</t>
  </si>
  <si>
    <t xml:space="preserve">Erläuterungen und Abkürzungen</t>
  </si>
  <si>
    <t xml:space="preserve">Veröffentlichungen zur LZ 2010</t>
  </si>
  <si>
    <t xml:space="preserve">Tabellen</t>
  </si>
  <si>
    <t xml:space="preserve">Tab. 1</t>
  </si>
  <si>
    <t xml:space="preserve">Landwirtschaftliche Betriebe und landwirtschaftlich genutzte Fläche in Hamburg 1999, 2003, 2007 und 2010 </t>
  </si>
  <si>
    <t xml:space="preserve">Tab. 2</t>
  </si>
  <si>
    <t xml:space="preserve">Landwirtschaftliche Betriebe und landwirtschaftlich genutzte Fläche in Schleswig-Holstein 1999, 2003, 2007 und 2010 </t>
  </si>
  <si>
    <t xml:space="preserve">Tab. 3</t>
  </si>
  <si>
    <t xml:space="preserve">0101 T Kultur- und Anbauflächen in Hamburg 1999, 2003, 2007 und 2010</t>
  </si>
  <si>
    <t xml:space="preserve">Tab. 4</t>
  </si>
  <si>
    <t xml:space="preserve">0101 T Kultur- und Anbauflächen in Schleswig-Holstein 1999, 2003, 2007 und 2010</t>
  </si>
  <si>
    <t xml:space="preserve">Tab. 5</t>
  </si>
  <si>
    <t xml:space="preserve">0102 T Landwirtschaftliche Betriebe insgesamt in Hamburg und Schleswig-Holstein nach Kreisen 2010 nach jeweiligen Flächen und Anbaukulturen</t>
  </si>
  <si>
    <t xml:space="preserve">Tab. 6</t>
  </si>
  <si>
    <t xml:space="preserve">0103 T Landwirtschaftliche Betriebe in Hamburg und Schleswig-Holstein nach Kreisen 2010 nach Betriebsfläche und ausgewählten Hauptnutzungsarten sowie Größenklassen der landwirtschaftlich genutzten Fläche</t>
  </si>
  <si>
    <t xml:space="preserve">Tab. 7</t>
  </si>
  <si>
    <t xml:space="preserve">0103 T um ausgewählte Kulturarten erweitert: Landwirtschaftliche Betriebe in Hamburg und Schleswig-Holstein nach Kreisen 2010 nach Betriebsfläche sowie ausgewählten Hauptnutzungs- und Kulturarten</t>
  </si>
  <si>
    <t xml:space="preserve">Tab. 8</t>
  </si>
  <si>
    <t xml:space="preserve">0104 T Landwirtschaftliche Betriebe mit Ackerland und Anbau von Getreide zur Körnergewinnung in Hamburg und Schleswig-Holstein nach Kreisen 2010 nach Getreidearten und Größenklassen der landwirtschaftlich genutzten Fläche</t>
  </si>
  <si>
    <t xml:space="preserve">Tab. 9</t>
  </si>
  <si>
    <t xml:space="preserve">0106 T Landwirtschaftliche Betriebe mit Anbau von Pflanzen zur Grünernte in Hamburg und Schleswig-Holstein nach Kreisen 2010 nach Pflanzenarten und Größenklassen der landwirtschaftlich genutzten Fläche</t>
  </si>
  <si>
    <t xml:space="preserve">Tab. 10</t>
  </si>
  <si>
    <t xml:space="preserve">0107 T Landwirtschaftliche Betriebe mit Anbau von ausgewählten Ackerkulturen in Hamburg und Schleswig-Holstein nach Kreisen 2010 nach Größenklassen der landwirtschaftlich genutzten Fläche</t>
  </si>
  <si>
    <t xml:space="preserve">Tab. 11</t>
  </si>
  <si>
    <t xml:space="preserve">0105 T Landwirtschaftliche Betriebe mit Ackerland und mit Anbau von ausgewählten Getreidearten sowie Winterraps zu Körnergewinnung und Silomais/Grünmais in Hamburg und Schleswig-Holstein 2010 nach Größenklassen des Ackerlandes</t>
  </si>
  <si>
    <t xml:space="preserve">Tab. 12</t>
  </si>
  <si>
    <t xml:space="preserve">0108 T Landwirtschaftliche Betriebe mit Anbau von Dauerkulturen insgesamt und Obstanlagen in Hamburg und Schleswig-Holstein 2010 nach Größenklassen der Dauerkulturen</t>
  </si>
  <si>
    <t xml:space="preserve">Tab. 13</t>
  </si>
  <si>
    <t xml:space="preserve">0108 T Landwirtschaftliche Betriebe mit Anbau von Dauerkulturen insgesamt und Obstanlagen in Hamburg und Schleswig-Holstein nach Kreisen 2010</t>
  </si>
  <si>
    <t xml:space="preserve">Tab. 14</t>
  </si>
  <si>
    <t xml:space="preserve">0111 T Landwirtschaftliche Betriebe mit Anbau von ausgewählten Ackerkulturen in Hamburg und Schleswig-Holstein 2010 nach Größenklassen der jeweiligen Kulturart</t>
  </si>
  <si>
    <t xml:space="preserve">Tab. 15</t>
  </si>
  <si>
    <t xml:space="preserve">0111 T Landwirtschaftliche Betriebe mit Anbau von ausgewählten Ackerkulturen in Schleswig-Holstein nach Kreisen 2010</t>
  </si>
  <si>
    <t xml:space="preserve">Tab. 16</t>
  </si>
  <si>
    <t xml:space="preserve">1101 T Landwirtschaftliche Betriebe mit Zwischenfruchtanbau in Hamburg und Schleswig-Holstein 2010 nach Arten des Zwischenfruchtanbaus</t>
  </si>
  <si>
    <t xml:space="preserve">Tab. 17</t>
  </si>
  <si>
    <t xml:space="preserve">1102 T Landwirtschaftliche Betriebe mit Waldfläche und Kurzumtriebsplantagen in Hamburg und Schleswig-Holstein 2010 nach Größenklassen der Wald- und Kurzumtriebsplantagenfläche</t>
  </si>
  <si>
    <t xml:space="preserve">Tab. 18</t>
  </si>
  <si>
    <t xml:space="preserve">1103 T Forstbetriebe in Hamburg und Schleswig-Holstein 2010 nach Waldbesitzarten und nach Größenklassen der Waldfläche</t>
  </si>
  <si>
    <t xml:space="preserve">Abbildungen</t>
  </si>
  <si>
    <t xml:space="preserve">Titelseite</t>
  </si>
  <si>
    <t xml:space="preserve">Durchschnittlich genutzte landwirtschaftliche Fläche pro Betrieb in Hamburg und Schleswig-Holstein 2010</t>
  </si>
  <si>
    <t xml:space="preserve">Abb. 1</t>
  </si>
  <si>
    <t xml:space="preserve">Regionale Einheiten: Hamburg und Kreise Schleswig-Holsteins</t>
  </si>
  <si>
    <t xml:space="preserve">Abb. 2</t>
  </si>
  <si>
    <t xml:space="preserve">Bodennutzung in Hamburg und Schleswig-Holstein im Vergleich zu Deutschland 2010</t>
  </si>
  <si>
    <t xml:space="preserve">Abb. 3</t>
  </si>
  <si>
    <t xml:space="preserve">Bodennutzung und Hauptkulturarten des Ackerlandes in Hamburg 2010</t>
  </si>
  <si>
    <t xml:space="preserve">Abb. 4</t>
  </si>
  <si>
    <t xml:space="preserve">Bodennutzung und Hauptkulturarten des Ackerlandes in Schleswig-Holstein 2010</t>
  </si>
  <si>
    <t xml:space="preserve">Abb. 5</t>
  </si>
  <si>
    <t xml:space="preserve">Anzahl landwirtschaftlicher Betriebe in Hamburg 1999, 2003, 2007 und 2010 nach Größenklassen der landwirtschaftlich genutzten Fläche </t>
  </si>
  <si>
    <t xml:space="preserve">Abb. 6</t>
  </si>
  <si>
    <t xml:space="preserve">Landwirtschaftlich genutzte Fläche der Hamburger Betriebe 1999, 2003, 2007 und 2010 nach Betriebsgrößenklassen </t>
  </si>
  <si>
    <t xml:space="preserve">Abb. 7</t>
  </si>
  <si>
    <t xml:space="preserve">Anzahl landwirtschaftlicher Betriebe in Schleswig-Holstein 1999, 2003, 2007 und 2010 nach Größenklassen der landwirtschaftlich genutzten Fläche </t>
  </si>
  <si>
    <t xml:space="preserve">Abb. 8</t>
  </si>
  <si>
    <t xml:space="preserve">Landwirtschaftlich genutzte Fläche der Betriebe in Schleswig-Holstein 1999, 2003, 2007 und 2010 nach Betriebsgrößenklassen</t>
  </si>
  <si>
    <t xml:space="preserve">Abb. 9</t>
  </si>
  <si>
    <t xml:space="preserve">Durchschnittliche Betriebsgröße in Hamburg und Schleswig-Holstein 1999, 2003, 2007 und 2010</t>
  </si>
  <si>
    <t xml:space="preserve">Abb. 10</t>
  </si>
  <si>
    <t xml:space="preserve">Entwicklung des Ackerlandes, des Dauergrünlandes und der Dauerkulturen in Hamburg 1999, 2003, 2007 und 2010</t>
  </si>
  <si>
    <t xml:space="preserve">Abb. 11</t>
  </si>
  <si>
    <t xml:space="preserve">Entwicklung des Ackerlandes, des Dauergrünlandes und der Dauerkulturen in Schleswig-Holstein 1999, 2003, 2007 und 2010</t>
  </si>
  <si>
    <t xml:space="preserve">Abb. 12</t>
  </si>
  <si>
    <t xml:space="preserve">Entwicklung des Ackerlandes, des Anbaus von Getreide zur Körnergewinnung und von Winterweizen in Schleswig-Holstein 1999, 2003, 2007 und 2010</t>
  </si>
  <si>
    <t xml:space="preserve">Abb. 13</t>
  </si>
  <si>
    <t xml:space="preserve">Entwicklung des Ackerlandes, des Anbaus von Pflanzen zur Grünernte und des Silomais in Schleswig-Holstein 1999, 2003, 2007 und 2010</t>
  </si>
  <si>
    <t xml:space="preserve">Abb. 14</t>
  </si>
  <si>
    <t xml:space="preserve">Entwicklung des Ackerlandes, des Anbaus von Ölfrüchten insgesamt und von Winterraps in Schleswig-Holstein 1999, 2003, 2007 und 2010</t>
  </si>
  <si>
    <t xml:space="preserve">Abb. 15</t>
  </si>
  <si>
    <t xml:space="preserve">Entwicklung der Betriebe mit Anbau von Winterweizen, Silomais und/oder Winterraps in Schleswig-Holstein 1999, 2003, 2007 und 2010</t>
  </si>
  <si>
    <t xml:space="preserve">Abb. 16</t>
  </si>
  <si>
    <t xml:space="preserve">Entwicklung der Anbaufläche von Winterweizen, Silomais und Winterraps in Schleswig-Holstein 1999, 2003, 2007 und 2010</t>
  </si>
  <si>
    <t xml:space="preserve">Abb. 17</t>
  </si>
  <si>
    <t xml:space="preserve">Anteil der Anbaufläche von Obstanlagen an Dauerkulturen in Hamburg und Schleswig-Holstein 2010 nach Größenklassen der Dauerkulturen </t>
  </si>
  <si>
    <t xml:space="preserve">Karten</t>
  </si>
  <si>
    <t xml:space="preserve">Vergleichbarkeit der Erhebung und Erfassungsgrenzen, Anmerkung zur Methode</t>
  </si>
  <si>
    <t xml:space="preserve">Gemäß des gesetzlich festgelegten Turnus wurde die Nutzung des Ackerlandes nach Pflanzenarten und Pflanzengruppen 2001, 2003, 2007 und 2010 total sowie in den Zwischenjahren repräsentativ erfasst.</t>
  </si>
  <si>
    <t xml:space="preserve">2010 fand die Bodennutzungshaupterhebung gemeinsam mit der Landwirtschaftszählung statt. Eine Landwirtschaftszählung als umfassender Agrarzensus wird in Deutschland etwa alle zehn Jahre durchgeführt. Die rechtliche Grundlage dieser Erhebung ordnet die Befragung aller landwirtschaftlichen Betriebe an, sofern diese mindestens fünf Hektar landwirtschaftlich genutzter Fläche bewirtschaften oder bestimmte Mindestbestände an Vieh halten, beziehungsweise bestimmte Mindestflächen mit Sonderkulturen (wie beispielsweise Gartenbau- oder Dauerkulturen) bebauen.</t>
  </si>
  <si>
    <t xml:space="preserve">Die Merkmale Ziegen und Speisepilze sind 2009 erstmals neu in den Erfassungsbereich aufgenommen worden.</t>
  </si>
  <si>
    <t xml:space="preserve">Die folgende Übersicht gibt Auskunft über die gemeinsamen Erfassungsgrenzen der Landwirtschaftszählung 2010 und der Bodennutzungshaupterhebung für den Erhebungsbereich der landwirtschaftlichen Betriebe sowie einen Vergleich der deutlich geänderten Erfassungsgrenzen seit 1999.</t>
  </si>
  <si>
    <t xml:space="preserve">Erfassungsgrenzen der landwirtschaftlichen Betriebe zur Agrarstatistik</t>
  </si>
  <si>
    <t xml:space="preserve">Betriebe mit mindestens</t>
  </si>
  <si>
    <t xml:space="preserve">1999 bis einschl. 2009</t>
  </si>
  <si>
    <t xml:space="preserve">                         in ha</t>
  </si>
  <si>
    <t xml:space="preserve">Landwirtschaftlich genutzte Fläche</t>
  </si>
  <si>
    <t xml:space="preserve">2,0</t>
  </si>
  <si>
    <t xml:space="preserve">5,0</t>
  </si>
  <si>
    <t xml:space="preserve">Hopfen</t>
  </si>
  <si>
    <t xml:space="preserve">Tabak</t>
  </si>
  <si>
    <t xml:space="preserve">Dauerkulturen im Freiland</t>
  </si>
  <si>
    <t xml:space="preserve"> -</t>
  </si>
  <si>
    <t xml:space="preserve">bestockte Rebfläche</t>
  </si>
  <si>
    <t xml:space="preserve">Obstanlagen</t>
  </si>
  <si>
    <t xml:space="preserve">Baumschulen</t>
  </si>
  <si>
    <t xml:space="preserve">Gemüse oder Erdbeeren im Freiland</t>
  </si>
  <si>
    <t xml:space="preserve">Blumen und Zierpflanzen im Freiland</t>
  </si>
  <si>
    <t xml:space="preserve">Heil- und Gewürzpflanzen</t>
  </si>
  <si>
    <t xml:space="preserve">Gartenbausämereien</t>
  </si>
  <si>
    <t xml:space="preserve">Kulturen unter Glas und anderen begehbaren Schutzabdeckungen</t>
  </si>
  <si>
    <t xml:space="preserve">a</t>
  </si>
  <si>
    <t xml:space="preserve">Speisepilze</t>
  </si>
  <si>
    <t xml:space="preserve">b</t>
  </si>
  <si>
    <t xml:space="preserve">Forstbetriebe</t>
  </si>
  <si>
    <t xml:space="preserve">                             Anzahl</t>
  </si>
  <si>
    <t xml:space="preserve">Rindern</t>
  </si>
  <si>
    <t xml:space="preserve">Schweinen</t>
  </si>
  <si>
    <t xml:space="preserve">Zuchtsauen</t>
  </si>
  <si>
    <t xml:space="preserve">-</t>
  </si>
  <si>
    <t xml:space="preserve">Schafen</t>
  </si>
  <si>
    <t xml:space="preserve">Ziegen</t>
  </si>
  <si>
    <t xml:space="preserve">Geflügel</t>
  </si>
  <si>
    <t xml:space="preserve">c</t>
  </si>
  <si>
    <t xml:space="preserve">a  Gemüse oder Blumen und Zierpflanzen</t>
  </si>
  <si>
    <t xml:space="preserve">b  gilt nur für 2009</t>
  </si>
  <si>
    <t xml:space="preserve">c  bis 2009 pro Kategorie</t>
  </si>
  <si>
    <t xml:space="preserve">Abb. 1   Regionale Einheiten: Hamburg und Kreise Schleswig-Holsteins</t>
  </si>
  <si>
    <t xml:space="preserve">Berichtszeiträume</t>
  </si>
  <si>
    <t xml:space="preserve">Bodennutzung und pflanzliche Erzeugung:</t>
  </si>
  <si>
    <t xml:space="preserve">−  Für den Anbau auf dem Ackerland, Dauerkulturen, Dauergrünland und sonstige Flächen wird das Jahr 2010 zugrunde gelegt. </t>
  </si>
  <si>
    <t xml:space="preserve">−  Für die Erzeugung von Speisepilzen und Zwischenfruchtanbau zählt das Wirtschaftsjahr 2009 / 2010.</t>
  </si>
  <si>
    <t xml:space="preserve">Betrieb</t>
  </si>
  <si>
    <t xml:space="preserve">Technische und wirtschaftliche Einheit mit einer einheitlichen Betriebsführung, welche eine Mindestgröße von 5 ha LF aufweist bzw. über die unter Erfassungsgrenzen vorgegebenen Mindesttierbestände oder Mindestanbauflächen für Spezialkulturen verfügt.</t>
  </si>
  <si>
    <t xml:space="preserve">Betriebssitz</t>
  </si>
  <si>
    <t xml:space="preserve">Der Betriebssitz ist das Grundstück, auf dem sich die Wirtschaftsgebäude des Betriebes befinden.</t>
  </si>
  <si>
    <t xml:space="preserve">Betriebssitzprinzip</t>
  </si>
  <si>
    <t xml:space="preserve">Die Erhebung aller Angaben erfolgt nach dem Ort des Betriebssitzes (Betriebssitzprinzip), nicht nach der Belegenheit der vom Betrieb selbst bewirtschafteten Flächen. Die Flächen werden in der Gemeinde nachgewiesen, in der sich der Betriebssitz des Bewirtschafters befindet, ohne Rücksicht darauf, in welchen Gemarkungen die Flächen liegen.</t>
  </si>
  <si>
    <t xml:space="preserve">Dauergrünland</t>
  </si>
  <si>
    <t xml:space="preserve">Grünlandflächen, die fünf Jahre oder länger zur Futter- oder Streugewinnung oder zum Abweiden sowie zur Erzeugung erneuerbarer Energien bestimmt sind.</t>
  </si>
  <si>
    <t xml:space="preserve">Dauerkulturen</t>
  </si>
  <si>
    <t xml:space="preserve">Landwirtschaftliche Kulturen außerhalb der Fruchtfolge, die den Boden während eines längeren Zeitraums beanspruchen (fünf Jahre oder länger) wie Obstanlagen, Rebland, Baumschulen sowie Weihnachtsbaumkulturen außerhalb des Waldes und andere Dauerkulturen (z.B. Korbweidenanlagen).</t>
  </si>
  <si>
    <r>
      <rPr>
        <b val="true"/>
        <sz val="10"/>
        <color rgb="FF000000"/>
        <rFont val="Arial"/>
        <family val="2"/>
      </rPr>
      <t xml:space="preserve">Gebietsstand</t>
    </r>
    <r>
      <rPr>
        <sz val="10"/>
        <color rgb="FF000000"/>
        <rFont val="Arial"/>
        <family val="2"/>
      </rPr>
      <t xml:space="preserve"> </t>
    </r>
  </si>
  <si>
    <t xml:space="preserve">Die in diesem Bericht nachgewiesenen Verwaltungsbezirke beziehen sich auf den Gebietsstand vom 31.12.2009.</t>
  </si>
  <si>
    <t xml:space="preserve">Getreide zur Körnergewinnung einschließlich Saatguterzeugung</t>
  </si>
  <si>
    <t xml:space="preserve">Weizen, Roggen, Triticale, Gerste, Hafer, Menggetreide, Körnermais einschl. Corn-Cob-Mix sowie anderes Getreide, wie z.B. Hirse, Sorghum, Kanariensaat.</t>
  </si>
  <si>
    <t xml:space="preserve">Hackfrüchte</t>
  </si>
  <si>
    <t xml:space="preserve">− frühe, mittelfrühe und späte Speisekartoffeln, </t>
  </si>
  <si>
    <t xml:space="preserve">− andere Kartoffeln (Industrie-, Futter- und Pflanzkartoffeln),</t>
  </si>
  <si>
    <t xml:space="preserve">− Zuckerrüben (auch zur Ethanolerzeugung) ohne Saatguterzeugung,</t>
  </si>
  <si>
    <t xml:space="preserve">− andere Hackfrüchte ohne Saatguterzeugung wie Futter-, Runkel-, Kohlrüben, Futterkohl und -möhren.</t>
  </si>
  <si>
    <t xml:space="preserve">Handelsgewächse</t>
  </si>
  <si>
    <t xml:space="preserve">− Hopfen,</t>
  </si>
  <si>
    <t xml:space="preserve">− Tabak,</t>
  </si>
  <si>
    <t xml:space="preserve">− Heil-, Duft- und Gewürzpflanzen (dazu gehören auch Speisekräuter im Feldanbau oder als Topfware),</t>
  </si>
  <si>
    <t xml:space="preserve">− Hanf,</t>
  </si>
  <si>
    <t xml:space="preserve">− andere Pflanzen zur Fasergewinnung (z.B. Flachs, Kenaf),</t>
  </si>
  <si>
    <t xml:space="preserve">− ausschließlich zur Energieerzeugung genutzte Pflanzen, soweit sie nicht schon anderen Kulturen, wie z.B. Raps oder Getreide, zugeordnet wurden,</t>
  </si>
  <si>
    <t xml:space="preserve">− alle anderen Handelsgewächse (z.B. Zichorie, Rollrasen).</t>
  </si>
  <si>
    <t xml:space="preserve">Hülsenfrüchte zur Körnergewinnung einschließlich Saatguterzeugung</t>
  </si>
  <si>
    <t xml:space="preserve">Erbsen ohne Frischerbsen, Ackerbohnen, Süßlupinen, andere Hülsenfrüchte und Mischkulturen.</t>
  </si>
  <si>
    <t xml:space="preserve">Kurzumtriebsplantagen</t>
  </si>
  <si>
    <t xml:space="preserve">Hierbei handelt es sich um bewirtschaftete Forstflächen, auf denen Holzpflanzen angebaut werden, deren Umtriebszeit bis zu etwa 20 Jahren beträgt.</t>
  </si>
  <si>
    <t xml:space="preserve">Landwirtschaftlich genutzte Fläche (LF)</t>
  </si>
  <si>
    <t xml:space="preserve">Die LF umfasst alle landwirtschaftlich oder gärtnerisch genutzten Flächen einschließlich der im Rahmen eines Stilllegungsprogramms stillgelegten Flächen.</t>
  </si>
  <si>
    <t xml:space="preserve">Ölfrüchte zur Körnergewinnung einschließlich Saatguterzeugung</t>
  </si>
  <si>
    <t xml:space="preserve">− Winterraps,</t>
  </si>
  <si>
    <t xml:space="preserve">− Sommerraps, Winter- und Sommerrübsen,</t>
  </si>
  <si>
    <t xml:space="preserve">− Sonnenblumen,</t>
  </si>
  <si>
    <t xml:space="preserve">− Öllein (Leinsamen),</t>
  </si>
  <si>
    <t xml:space="preserve">− andere Ölfrüchte zur Körnergewinnung (z.B. Senf, Mohn, Sojabohnen).</t>
  </si>
  <si>
    <t xml:space="preserve">Pflanzen zur Grünernte</t>
  </si>
  <si>
    <t xml:space="preserve">Hier sind alle Kulturarten anzugeben, die voraussichtlich in grünem Zustand geerntet werden sollen.</t>
  </si>
  <si>
    <t xml:space="preserve">Dazu gehören</t>
  </si>
  <si>
    <t xml:space="preserve">− Getreide zur Ganzpflanzenernte bis einschließlich Teigreife, z.B. zur Verwendung als Futter oder zur Biogaserzeugung,</t>
  </si>
  <si>
    <t xml:space="preserve">− Silomais/Grünmais einschließlich Lieschkolbenschrot (LKS),</t>
  </si>
  <si>
    <t xml:space="preserve">− Leguminosen zur Ganzpflanzenernte, wie z.B. Klee, Luzerne, Mischungen ab 80% Leguminosen,</t>
  </si>
  <si>
    <t xml:space="preserve">− Feldgras/Grasanbau auf dem Ackerland einschließlich Mischungen mit überwiegendem Grasanteil zum Abmähen oder Abweiden mit einer Anbauzeit von unter 5 Jahren (kein Dauergrünland),</t>
  </si>
  <si>
    <t xml:space="preserve">− andere Pflanzen zur Ganzpflanzenernte, wie z.B. Phacelia, Sonnenblumen, Raps und alle weiteren Pflanzen sowie Mischkulturen (z.B. Kleegras mit 60 bis 80% Kleeanteil), die anderweitig nicht aufgeführt sind.</t>
  </si>
  <si>
    <t xml:space="preserve">Regionale Einheit</t>
  </si>
  <si>
    <t xml:space="preserve">Die Schlüsselnummer ist eine Ziffernfolge zur Identifizierung politisch selbständiger Regionen.</t>
  </si>
  <si>
    <t xml:space="preserve">− Die ersten beiden Ziffern bezeichnen das Bundesland.</t>
  </si>
  <si>
    <t xml:space="preserve">− Der Block von der dritten bis zur fünften Ziffer identifiziert den Landkreis bzw. die kreisfreie Stadt. Die ersten fünf Stellen werden daher auch als Kreisschlüssel bezeichnet. </t>
  </si>
  <si>
    <t xml:space="preserve">Teigreife</t>
  </si>
  <si>
    <t xml:space="preserve">Als Teigreife bezeichnet man bei Getreide einen Reifezustand des Korns, bei dem dieses bereits die Größe des späteren, ausgereiften Korns angenommen hat, aber noch teigig weich ist.</t>
  </si>
  <si>
    <t xml:space="preserve">Waldflächen</t>
  </si>
  <si>
    <t xml:space="preserve">Dazu gehören auch Wege unter 5 m Breite, Blößen (Kahlflächen, die wieder aufgeforstet werden), gering bestockte (Nichtwirtschaftswald) und unbestockte Flächen (z.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t>
  </si>
  <si>
    <t xml:space="preserve">weniger als die Hälfte von 1 in der letzten Stelle, jedoch mehr als nichts</t>
  </si>
  <si>
    <t xml:space="preserve">– </t>
  </si>
  <si>
    <t xml:space="preserve">nichts vorhanden (genau Null)</t>
  </si>
  <si>
    <t xml:space="preserve">· </t>
  </si>
  <si>
    <t xml:space="preserve">Zahlenwert unbekannt oder geheim zu halten</t>
  </si>
  <si>
    <t xml:space="preserve">Abweichungen in den Summen ergeben sich aus dem Runden der Einzelwerte.</t>
  </si>
  <si>
    <r>
      <rPr>
        <b val="true"/>
        <sz val="10"/>
        <color rgb="FF000000"/>
        <rFont val="Arial"/>
        <family val="2"/>
      </rPr>
      <t xml:space="preserve">AgrStatG</t>
    </r>
    <r>
      <rPr>
        <sz val="10"/>
        <color rgb="FF000000"/>
        <rFont val="Arial"/>
        <family val="2"/>
      </rPr>
      <t xml:space="preserve"> </t>
    </r>
  </si>
  <si>
    <t xml:space="preserve">Agrarstatistikgesetz</t>
  </si>
  <si>
    <r>
      <rPr>
        <b val="true"/>
        <sz val="10"/>
        <color rgb="FF000000"/>
        <rFont val="Arial"/>
        <family val="2"/>
      </rPr>
      <t xml:space="preserve">ASE</t>
    </r>
    <r>
      <rPr>
        <sz val="10"/>
        <color rgb="FF000000"/>
        <rFont val="Arial"/>
        <family val="2"/>
      </rPr>
      <t xml:space="preserve"> </t>
    </r>
  </si>
  <si>
    <t xml:space="preserve">Agrarstrukturerhebung</t>
  </si>
  <si>
    <r>
      <rPr>
        <b val="true"/>
        <sz val="10"/>
        <color rgb="FF000000"/>
        <rFont val="Arial"/>
        <family val="2"/>
      </rPr>
      <t xml:space="preserve">BGBl.</t>
    </r>
    <r>
      <rPr>
        <sz val="10"/>
        <color rgb="FF000000"/>
        <rFont val="Arial"/>
        <family val="2"/>
      </rPr>
      <t xml:space="preserve"> </t>
    </r>
  </si>
  <si>
    <t xml:space="preserve">Bundesgesetzblatt</t>
  </si>
  <si>
    <r>
      <rPr>
        <b val="true"/>
        <sz val="10"/>
        <color rgb="FF000000"/>
        <rFont val="Arial"/>
        <family val="2"/>
      </rPr>
      <t xml:space="preserve">BStatG</t>
    </r>
    <r>
      <rPr>
        <sz val="10"/>
        <color rgb="FF000000"/>
        <rFont val="Arial"/>
        <family val="2"/>
      </rPr>
      <t xml:space="preserve"> </t>
    </r>
  </si>
  <si>
    <t xml:space="preserve">Bundesstatistikgesetz</t>
  </si>
  <si>
    <r>
      <rPr>
        <b val="true"/>
        <sz val="10"/>
        <color rgb="FF000000"/>
        <rFont val="Arial"/>
        <family val="2"/>
      </rPr>
      <t xml:space="preserve">ELPM</t>
    </r>
    <r>
      <rPr>
        <sz val="10"/>
        <color rgb="FF000000"/>
        <rFont val="Arial"/>
        <family val="2"/>
      </rPr>
      <t xml:space="preserve"> </t>
    </r>
  </si>
  <si>
    <t xml:space="preserve">Erhebung über landwirtschaftliche Produktionsmethoden</t>
  </si>
  <si>
    <r>
      <rPr>
        <b val="true"/>
        <sz val="10"/>
        <color rgb="FF000000"/>
        <rFont val="Arial"/>
        <family val="2"/>
      </rPr>
      <t xml:space="preserve">EU</t>
    </r>
    <r>
      <rPr>
        <sz val="10"/>
        <color rgb="FF000000"/>
        <rFont val="Arial"/>
        <family val="2"/>
      </rPr>
      <t xml:space="preserve"> </t>
    </r>
  </si>
  <si>
    <t xml:space="preserve">Europäische Union</t>
  </si>
  <si>
    <r>
      <rPr>
        <b val="true"/>
        <sz val="10"/>
        <color rgb="FF000000"/>
        <rFont val="Arial"/>
        <family val="2"/>
      </rPr>
      <t xml:space="preserve">EWG</t>
    </r>
    <r>
      <rPr>
        <sz val="10"/>
        <color rgb="FF000000"/>
        <rFont val="Arial"/>
        <family val="2"/>
      </rPr>
      <t xml:space="preserve"> </t>
    </r>
  </si>
  <si>
    <t xml:space="preserve">Europäische Wirtschaftsgemeinschaft</t>
  </si>
  <si>
    <r>
      <rPr>
        <b val="true"/>
        <sz val="10"/>
        <color rgb="FF000000"/>
        <rFont val="Arial"/>
        <family val="2"/>
      </rPr>
      <t xml:space="preserve">FdG</t>
    </r>
    <r>
      <rPr>
        <sz val="10"/>
        <color rgb="FF000000"/>
        <rFont val="Arial"/>
        <family val="2"/>
      </rPr>
      <t xml:space="preserve"> </t>
    </r>
  </si>
  <si>
    <t xml:space="preserve">Feststellung der Grundgesamtheit</t>
  </si>
  <si>
    <r>
      <rPr>
        <b val="true"/>
        <sz val="10"/>
        <color rgb="FF000000"/>
        <rFont val="Arial"/>
        <family val="2"/>
      </rPr>
      <t xml:space="preserve">ha</t>
    </r>
    <r>
      <rPr>
        <sz val="10"/>
        <color rgb="FF000000"/>
        <rFont val="Arial"/>
        <family val="2"/>
      </rPr>
      <t xml:space="preserve"> </t>
    </r>
  </si>
  <si>
    <r>
      <rPr>
        <sz val="10"/>
        <color rgb="FF000000"/>
        <rFont val="Arial"/>
        <family val="2"/>
      </rPr>
      <t xml:space="preserve">1 Hektar = 100 a = 10 000 m</t>
    </r>
    <r>
      <rPr>
        <vertAlign val="superscript"/>
        <sz val="10"/>
        <color rgb="FF000000"/>
        <rFont val="Arial"/>
        <family val="2"/>
      </rPr>
      <t xml:space="preserve">2</t>
    </r>
  </si>
  <si>
    <r>
      <rPr>
        <b val="true"/>
        <sz val="10"/>
        <color rgb="FF000000"/>
        <rFont val="Arial"/>
        <family val="2"/>
      </rPr>
      <t xml:space="preserve">kg</t>
    </r>
    <r>
      <rPr>
        <sz val="10"/>
        <color rgb="FF000000"/>
        <rFont val="Arial"/>
        <family val="2"/>
      </rPr>
      <t xml:space="preserve"> </t>
    </r>
  </si>
  <si>
    <t xml:space="preserve">Kilogramm</t>
  </si>
  <si>
    <r>
      <rPr>
        <b val="true"/>
        <sz val="10"/>
        <color rgb="FF000000"/>
        <rFont val="Arial"/>
        <family val="2"/>
      </rPr>
      <t xml:space="preserve">LF</t>
    </r>
    <r>
      <rPr>
        <sz val="10"/>
        <color rgb="FF000000"/>
        <rFont val="Arial"/>
        <family val="2"/>
      </rPr>
      <t xml:space="preserve"> </t>
    </r>
  </si>
  <si>
    <t xml:space="preserve">LKS</t>
  </si>
  <si>
    <t xml:space="preserve">Lieschkolbenschrot (ganze Maiskolben mitsamt Hüllblättern)</t>
  </si>
  <si>
    <r>
      <rPr>
        <b val="true"/>
        <sz val="10"/>
        <color rgb="FF000000"/>
        <rFont val="Arial"/>
        <family val="2"/>
      </rPr>
      <t xml:space="preserve">LZ</t>
    </r>
    <r>
      <rPr>
        <sz val="10"/>
        <color rgb="FF000000"/>
        <rFont val="Arial"/>
        <family val="2"/>
      </rPr>
      <t xml:space="preserve"> </t>
    </r>
  </si>
  <si>
    <t xml:space="preserve">Landwirtschaftszählung</t>
  </si>
  <si>
    <r>
      <rPr>
        <b val="true"/>
        <sz val="10"/>
        <color rgb="FF000000"/>
        <rFont val="Arial"/>
        <family val="2"/>
      </rPr>
      <t xml:space="preserve">Mill.</t>
    </r>
    <r>
      <rPr>
        <sz val="10"/>
        <color rgb="FF000000"/>
        <rFont val="Arial"/>
        <family val="2"/>
      </rPr>
      <t xml:space="preserve"> </t>
    </r>
  </si>
  <si>
    <t xml:space="preserve">Millionen</t>
  </si>
  <si>
    <r>
      <rPr>
        <b val="true"/>
        <sz val="10"/>
        <color rgb="FF000000"/>
        <rFont val="Arial"/>
        <family val="2"/>
      </rPr>
      <t xml:space="preserve">NUTS</t>
    </r>
    <r>
      <rPr>
        <sz val="10"/>
        <color rgb="FF000000"/>
        <rFont val="Arial"/>
        <family val="2"/>
      </rPr>
      <t xml:space="preserve"> </t>
    </r>
  </si>
  <si>
    <t xml:space="preserve">Europäische Klassifikation der Gebietseinheiten für die Statistik</t>
  </si>
  <si>
    <r>
      <rPr>
        <b val="true"/>
        <sz val="10"/>
        <color rgb="FF000000"/>
        <rFont val="Arial"/>
        <family val="2"/>
      </rPr>
      <t xml:space="preserve">Schl.-Nr.</t>
    </r>
    <r>
      <rPr>
        <sz val="10"/>
        <color rgb="FF000000"/>
        <rFont val="Arial"/>
        <family val="2"/>
      </rPr>
      <t xml:space="preserve"> </t>
    </r>
  </si>
  <si>
    <t xml:space="preserve">Schlüsselnummer</t>
  </si>
  <si>
    <r>
      <rPr>
        <b val="true"/>
        <sz val="10"/>
        <color rgb="FF000000"/>
        <rFont val="Arial"/>
        <family val="2"/>
      </rPr>
      <t xml:space="preserve">T</t>
    </r>
    <r>
      <rPr>
        <sz val="10"/>
        <color rgb="FF000000"/>
        <rFont val="Arial"/>
        <family val="2"/>
      </rPr>
      <t xml:space="preserve"> </t>
    </r>
  </si>
  <si>
    <t xml:space="preserve">Totalerhebung</t>
  </si>
  <si>
    <t xml:space="preserve">Weitere Veröffentlichungen zu folgenden Themen der Landwirtschaftszählung 2010 und der Erhebung über landwirtschaftliche Produktionsmethoden (ELPM) sind geplant:</t>
  </si>
  <si>
    <t xml:space="preserve"> -   Viehbestände (Block 02) </t>
  </si>
  <si>
    <t xml:space="preserve"> -   Ökologischer Landbau (Block 03)</t>
  </si>
  <si>
    <t xml:space="preserve"> -   Eigentums- und Pachtverhältnisse (Block 04)</t>
  </si>
  <si>
    <t xml:space="preserve"> -   Sozialökonomische Betriebstypen, Gewinnermittlung/Umsatzbesteuerung, Rechtsformen (Block 05)</t>
  </si>
  <si>
    <t xml:space="preserve"> -   Personal- und Arbeitsverhältnisse, Hofnachfolge, Berufsbildung (Block 06)</t>
  </si>
  <si>
    <t xml:space="preserve"> -   Einkommenskombinationen (Block 07)</t>
  </si>
  <si>
    <t xml:space="preserve"> -   Betriebswirtschaftliche Ausrichtung (Block 08)</t>
  </si>
  <si>
    <t xml:space="preserve"> -   Förderprogramme, Landschaftselemente (Block 09)</t>
  </si>
  <si>
    <t xml:space="preserve"> -   Bewässerung (Block 12)</t>
  </si>
  <si>
    <t xml:space="preserve"> -   Bodenbearbeitung, Bodenbedeckung und Erosionsschutz (Block 13)</t>
  </si>
  <si>
    <t xml:space="preserve"> -   Viehhaltungsverfahren (Block 14)</t>
  </si>
  <si>
    <t xml:space="preserve"> -   Wirtschaftsdünger (Block 15)</t>
  </si>
  <si>
    <t xml:space="preserve"> -   Erneuerbare Energien (Block 16)</t>
  </si>
  <si>
    <t xml:space="preserve"> -   Naturräume</t>
  </si>
  <si>
    <t xml:space="preserve"> -   Gemeindeergebnisse</t>
  </si>
  <si>
    <t xml:space="preserve">Tab. 1   Landwirtschaftliche Betriebe und landwirtschaftlich genutzte Fläche in Hamburg 1999, 2003, 2007 und 2010</t>
  </si>
  <si>
    <t xml:space="preserve">Landwirtschaftliche Betriebe </t>
  </si>
  <si>
    <t xml:space="preserve">1999*</t>
  </si>
  <si>
    <t xml:space="preserve">2003*</t>
  </si>
  <si>
    <t xml:space="preserve">2007*</t>
  </si>
  <si>
    <t xml:space="preserve">Anzahl der Betriebe</t>
  </si>
  <si>
    <t xml:space="preserve">Unter 5 ha</t>
  </si>
  <si>
    <t xml:space="preserve">5 bis unter 20 ha</t>
  </si>
  <si>
    <t xml:space="preserve">20 bis unter 100 ha</t>
  </si>
  <si>
    <t xml:space="preserve">100 bis unter 200 ha</t>
  </si>
  <si>
    <t xml:space="preserve">200 ha und mehr</t>
  </si>
  <si>
    <t xml:space="preserve">Insgesamt</t>
  </si>
  <si>
    <t xml:space="preserve">ha LF</t>
  </si>
  <si>
    <t xml:space="preserve">Durchschnittliche Betriebsgröße</t>
  </si>
  <si>
    <t xml:space="preserve">LF insgesamt</t>
  </si>
  <si>
    <t xml:space="preserve">darunter</t>
  </si>
  <si>
    <t xml:space="preserve">Ackerland zusammen</t>
  </si>
  <si>
    <t xml:space="preserve">Getreide zur Körnergewinnung</t>
  </si>
  <si>
    <t xml:space="preserve">Silomais</t>
  </si>
  <si>
    <t xml:space="preserve">Ölfrüchte</t>
  </si>
  <si>
    <t xml:space="preserve">Winterraps</t>
  </si>
  <si>
    <t xml:space="preserve">Dauerkulturen zusammen</t>
  </si>
  <si>
    <t xml:space="preserve">Dauergrünland zusammen</t>
  </si>
  <si>
    <t xml:space="preserve">----------</t>
  </si>
  <si>
    <t xml:space="preserve">*  Zu Vergleichszwecken sind die Werte von 1999, 2003 und 2007 an die Erfassungsgrenzen der LZ 2010 angepasst.</t>
  </si>
  <si>
    <t xml:space="preserve">Statistisches Amt für Hamburg und Schleswig-Holstein, Berichte zur Landwirtschaftszählung 2010</t>
  </si>
  <si>
    <t xml:space="preserve">Tab. 2   Landwirtschaftliche Betriebe und landwirtschaftlich genutzte Fläche in Schleswig-Holstein 1999, 2003, 2007 und 2010</t>
  </si>
  <si>
    <t xml:space="preserve">Winterweizen</t>
  </si>
  <si>
    <t xml:space="preserve">Tab. 3   0101 T erweitert: Kultur- und Anbauflächen in Hamburg 1999, 2003, 2007 und 2010</t>
  </si>
  <si>
    <t xml:space="preserve">Lfd. Nr.</t>
  </si>
  <si>
    <t xml:space="preserve">Fläche und Anbaukultur                                                    (Hauptnutzungsart / Kulturart / Fruchtart)</t>
  </si>
  <si>
    <t xml:space="preserve">Betriebe</t>
  </si>
  <si>
    <t xml:space="preserve">Anbaufläche</t>
  </si>
  <si>
    <t xml:space="preserve">Anzahl</t>
  </si>
  <si>
    <t xml:space="preserve">in ha</t>
  </si>
  <si>
    <t xml:space="preserve">2010</t>
  </si>
  <si>
    <t xml:space="preserve">1</t>
  </si>
  <si>
    <t xml:space="preserve">2</t>
  </si>
  <si>
    <t xml:space="preserve">3</t>
  </si>
  <si>
    <t xml:space="preserve">4</t>
  </si>
  <si>
    <t xml:space="preserve">Betriebsfläche insgesamt                                          </t>
  </si>
  <si>
    <t xml:space="preserve">  Landwirtschaftlich genutzte Fläche zus.              </t>
  </si>
  <si>
    <t xml:space="preserve">    Ackerland zusammen                                              </t>
  </si>
  <si>
    <t xml:space="preserve">      darunter:</t>
  </si>
  <si>
    <r>
      <rPr>
        <sz val="10"/>
        <rFont val="Arial"/>
        <family val="2"/>
      </rPr>
      <t xml:space="preserve">      Getreide zur Körnergewinnung</t>
    </r>
    <r>
      <rPr>
        <vertAlign val="superscript"/>
        <sz val="10"/>
        <rFont val="Arial"/>
        <family val="2"/>
      </rPr>
      <t xml:space="preserve">1</t>
    </r>
    <r>
      <rPr>
        <sz val="10"/>
        <rFont val="Arial"/>
        <family val="2"/>
      </rPr>
      <t xml:space="preserve"> zus.                       </t>
    </r>
  </si>
  <si>
    <t xml:space="preserve">.</t>
  </si>
  <si>
    <t xml:space="preserve">      Pflanzen zur Grünernte zusammen                                </t>
  </si>
  <si>
    <t xml:space="preserve">      Hackfrüchte zusammen                                           </t>
  </si>
  <si>
    <r>
      <rPr>
        <sz val="10"/>
        <rFont val="Arial"/>
        <family val="2"/>
      </rPr>
      <t xml:space="preserve">      Hülsenfrüchte zur Körnergewinnung</t>
    </r>
    <r>
      <rPr>
        <vertAlign val="superscript"/>
        <sz val="10"/>
        <rFont val="Arial"/>
        <family val="2"/>
      </rPr>
      <t xml:space="preserve">1</t>
    </r>
    <r>
      <rPr>
        <sz val="10"/>
        <rFont val="Arial"/>
        <family val="2"/>
      </rPr>
      <t xml:space="preserve"> zus.                  </t>
    </r>
  </si>
  <si>
    <t xml:space="preserve">      Handelsgewächse zusammen                                       </t>
  </si>
  <si>
    <t xml:space="preserve">      Gemüse, Erdbeeren u.a. Gartengewächse zus.                 </t>
  </si>
  <si>
    <r>
      <rPr>
        <sz val="10"/>
        <rFont val="Arial"/>
        <family val="2"/>
      </rPr>
      <t xml:space="preserve">      Stillgelegte Flächen mit Beihilfe- / Prämienanspruch</t>
    </r>
    <r>
      <rPr>
        <vertAlign val="superscript"/>
        <sz val="10"/>
        <rFont val="Arial"/>
        <family val="2"/>
      </rPr>
      <t xml:space="preserve">2</t>
    </r>
    <r>
      <rPr>
        <sz val="10"/>
        <rFont val="Arial"/>
        <family val="2"/>
      </rPr>
      <t xml:space="preserve">          </t>
    </r>
  </si>
  <si>
    <r>
      <rPr>
        <sz val="10"/>
        <rFont val="Arial"/>
        <family val="2"/>
      </rPr>
      <t xml:space="preserve">      Brache ohne Beihilfe- / Prämienanspruch</t>
    </r>
    <r>
      <rPr>
        <vertAlign val="superscript"/>
        <sz val="10"/>
        <rFont val="Arial"/>
        <family val="2"/>
      </rPr>
      <t xml:space="preserve">3</t>
    </r>
    <r>
      <rPr>
        <sz val="10"/>
        <rFont val="Arial"/>
        <family val="2"/>
      </rPr>
      <t xml:space="preserve">                       </t>
    </r>
  </si>
  <si>
    <t xml:space="preserve">    Dauerkulturen zusammen                                          </t>
  </si>
  <si>
    <t xml:space="preserve">    Dauergrünland zusammen                                          </t>
  </si>
  <si>
    <t xml:space="preserve">*  Zu Vergleichszwecken sind die Werte von 1999, 2003, 2007 an die Erfassungsgrenzen der LZ 2010 angepasst.</t>
  </si>
  <si>
    <t xml:space="preserve">1  Einschließlich Saatguterzeugung.</t>
  </si>
  <si>
    <t xml:space="preserve">2  Bis 2007 gemeinsam erhoben mit Brache ohne Beihilfe- / Prämienanspruch.   </t>
  </si>
  <si>
    <t xml:space="preserve">3  Bis 2007 gemeinsam erhoben mit Stillgelegte Flächen mit Beihilfe- / Prämienanspruch.</t>
  </si>
  <si>
    <t xml:space="preserve">Tab. 4   0101 T erweitert: Kultur- und Anbauflächen in Schleswig-Holstein 1999, 2003, 2007 und 2010</t>
  </si>
  <si>
    <t xml:space="preserve">Fläche und Anbaukultur                                   (Hauptnutzungsart / Kulturart / Fruchtart)</t>
  </si>
  <si>
    <t xml:space="preserve">  Landwirtschaftlich genutzte Fläche zusammen                      </t>
  </si>
  <si>
    <r>
      <rPr>
        <sz val="10"/>
        <rFont val="Arial"/>
        <family val="2"/>
      </rPr>
      <t xml:space="preserve">      Getreide zur Körnergewinnung</t>
    </r>
    <r>
      <rPr>
        <vertAlign val="superscript"/>
        <sz val="10"/>
        <rFont val="Arial"/>
        <family val="2"/>
      </rPr>
      <t xml:space="preserve">1</t>
    </r>
    <r>
      <rPr>
        <sz val="10"/>
        <rFont val="Arial"/>
        <family val="2"/>
      </rPr>
      <t xml:space="preserve"> zusammen                       </t>
    </r>
  </si>
  <si>
    <t xml:space="preserve">        Weizen zusammen                                               </t>
  </si>
  <si>
    <t xml:space="preserve">          darunter:</t>
  </si>
  <si>
    <t xml:space="preserve">          Winterweizen einschl. Dinkel und Einkorn                     </t>
  </si>
  <si>
    <t xml:space="preserve">          Sommerweizen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 / Mais zum Ausreifen (einschl. CCM)                </t>
  </si>
  <si>
    <t xml:space="preserve">        darunter:</t>
  </si>
  <si>
    <t xml:space="preserve">        Silomais / Grünmais                                           </t>
  </si>
  <si>
    <t xml:space="preserve">        Leguminosen zur Ganzpflanzenernte                             </t>
  </si>
  <si>
    <t xml:space="preserve">        Feldgras / Grasanbau auf dem Ackerland                        </t>
  </si>
  <si>
    <t xml:space="preserve">        Kartoffeln zusammen                                           </t>
  </si>
  <si>
    <t xml:space="preserve">          Speisekartoffeln                                             </t>
  </si>
  <si>
    <t xml:space="preserve">          andere Kartoffeln (Industrie-, Futter- und </t>
  </si>
  <si>
    <t xml:space="preserve">           Pflanzkartoffeln) </t>
  </si>
  <si>
    <t xml:space="preserve">        Zuckerrüben ohne Saatguterzeugung                             </t>
  </si>
  <si>
    <t xml:space="preserve">        andere Hackfrüchte ohne Saatguterzeugung                      </t>
  </si>
  <si>
    <t xml:space="preserve">        Erbsen                                                        </t>
  </si>
  <si>
    <t xml:space="preserve">        Ackerbohnen                                                   </t>
  </si>
  <si>
    <t xml:space="preserve">        Süßlupinen                                                    </t>
  </si>
  <si>
    <r>
      <rPr>
        <sz val="10"/>
        <rFont val="Arial"/>
        <family val="2"/>
      </rPr>
      <t xml:space="preserve">        Ölfrüchte zur Körnergewinnung</t>
    </r>
    <r>
      <rPr>
        <vertAlign val="superscript"/>
        <sz val="10"/>
        <rFont val="Arial"/>
        <family val="2"/>
      </rPr>
      <t xml:space="preserve">1</t>
    </r>
    <r>
      <rPr>
        <sz val="10"/>
        <rFont val="Arial"/>
        <family val="2"/>
      </rPr>
      <t xml:space="preserve"> zusammen                     </t>
    </r>
  </si>
  <si>
    <t xml:space="preserve">         Winterraps                                                   </t>
  </si>
  <si>
    <t xml:space="preserve">         Sommerraps, Winter- und Sommerrübsen                         </t>
  </si>
  <si>
    <t xml:space="preserve">         Sonnenblumen                                                 </t>
  </si>
  <si>
    <t xml:space="preserve">         Öllein (Leinsamen)                                           </t>
  </si>
  <si>
    <r>
      <rPr>
        <sz val="10"/>
        <rFont val="Arial"/>
        <family val="2"/>
      </rPr>
      <t xml:space="preserve">         andere Ölfrüchte zur Körnergewinnung</t>
    </r>
    <r>
      <rPr>
        <vertAlign val="superscript"/>
        <sz val="10"/>
        <rFont val="Arial"/>
        <family val="2"/>
      </rPr>
      <t xml:space="preserve">1</t>
    </r>
    <r>
      <rPr>
        <sz val="10"/>
        <rFont val="Arial"/>
        <family val="2"/>
      </rPr>
      <t xml:space="preserve">                      </t>
    </r>
  </si>
  <si>
    <t xml:space="preserve">        weitere Handelsgewächse zusammen                              </t>
  </si>
  <si>
    <t xml:space="preserve">      Gemüse, Erdbeeren u.a. Gartengewächse zus.                </t>
  </si>
  <si>
    <t xml:space="preserve">        Gemüse und Erdbeeren zusammen                                 </t>
  </si>
  <si>
    <t xml:space="preserve">        Blumen und Zierpflanzen zusammen                              </t>
  </si>
  <si>
    <r>
      <rPr>
        <sz val="10"/>
        <rFont val="Arial"/>
        <family val="2"/>
      </rPr>
      <t xml:space="preserve">      Stillgelegte Flächen mit Beihilfe- / Prämienanspruch</t>
    </r>
    <r>
      <rPr>
        <vertAlign val="superscript"/>
        <sz val="10"/>
        <rFont val="Arial"/>
        <family val="2"/>
      </rPr>
      <t xml:space="preserve">2</t>
    </r>
    <r>
      <rPr>
        <sz val="10"/>
        <rFont val="Arial"/>
        <family val="2"/>
      </rPr>
      <t xml:space="preserve">           </t>
    </r>
  </si>
  <si>
    <r>
      <rPr>
        <sz val="10"/>
        <rFont val="Arial"/>
        <family val="2"/>
      </rPr>
      <t xml:space="preserve">      Brache ohne Beihilfe- / Prämienanspruch</t>
    </r>
    <r>
      <rPr>
        <vertAlign val="superscript"/>
        <sz val="10"/>
        <rFont val="Arial"/>
        <family val="2"/>
      </rPr>
      <t xml:space="preserve">3</t>
    </r>
    <r>
      <rPr>
        <sz val="10"/>
        <rFont val="Arial"/>
        <family val="2"/>
      </rPr>
      <t xml:space="preserve">                        </t>
    </r>
  </si>
  <si>
    <t xml:space="preserve">      Baum- und Beerenobst einschl. Nüsse                            </t>
  </si>
  <si>
    <t xml:space="preserve">                          </t>
  </si>
  <si>
    <t xml:space="preserve">      Baumschulen                                                    </t>
  </si>
  <si>
    <t xml:space="preserve">      Wiesen                                                         </t>
  </si>
  <si>
    <t xml:space="preserve">      Weiden (einschl. Mähweiden und Almen)                          </t>
  </si>
  <si>
    <t xml:space="preserve">2  Bis 2007 gemeinsam erhoben mit Brache ohne Beihilfe- / Prämienanspruch.</t>
  </si>
  <si>
    <t xml:space="preserve">3  Bis 2007 gemeinsam erhoben mit Stillgelegten Flächen mit Beihilfe- / Prämienanspruch.</t>
  </si>
  <si>
    <t xml:space="preserve">Tab. 5   0102 T Landwirtschaftliche Betriebe insgesamt in Hamburg und Schleswig-Holstein nach Kreisen 2010 nach jeweiligen Flächen und Anbaukulturen </t>
  </si>
  <si>
    <t xml:space="preserve">Noch Tab. 5   0102 T Landwirtschaftliche Betriebe insgesamt in Hamburg und Schleswig-Holstein nach Kreisen 2010 nach jeweiligen Flächen und Anbaukulturen </t>
  </si>
  <si>
    <t xml:space="preserve">Fläche und Anbaukultur (Hauptnutzungsart / Kulturart / Fruchtart)</t>
  </si>
  <si>
    <t xml:space="preserve">Hamburg</t>
  </si>
  <si>
    <t xml:space="preserve">Schleswig-Holstein</t>
  </si>
  <si>
    <t xml:space="preserve">Flensburg</t>
  </si>
  <si>
    <t xml:space="preserve">Kiel</t>
  </si>
  <si>
    <t xml:space="preserve">Lübeck</t>
  </si>
  <si>
    <t xml:space="preserve">Neumünster</t>
  </si>
  <si>
    <t xml:space="preserve">Dithmarschen</t>
  </si>
  <si>
    <t xml:space="preserve">Herzogtum-Lauenburg</t>
  </si>
  <si>
    <t xml:space="preserve">Nordfriesland</t>
  </si>
  <si>
    <t xml:space="preserve">Ostholstein</t>
  </si>
  <si>
    <t xml:space="preserve">Pinneberg</t>
  </si>
  <si>
    <t xml:space="preserve">Plön</t>
  </si>
  <si>
    <t xml:space="preserve">Rendsburg-Eckernförde</t>
  </si>
  <si>
    <t xml:space="preserve">Schleswig-Flensburg </t>
  </si>
  <si>
    <t xml:space="preserve">Segeberg</t>
  </si>
  <si>
    <t xml:space="preserve">Steinburg</t>
  </si>
  <si>
    <t xml:space="preserve">Stormarn</t>
  </si>
  <si>
    <t xml:space="preserve">Anzahl Betriebe</t>
  </si>
  <si>
    <t xml:space="preserve">jeweilige Fläche in ha</t>
  </si>
  <si>
    <t xml:space="preserve"> Landwirtschaftlich genutzte Fläche zusammen                      </t>
  </si>
  <si>
    <t xml:space="preserve">  Ackerland zusammen                                              </t>
  </si>
  <si>
    <r>
      <rPr>
        <sz val="10"/>
        <rFont val="Arial"/>
        <family val="2"/>
      </rPr>
      <t xml:space="preserve">   Getreide zur Körnergewinnung</t>
    </r>
    <r>
      <rPr>
        <vertAlign val="superscript"/>
        <sz val="10"/>
        <rFont val="Arial"/>
        <family val="2"/>
      </rPr>
      <t xml:space="preserve">1</t>
    </r>
    <r>
      <rPr>
        <sz val="10"/>
        <rFont val="Arial"/>
        <family val="2"/>
      </rPr>
      <t xml:space="preserve"> zusammen                       </t>
    </r>
  </si>
  <si>
    <t xml:space="preserve">    Weizen zusammen                                               </t>
  </si>
  <si>
    <t xml:space="preserve">     Winterweizen einschl. Dinkel und Einkorn                     </t>
  </si>
  <si>
    <t xml:space="preserve">     Sommerweizen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 / Mais zum Ausreifen (einschl. CCM)                </t>
  </si>
  <si>
    <t xml:space="preserve">    anderes Getreide zur Körnergewinnung                          </t>
  </si>
  <si>
    <t xml:space="preserve">   Pflanzen zur Grünernte zusammen                                </t>
  </si>
  <si>
    <r>
      <rPr>
        <sz val="10"/>
        <rFont val="Arial"/>
        <family val="2"/>
      </rPr>
      <t xml:space="preserve">    Getreide zur Ganzpflanzenernte</t>
    </r>
    <r>
      <rPr>
        <vertAlign val="superscript"/>
        <sz val="10"/>
        <rFont val="Arial"/>
        <family val="2"/>
      </rPr>
      <t xml:space="preserve">2</t>
    </r>
    <r>
      <rPr>
        <sz val="10"/>
        <rFont val="Arial"/>
        <family val="2"/>
      </rPr>
      <t xml:space="preserve">                             </t>
    </r>
  </si>
  <si>
    <t xml:space="preserve">    Silomais / Grünmais                                           </t>
  </si>
  <si>
    <t xml:space="preserve">    Leguminosen zur Ganzpflanzenernte                             </t>
  </si>
  <si>
    <t xml:space="preserve">    Feldgras / Grasanbau auf dem Ackerland                        </t>
  </si>
  <si>
    <t xml:space="preserve">    andere Pflanzen zur Ganzpflanzenernte                         </t>
  </si>
  <si>
    <t xml:space="preserve">   Hackfrüchte zusammen                                           </t>
  </si>
  <si>
    <t xml:space="preserve">    Kartoffeln zusammen                                           </t>
  </si>
  <si>
    <t xml:space="preserve">     Speisekartoffeln                                             </t>
  </si>
  <si>
    <t xml:space="preserve">     andere Kartoffeln (Industrie-, Futter- und Pflanzkartoffeln) </t>
  </si>
  <si>
    <t xml:space="preserve">    Zuckerrüben ohne Saatguterzeugung                              </t>
  </si>
  <si>
    <t xml:space="preserve">    andere Hackfrüchte ohne Saatguterzeugung                       </t>
  </si>
  <si>
    <r>
      <rPr>
        <sz val="10"/>
        <rFont val="Arial"/>
        <family val="2"/>
      </rPr>
      <t xml:space="preserve">   Hülsenfrüchte zur Körnergewinnung</t>
    </r>
    <r>
      <rPr>
        <vertAlign val="superscript"/>
        <sz val="10"/>
        <rFont val="Arial"/>
        <family val="2"/>
      </rPr>
      <t xml:space="preserve">1</t>
    </r>
    <r>
      <rPr>
        <sz val="10"/>
        <rFont val="Arial"/>
        <family val="2"/>
      </rPr>
      <t xml:space="preserve"> zusammen                  </t>
    </r>
  </si>
  <si>
    <t xml:space="preserve">    Erbsen                                                        </t>
  </si>
  <si>
    <t xml:space="preserve">    Ackerbohnen                                                   </t>
  </si>
  <si>
    <t xml:space="preserve">    Süßlupinen                                                    </t>
  </si>
  <si>
    <t xml:space="preserve">    andere Hülsenfrüchte zur Körnergewinnung                      </t>
  </si>
  <si>
    <t xml:space="preserve">   Handelsgewächse zusammen                                       </t>
  </si>
  <si>
    <r>
      <rPr>
        <sz val="10"/>
        <rFont val="Arial"/>
        <family val="2"/>
      </rPr>
      <t xml:space="preserve">    Ölfrüchte zur Körnergewinnung</t>
    </r>
    <r>
      <rPr>
        <vertAlign val="superscript"/>
        <sz val="10"/>
        <rFont val="Arial"/>
        <family val="2"/>
      </rPr>
      <t xml:space="preserve">1</t>
    </r>
    <r>
      <rPr>
        <sz val="10"/>
        <rFont val="Arial"/>
        <family val="2"/>
      </rPr>
      <t xml:space="preserve"> 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a. Gartengewächse zusammen                 </t>
  </si>
  <si>
    <t xml:space="preserve">    Gemüse und Erdbeeren zusammen                                 </t>
  </si>
  <si>
    <t xml:space="preserve">     im Freiland                                                  </t>
  </si>
  <si>
    <t xml:space="preserve">     unter Glas o. anderen begehbaren Schutzabdeckungen           </t>
  </si>
  <si>
    <t xml:space="preserve">    Blumen und Zierpflanzen zusammen                              </t>
  </si>
  <si>
    <t xml:space="preserve">    Gartenbausämereien, Jungpflanzenerz. zum Verkauf              </t>
  </si>
  <si>
    <t xml:space="preserve">   Saat- und Pflanzguterzeugung für Gräser, Hackfrüchte           </t>
  </si>
  <si>
    <r>
      <rPr>
        <sz val="10"/>
        <rFont val="Arial"/>
        <family val="2"/>
      </rPr>
      <t xml:space="preserve">     und weitere Handelsgewächse</t>
    </r>
    <r>
      <rPr>
        <vertAlign val="superscript"/>
        <sz val="10"/>
        <rFont val="Arial"/>
        <family val="2"/>
      </rPr>
      <t xml:space="preserve">3</t>
    </r>
  </si>
  <si>
    <t xml:space="preserve">   Sonstige Kulturen auf dem Ackerland                            </t>
  </si>
  <si>
    <t xml:space="preserve">   Stillgelegte Flächen mit Beihilfe- / Prämienanspruch           </t>
  </si>
  <si>
    <t xml:space="preserve">   Brache ohne Beihilfe- / Prämienanspruch                        </t>
  </si>
  <si>
    <t xml:space="preserve">  Dauerkulturen zusammen                                          </t>
  </si>
  <si>
    <t xml:space="preserve">   Dauerkulturen im Freiland zusammen                             </t>
  </si>
  <si>
    <t xml:space="preserve">    Baum- und Beerenobst einschl.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im Freiland                              </t>
  </si>
  <si>
    <t xml:space="preserve">    Dauerk. unter Glas oder anderen begehb. Schutzabdeckungen     </t>
  </si>
  <si>
    <t xml:space="preserve">  Dauergrünland zusammen                                          </t>
  </si>
  <si>
    <t xml:space="preserve">   Wiesen                                                         </t>
  </si>
  <si>
    <t xml:space="preserve">   Weiden (einschl. Mähweiden und Almen)                          </t>
  </si>
  <si>
    <t xml:space="preserve">   ertragsarmes Dauergrünland                                     </t>
  </si>
  <si>
    <t xml:space="preserve">   aus d. Erz. gen. Dauergrünl. mit Beihilfe- / Prämienanspruch   </t>
  </si>
  <si>
    <t xml:space="preserve">  Haus- und Nutzgärten                                            </t>
  </si>
  <si>
    <t xml:space="preserve">  Sonstige Flächen zusammen                                       </t>
  </si>
  <si>
    <t xml:space="preserve">   dauerhaft nicht mehr gen. LF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2  Einschließlich Teigreife.</t>
  </si>
  <si>
    <t xml:space="preserve">3  Ohne Ölfrüchte.</t>
  </si>
  <si>
    <t xml:space="preserve">Tab. 6   0103 T Landwirtschaftliche Betriebe in Hamburg und Schleswig-Holstein nach Kreisen 2010 nach Betriebsfläche und ausgewählten Hauptnutzungsarten sowie Größenklassen der landwirtschaftlich genutzten Fläche</t>
  </si>
  <si>
    <t xml:space="preserve">Schl.-Nr.</t>
  </si>
  <si>
    <r>
      <rPr>
        <sz val="10"/>
        <rFont val="Arial"/>
        <family val="2"/>
      </rPr>
      <t xml:space="preserve">Betriebsfläche insgesamt</t>
    </r>
    <r>
      <rPr>
        <vertAlign val="superscript"/>
        <sz val="10"/>
        <rFont val="Arial"/>
        <family val="2"/>
      </rPr>
      <t xml:space="preserve">1</t>
    </r>
  </si>
  <si>
    <t xml:space="preserve">und zwar</t>
  </si>
  <si>
    <t xml:space="preserve">Landwirtschaft-lich genutzte Fläche</t>
  </si>
  <si>
    <t xml:space="preserve">Ackerland</t>
  </si>
  <si>
    <t xml:space="preserve">Waldfläche</t>
  </si>
  <si>
    <t xml:space="preserve">Landwirtschaftlich</t>
  </si>
  <si>
    <t xml:space="preserve">und</t>
  </si>
  <si>
    <t xml:space="preserve">genutzte Fläche</t>
  </si>
  <si>
    <t xml:space="preserve">Kurzumtriebs-</t>
  </si>
  <si>
    <t xml:space="preserve">von ... bis</t>
  </si>
  <si>
    <t xml:space="preserve">plantagen</t>
  </si>
  <si>
    <t xml:space="preserve">unter ... ha</t>
  </si>
  <si>
    <t xml:space="preserve">5</t>
  </si>
  <si>
    <t xml:space="preserve">6</t>
  </si>
  <si>
    <t xml:space="preserve">02</t>
  </si>
  <si>
    <t xml:space="preserve">Hamburg                                                               </t>
  </si>
  <si>
    <t xml:space="preserve">Fläche in ha</t>
  </si>
  <si>
    <t xml:space="preserve">01</t>
  </si>
  <si>
    <t xml:space="preserve">Schleswig-Holstein                                                              </t>
  </si>
  <si>
    <t xml:space="preserve">unter </t>
  </si>
  <si>
    <t xml:space="preserve">5 </t>
  </si>
  <si>
    <t xml:space="preserve">‒</t>
  </si>
  <si>
    <t xml:space="preserve">10 </t>
  </si>
  <si>
    <t xml:space="preserve">10</t>
  </si>
  <si>
    <t xml:space="preserve">20</t>
  </si>
  <si>
    <t xml:space="preserve">50</t>
  </si>
  <si>
    <t xml:space="preserve">100</t>
  </si>
  <si>
    <t xml:space="preserve">200</t>
  </si>
  <si>
    <t xml:space="preserve">500</t>
  </si>
  <si>
    <t xml:space="preserve">1 000</t>
  </si>
  <si>
    <t xml:space="preserve">mehr</t>
  </si>
  <si>
    <t xml:space="preserve">Insgesamt </t>
  </si>
  <si>
    <t xml:space="preserve">01001</t>
  </si>
  <si>
    <t xml:space="preserve">Flensburg, Stadt  </t>
  </si>
  <si>
    <t xml:space="preserve">01002</t>
  </si>
  <si>
    <t xml:space="preserve">Kiel, Landeshauptstadt         </t>
  </si>
  <si>
    <t xml:space="preserve">01003</t>
  </si>
  <si>
    <t xml:space="preserve">Lübeck, Hansestadt   </t>
  </si>
  <si>
    <t xml:space="preserve">01004</t>
  </si>
  <si>
    <t xml:space="preserve">Neumünster, Stadt </t>
  </si>
  <si>
    <t xml:space="preserve">01051</t>
  </si>
  <si>
    <t xml:space="preserve">Dithmarschen    </t>
  </si>
  <si>
    <t xml:space="preserve">01053</t>
  </si>
  <si>
    <t xml:space="preserve">Herzogtum Lauenburg</t>
  </si>
  <si>
    <t xml:space="preserve">01054</t>
  </si>
  <si>
    <t xml:space="preserve">Nordfriesland      </t>
  </si>
  <si>
    <t xml:space="preserve">01055</t>
  </si>
  <si>
    <t xml:space="preserve">Ostholstein     </t>
  </si>
  <si>
    <t xml:space="preserve">01056</t>
  </si>
  <si>
    <t xml:space="preserve">Pinneberg  </t>
  </si>
  <si>
    <t xml:space="preserve">01057</t>
  </si>
  <si>
    <t xml:space="preserve">Plön   </t>
  </si>
  <si>
    <t xml:space="preserve">01058</t>
  </si>
  <si>
    <t xml:space="preserve">01059</t>
  </si>
  <si>
    <t xml:space="preserve">01060</t>
  </si>
  <si>
    <t xml:space="preserve">Segeberg </t>
  </si>
  <si>
    <t xml:space="preserve">01061</t>
  </si>
  <si>
    <t xml:space="preserve">01062</t>
  </si>
  <si>
    <t xml:space="preserve">Stormarn  </t>
  </si>
  <si>
    <t xml:space="preserve">------------</t>
  </si>
  <si>
    <t xml:space="preserve">1  Einschließlich Betriebe ohne landwirtschaftlich genutzte Fläche.</t>
  </si>
  <si>
    <t xml:space="preserve">bb.14</t>
  </si>
  <si>
    <t xml:space="preserve">Tab. 7   0103 T um ausgewählte Kulturarten erweitert: Landwirtschaftliche Betriebe in Hamburg und Schleswig-Holstein nach Kreisen 2010 nach Betriebsfläche sowie ausgewählten Hauptnutzungs- und Kulturarten</t>
  </si>
  <si>
    <t xml:space="preserve">Noch Tab. 7   0103 T um ausgewählte Kulturarten erweitert: Landwirtschaftliche Betriebe in Hamburg und Schleswig-Holstein nach Kreisen 2010 nach Betriebsfläche sowie ausgewählten Hauptnutzungs- und Kulturarten</t>
  </si>
  <si>
    <r>
      <rPr>
        <sz val="10"/>
        <rFont val="Arial"/>
        <family val="2"/>
      </rPr>
      <t xml:space="preserve">noch: darunter von Betriebsfläche insgesamt</t>
    </r>
    <r>
      <rPr>
        <vertAlign val="superscript"/>
        <sz val="10"/>
        <rFont val="Arial"/>
        <family val="2"/>
      </rPr>
      <t xml:space="preserve">1</t>
    </r>
  </si>
  <si>
    <t xml:space="preserve">Landwirtschaftliche Fläche</t>
  </si>
  <si>
    <t xml:space="preserve">Wald</t>
  </si>
  <si>
    <t xml:space="preserve">Weihnachts-               baumkulturen</t>
  </si>
  <si>
    <t xml:space="preserve">Wiesen</t>
  </si>
  <si>
    <t xml:space="preserve">Weiden</t>
  </si>
  <si>
    <t xml:space="preserve">Getreide</t>
  </si>
  <si>
    <t xml:space="preserve">Gemüse, </t>
  </si>
  <si>
    <t xml:space="preserve">Baum- und </t>
  </si>
  <si>
    <t xml:space="preserve">Landwirt-</t>
  </si>
  <si>
    <t xml:space="preserve"> zur</t>
  </si>
  <si>
    <t xml:space="preserve">Pflanzen </t>
  </si>
  <si>
    <t xml:space="preserve">zur</t>
  </si>
  <si>
    <t xml:space="preserve">Erdbeeren</t>
  </si>
  <si>
    <t xml:space="preserve">Beerenobst</t>
  </si>
  <si>
    <t xml:space="preserve">schaftlich </t>
  </si>
  <si>
    <t xml:space="preserve">Körner-</t>
  </si>
  <si>
    <t xml:space="preserve">zur </t>
  </si>
  <si>
    <t xml:space="preserve">u.a. Garten-</t>
  </si>
  <si>
    <t xml:space="preserve">einschl. </t>
  </si>
  <si>
    <r>
      <rPr>
        <sz val="10"/>
        <rFont val="Arial"/>
        <family val="2"/>
      </rPr>
      <t xml:space="preserve">gewinnung</t>
    </r>
    <r>
      <rPr>
        <vertAlign val="superscript"/>
        <sz val="10"/>
        <rFont val="Arial"/>
        <family val="2"/>
      </rPr>
      <t xml:space="preserve">2)</t>
    </r>
  </si>
  <si>
    <t xml:space="preserve">Grünernte</t>
  </si>
  <si>
    <r>
      <rPr>
        <sz val="10"/>
        <rFont val="Arial"/>
        <family val="2"/>
      </rPr>
      <t xml:space="preserve">gewinnung</t>
    </r>
    <r>
      <rPr>
        <vertAlign val="superscript"/>
        <sz val="10"/>
        <rFont val="Arial"/>
        <family val="2"/>
      </rPr>
      <t xml:space="preserve">2</t>
    </r>
  </si>
  <si>
    <t xml:space="preserve">gewächse</t>
  </si>
  <si>
    <t xml:space="preserve">Nüsse</t>
  </si>
  <si>
    <t xml:space="preserve">7</t>
  </si>
  <si>
    <t xml:space="preserve">8</t>
  </si>
  <si>
    <t xml:space="preserve">9</t>
  </si>
  <si>
    <t xml:space="preserve">11</t>
  </si>
  <si>
    <t xml:space="preserve">12</t>
  </si>
  <si>
    <t xml:space="preserve">13</t>
  </si>
  <si>
    <t xml:space="preserve">14</t>
  </si>
  <si>
    <t xml:space="preserve">15</t>
  </si>
  <si>
    <t xml:space="preserve">02                                                      </t>
  </si>
  <si>
    <t xml:space="preserve">Schleswig-Holstein                                                          </t>
  </si>
  <si>
    <t xml:space="preserve">2  Einschließlich Saatguterzeugung.</t>
  </si>
  <si>
    <t xml:space="preserve">Tab. 8   0104 T Landwirtschaftliche Betriebe mit Ackerland und Anbau von Getreide zur Körnergewinnung* in Hamburg und Schleswig-Holstein nach Kreisen 2010 nach Getreidearten und Größenklassen der landwirtschaftlich genutzten Fläche</t>
  </si>
  <si>
    <t xml:space="preserve">Noch Tab. 8   0104 T  Landwirtschaftliche Betriebe mit Ackerland und Anbau von Getreide zur Körnergewinnung* in Hamburg und Schleswig-Holstein nach Kreisen 2010 nach Getreidearten und Größenklassen der landwirtschaftlich genutzten Fläche</t>
  </si>
  <si>
    <t xml:space="preserve">Anbau von Getreide zur Körnergewinnung*</t>
  </si>
  <si>
    <t xml:space="preserve">Noch: Anbau von Getreide zur Körnergewinnung* von Ackerland insgesamt</t>
  </si>
  <si>
    <t xml:space="preserve">noch: und zwar von zusammen</t>
  </si>
  <si>
    <t xml:space="preserve">Triticale</t>
  </si>
  <si>
    <t xml:space="preserve">Gerste    zusammen</t>
  </si>
  <si>
    <t xml:space="preserve">Hafer</t>
  </si>
  <si>
    <t xml:space="preserve">Körnermais/        Corn-Cob-Mix</t>
  </si>
  <si>
    <r>
      <rPr>
        <sz val="10"/>
        <rFont val="Arial"/>
        <family val="2"/>
      </rPr>
      <t xml:space="preserve">anderes         Getreide</t>
    </r>
    <r>
      <rPr>
        <vertAlign val="superscript"/>
        <sz val="10"/>
        <rFont val="Arial"/>
        <family val="2"/>
      </rPr>
      <t xml:space="preserve">2</t>
    </r>
  </si>
  <si>
    <t xml:space="preserve">Wintergerste</t>
  </si>
  <si>
    <t xml:space="preserve">Sommergerste</t>
  </si>
  <si>
    <t xml:space="preserve">Sommerweizen</t>
  </si>
  <si>
    <t xml:space="preserve">Roggen und</t>
  </si>
  <si>
    <t xml:space="preserve">Weizen</t>
  </si>
  <si>
    <t xml:space="preserve">Wintermeng-</t>
  </si>
  <si>
    <t xml:space="preserve">insgesamt</t>
  </si>
  <si>
    <t xml:space="preserve">zusammen</t>
  </si>
  <si>
    <r>
      <rPr>
        <sz val="10"/>
        <rFont val="Arial"/>
        <family val="2"/>
      </rPr>
      <t xml:space="preserve">Winterweizen</t>
    </r>
    <r>
      <rPr>
        <vertAlign val="superscript"/>
        <sz val="10"/>
        <rFont val="Arial"/>
        <family val="2"/>
      </rPr>
      <t xml:space="preserve">1</t>
    </r>
  </si>
  <si>
    <t xml:space="preserve">Hartweizen</t>
  </si>
  <si>
    <t xml:space="preserve">getreide</t>
  </si>
  <si>
    <t xml:space="preserve">*  Einschließlich Saatguterzeugung.</t>
  </si>
  <si>
    <t xml:space="preserve">1  Einschließlich Dinkel und Einkorn.</t>
  </si>
  <si>
    <t xml:space="preserve">2  z.B. Hirse, Sorghum sowie Nichtgetreidearten wie Buchweizen oder Amaranth.</t>
  </si>
  <si>
    <t xml:space="preserve">Tab. 9   0106 T Landwirtschaftliche Betriebe mit Anbau von Pflanzen zur Grünernte in Hamburg und Schleswig-Holstein nach Kreisen 2010 nach Pflanzenarten und Größenklassen der landwirtschaftlich genutzten Fläche</t>
  </si>
  <si>
    <t xml:space="preserve">       </t>
  </si>
  <si>
    <t xml:space="preserve">Anbau von Pflanzen zur Grünernte</t>
  </si>
  <si>
    <r>
      <rPr>
        <sz val="10"/>
        <rFont val="Arial"/>
        <family val="2"/>
      </rPr>
      <t xml:space="preserve">Getreide zur Ganzpflanzen-      ernte</t>
    </r>
    <r>
      <rPr>
        <vertAlign val="superscript"/>
        <sz val="10"/>
        <rFont val="Arial"/>
        <family val="2"/>
      </rPr>
      <t xml:space="preserve">1</t>
    </r>
  </si>
  <si>
    <t xml:space="preserve">Leguminosen</t>
  </si>
  <si>
    <t xml:space="preserve">Feldgras/</t>
  </si>
  <si>
    <t xml:space="preserve">Silomais/</t>
  </si>
  <si>
    <t xml:space="preserve">Grasanbau</t>
  </si>
  <si>
    <t xml:space="preserve">andere</t>
  </si>
  <si>
    <t xml:space="preserve">Grünmais</t>
  </si>
  <si>
    <t xml:space="preserve">auf dem</t>
  </si>
  <si>
    <r>
      <rPr>
        <sz val="10"/>
        <rFont val="Arial"/>
        <family val="2"/>
      </rPr>
      <t xml:space="preserve">Pflanzen</t>
    </r>
    <r>
      <rPr>
        <vertAlign val="superscript"/>
        <sz val="10"/>
        <rFont val="Arial"/>
        <family val="2"/>
      </rPr>
      <t xml:space="preserve">2</t>
    </r>
  </si>
  <si>
    <t xml:space="preserve">01                                                      </t>
  </si>
  <si>
    <t xml:space="preserve">1  Einschließlich Teigreife.</t>
  </si>
  <si>
    <t xml:space="preserve">2  Hierzu zählen u.a. Phacelia, Sonnenblumen und Mischkulturen.</t>
  </si>
  <si>
    <t xml:space="preserve">Tab. 10   0107 T Landwirtschaftliche Betriebe mit Anbau von ausgewählten Ackerkulturen in Hamburg und Schleswig-Holstein nach Kreisen 2010 nach Größenklassen der landwirtschaftlich genutzten Fläche</t>
  </si>
  <si>
    <t xml:space="preserve">Anbau von ausgewählten Ackerkulturen</t>
  </si>
  <si>
    <r>
      <rPr>
        <sz val="10"/>
        <rFont val="Arial"/>
        <family val="2"/>
      </rPr>
      <t xml:space="preserve">Zuckerrüben</t>
    </r>
    <r>
      <rPr>
        <vertAlign val="superscript"/>
        <sz val="10"/>
        <rFont val="Arial"/>
        <family val="2"/>
      </rPr>
      <t xml:space="preserve">1</t>
    </r>
  </si>
  <si>
    <t xml:space="preserve">Kartoffeln</t>
  </si>
  <si>
    <r>
      <rPr>
        <sz val="10"/>
        <rFont val="Arial"/>
        <family val="2"/>
      </rPr>
      <t xml:space="preserve">Winterraps</t>
    </r>
    <r>
      <rPr>
        <vertAlign val="superscript"/>
        <sz val="10"/>
        <rFont val="Arial"/>
        <family val="2"/>
      </rPr>
      <t xml:space="preserve">2</t>
    </r>
  </si>
  <si>
    <r>
      <rPr>
        <sz val="10"/>
        <rFont val="Arial"/>
        <family val="2"/>
      </rPr>
      <t xml:space="preserve">Hülsenfrüchte</t>
    </r>
    <r>
      <rPr>
        <vertAlign val="superscript"/>
        <sz val="10"/>
        <rFont val="Arial"/>
        <family val="2"/>
      </rPr>
      <t xml:space="preserve">2</t>
    </r>
  </si>
  <si>
    <t xml:space="preserve">Gartenbau-      erzeugnisse</t>
  </si>
  <si>
    <t xml:space="preserve">Stilllegungs-                 flächen/                                Brache</t>
  </si>
  <si>
    <t xml:space="preserve">02                                                              </t>
  </si>
  <si>
    <t xml:space="preserve">1  Ohne Saatguterzeugung.</t>
  </si>
  <si>
    <t xml:space="preserve">in Hektar</t>
  </si>
  <si>
    <t xml:space="preserve">Tab. 11   0105 T Landwirtschaftliche Betriebe mit Ackerland und mit Anbau von ausgewählten Getreidearten sowie Winterraps zur Körnergewinnung* und Silomais/Grünmais in Hamburg und Schleswig-Holstein 2010 nach Größenklassen des Ackerlands</t>
  </si>
  <si>
    <t xml:space="preserve">Ackerland insgesamt</t>
  </si>
  <si>
    <t xml:space="preserve">Roggen und Wintermeng-getreide</t>
  </si>
  <si>
    <t xml:space="preserve">Silomais/       Grünmais</t>
  </si>
  <si>
    <t xml:space="preserve">02                                                        </t>
  </si>
  <si>
    <t xml:space="preserve">Schleswig-Holstein                                                    </t>
  </si>
  <si>
    <t xml:space="preserve">30</t>
  </si>
  <si>
    <t xml:space="preserve">Tab. 12   0108 T Landwirtschaftliche Betriebe mit Anbau von Dauerkulturen* insgesamt und Obstanlagen in Hamburg und Schleswig-Holstein 2010 nach Größenklassen der Dauerkulturen</t>
  </si>
  <si>
    <t xml:space="preserve">Anbau von Dauerkulturen</t>
  </si>
  <si>
    <r>
      <rPr>
        <sz val="10"/>
        <rFont val="Arial"/>
        <family val="2"/>
      </rPr>
      <t xml:space="preserve">Obstanlagen</t>
    </r>
    <r>
      <rPr>
        <vertAlign val="superscript"/>
        <sz val="10"/>
        <rFont val="Arial"/>
        <family val="2"/>
      </rPr>
      <t xml:space="preserve">1</t>
    </r>
  </si>
  <si>
    <t xml:space="preserve">ha</t>
  </si>
  <si>
    <t xml:space="preserve">*  Zu den Dauerkulturen zählen Baum- und Beerenobstanlagen sowie Nüsse, Rebflächen, Baumschulen, Weihnachtsbaumkulturen usw.</t>
  </si>
  <si>
    <t xml:space="preserve">1  Einschließlich Nüsse, ohne Erdbeeren.</t>
  </si>
  <si>
    <t xml:space="preserve">Tab. 13   0108 T Landwirtschaftliche Betriebe mit Anbau von Dauerkulturen* insgesamt und Obstanlagen in Hamburg und Schleswig-Holstein nach Kreisen 2010</t>
  </si>
  <si>
    <t xml:space="preserve">Tab. 14   0111 T Landwirtschaftliche Betriebe mit Anbau von ausgewählten Ackerkulturen in Hamburg und Schleswig-Holstein 2010 nach Größenklassen der jeweiligen Kulturart </t>
  </si>
  <si>
    <t xml:space="preserve">Noch Tab. 14   0111 T Landwirtschaftliche Betriebe mit Anbau von ausgewählten Ackerkulturen in Hamburg und Schleswig-Holstein 2010 nach Größenklassen der jeweiligen Kulturart </t>
  </si>
  <si>
    <t xml:space="preserve">Noch: Anbau von ausgewählten Ackerkulturen von Ackerland insgesamt</t>
  </si>
  <si>
    <t xml:space="preserve">Getreide zur</t>
  </si>
  <si>
    <r>
      <rPr>
        <sz val="10"/>
        <rFont val="Arial"/>
        <family val="2"/>
      </rPr>
      <t xml:space="preserve">noch: und zwar von Getreide zur Körnergewinnung</t>
    </r>
    <r>
      <rPr>
        <vertAlign val="superscript"/>
        <sz val="10"/>
        <rFont val="Arial"/>
        <family val="2"/>
      </rPr>
      <t xml:space="preserve">1</t>
    </r>
    <r>
      <rPr>
        <sz val="10"/>
        <rFont val="Arial"/>
        <family val="2"/>
      </rPr>
      <t xml:space="preserve"> zusammen</t>
    </r>
  </si>
  <si>
    <t xml:space="preserve">Silomais/             Grünmais</t>
  </si>
  <si>
    <r>
      <rPr>
        <sz val="10"/>
        <rFont val="Arial"/>
        <family val="2"/>
      </rPr>
      <t xml:space="preserve">Zuckerrüben</t>
    </r>
    <r>
      <rPr>
        <vertAlign val="superscript"/>
        <sz val="10"/>
        <rFont val="Arial"/>
        <family val="2"/>
      </rPr>
      <t xml:space="preserve">2</t>
    </r>
  </si>
  <si>
    <r>
      <rPr>
        <sz val="10"/>
        <rFont val="Arial"/>
        <family val="2"/>
      </rPr>
      <t xml:space="preserve">Winterraps</t>
    </r>
    <r>
      <rPr>
        <vertAlign val="superscript"/>
        <sz val="10"/>
        <rFont val="Arial"/>
        <family val="2"/>
      </rPr>
      <t xml:space="preserve">1</t>
    </r>
  </si>
  <si>
    <r>
      <rPr>
        <sz val="10"/>
        <rFont val="Arial"/>
        <family val="2"/>
      </rPr>
      <t xml:space="preserve">Hülsenfrüchte</t>
    </r>
    <r>
      <rPr>
        <vertAlign val="superscript"/>
        <sz val="10"/>
        <rFont val="Arial"/>
        <family val="2"/>
      </rPr>
      <t xml:space="preserve">1</t>
    </r>
  </si>
  <si>
    <t xml:space="preserve">Jeweilige Kulturart</t>
  </si>
  <si>
    <r>
      <rPr>
        <sz val="10"/>
        <rFont val="Arial"/>
        <family val="2"/>
      </rPr>
      <t xml:space="preserve">Triticale</t>
    </r>
    <r>
      <rPr>
        <vertAlign val="superscript"/>
        <sz val="10"/>
        <rFont val="Arial"/>
        <family val="2"/>
      </rPr>
      <t xml:space="preserve">1</t>
    </r>
  </si>
  <si>
    <r>
      <rPr>
        <sz val="10"/>
        <rFont val="Arial"/>
        <family val="2"/>
      </rPr>
      <t xml:space="preserve">Körnermais/Corn-Crob-Mix</t>
    </r>
    <r>
      <rPr>
        <vertAlign val="superscript"/>
        <sz val="10"/>
        <rFont val="Arial"/>
        <family val="2"/>
      </rPr>
      <t xml:space="preserve">1</t>
    </r>
  </si>
  <si>
    <r>
      <rPr>
        <sz val="10"/>
        <rFont val="Arial"/>
        <family val="2"/>
      </rPr>
      <t xml:space="preserve">gewinnung</t>
    </r>
    <r>
      <rPr>
        <vertAlign val="superscript"/>
        <sz val="10"/>
        <rFont val="Arial"/>
        <family val="2"/>
      </rPr>
      <t xml:space="preserve">1</t>
    </r>
  </si>
  <si>
    <t xml:space="preserve">Winter-</t>
  </si>
  <si>
    <t xml:space="preserve">Sommer-</t>
  </si>
  <si>
    <r>
      <rPr>
        <sz val="10"/>
        <rFont val="Arial"/>
        <family val="2"/>
      </rPr>
      <t xml:space="preserve">weizen</t>
    </r>
    <r>
      <rPr>
        <vertAlign val="superscript"/>
        <sz val="10"/>
        <rFont val="Arial"/>
        <family val="2"/>
      </rPr>
      <t xml:space="preserve">1</t>
    </r>
  </si>
  <si>
    <r>
      <rPr>
        <sz val="10"/>
        <rFont val="Arial"/>
        <family val="2"/>
      </rPr>
      <t xml:space="preserve">getreide</t>
    </r>
    <r>
      <rPr>
        <vertAlign val="superscript"/>
        <sz val="10"/>
        <rFont val="Arial"/>
        <family val="2"/>
      </rPr>
      <t xml:space="preserve">1</t>
    </r>
  </si>
  <si>
    <r>
      <rPr>
        <sz val="10"/>
        <rFont val="Arial"/>
        <family val="2"/>
      </rPr>
      <t xml:space="preserve">gerste</t>
    </r>
    <r>
      <rPr>
        <vertAlign val="superscript"/>
        <sz val="10"/>
        <rFont val="Arial"/>
        <family val="2"/>
      </rPr>
      <t xml:space="preserve">1</t>
    </r>
  </si>
  <si>
    <t xml:space="preserve">02                                             </t>
  </si>
  <si>
    <t xml:space="preserve">Hamburg                        </t>
  </si>
  <si>
    <t xml:space="preserve">Landwirtschaftlich genutzte Fläche in ha</t>
  </si>
  <si>
    <t xml:space="preserve">2  Ohne Saatguterzeugung.</t>
  </si>
  <si>
    <t xml:space="preserve">Tab. 15   0111 T Landwirtschaftliche Betriebe mit Anbau von ausgewählten Ackerkulturen in Schleswig-Holstein nach Kreisen 2010</t>
  </si>
  <si>
    <t xml:space="preserve">Noch Tab. 15   0111 T Landwirtschaftliche Betriebe mit Anbau von ausgewählten Ackerkulturen in Schleswig-Holstein nach Kreisen 2010</t>
  </si>
  <si>
    <r>
      <rPr>
        <sz val="10"/>
        <rFont val="Arial"/>
        <family val="2"/>
      </rPr>
      <t xml:space="preserve">noch: und zwar von Getreide zur Körnergewinnung</t>
    </r>
    <r>
      <rPr>
        <vertAlign val="superscript"/>
        <sz val="10"/>
        <rFont val="Arial"/>
        <family val="2"/>
      </rPr>
      <t xml:space="preserve">1 </t>
    </r>
    <r>
      <rPr>
        <sz val="10"/>
        <rFont val="Arial"/>
        <family val="2"/>
      </rPr>
      <t xml:space="preserve">zusammen</t>
    </r>
  </si>
  <si>
    <t xml:space="preserve">Silomais/        Grünmais</t>
  </si>
  <si>
    <t xml:space="preserve">Landwirtschaftlich </t>
  </si>
  <si>
    <r>
      <rPr>
        <sz val="10"/>
        <rFont val="Arial"/>
        <family val="2"/>
      </rPr>
      <t xml:space="preserve">Körnermais/         Corn-Crob-Mix</t>
    </r>
    <r>
      <rPr>
        <vertAlign val="superscript"/>
        <sz val="10"/>
        <rFont val="Arial"/>
        <family val="2"/>
      </rPr>
      <t xml:space="preserve">1</t>
    </r>
  </si>
  <si>
    <t xml:space="preserve"> in ha</t>
  </si>
  <si>
    <t xml:space="preserve">Fläche (LF) in ha</t>
  </si>
  <si>
    <t xml:space="preserve">Fläche (Kultur) in ha</t>
  </si>
  <si>
    <t xml:space="preserve">01001                      </t>
  </si>
  <si>
    <t xml:space="preserve">Flensburg, Stadt                                </t>
  </si>
  <si>
    <t xml:space="preserve">01002                              </t>
  </si>
  <si>
    <t xml:space="preserve">Kiel, Landeshauptstadt                  </t>
  </si>
  <si>
    <t xml:space="preserve">01003                                   </t>
  </si>
  <si>
    <t xml:space="preserve"> Lübeck, Hansestadt                </t>
  </si>
  <si>
    <t xml:space="preserve">01004                    </t>
  </si>
  <si>
    <t xml:space="preserve"> Neumünster, Stadt                   </t>
  </si>
  <si>
    <t xml:space="preserve">01051                                            </t>
  </si>
  <si>
    <t xml:space="preserve">Dithmarschen              </t>
  </si>
  <si>
    <t xml:space="preserve">01053                     </t>
  </si>
  <si>
    <t xml:space="preserve"> Herzogtum Lauenburg                             </t>
  </si>
  <si>
    <t xml:space="preserve">01054                                      </t>
  </si>
  <si>
    <t xml:space="preserve"> Nordfriesland                  </t>
  </si>
  <si>
    <t xml:space="preserve">01055                                         </t>
  </si>
  <si>
    <t xml:space="preserve">Ostholstein                  </t>
  </si>
  <si>
    <t xml:space="preserve">01056                       </t>
  </si>
  <si>
    <t xml:space="preserve">Pinneberg                                      </t>
  </si>
  <si>
    <t xml:space="preserve">01057                                                     </t>
  </si>
  <si>
    <t xml:space="preserve">Plön             </t>
  </si>
  <si>
    <t xml:space="preserve">01058                                </t>
  </si>
  <si>
    <t xml:space="preserve">Rendsburg-Eckernförde                 </t>
  </si>
  <si>
    <t xml:space="preserve">01059                                          </t>
  </si>
  <si>
    <t xml:space="preserve">Schleswig-Flensburg         </t>
  </si>
  <si>
    <t xml:space="preserve">01060                                                  </t>
  </si>
  <si>
    <t xml:space="preserve">Segeberg            </t>
  </si>
  <si>
    <t xml:space="preserve">01061                                            </t>
  </si>
  <si>
    <t xml:space="preserve">Steinburg                 </t>
  </si>
  <si>
    <t xml:space="preserve">01062                              </t>
  </si>
  <si>
    <t xml:space="preserve">Stormarn                                </t>
  </si>
  <si>
    <t xml:space="preserve">Tab. 16   1101 T Landwirtschaftliche Betriebe mit Zwischenfruchtanbau in Hamburg und Schleswig-Holstein 2010 nach Arten des Zwischenfruchtanbaus</t>
  </si>
  <si>
    <t xml:space="preserve">Anbau von Zwischenfrüchten</t>
  </si>
  <si>
    <t xml:space="preserve">Sommerzwischenfruchtanbau</t>
  </si>
  <si>
    <t xml:space="preserve">Winterzwischenfruchtanbau</t>
  </si>
  <si>
    <t xml:space="preserve">und zwar zur</t>
  </si>
  <si>
    <t xml:space="preserve">Betriebe Anzahl</t>
  </si>
  <si>
    <t xml:space="preserve">Grün- düngung</t>
  </si>
  <si>
    <t xml:space="preserve">Futter- gewinnung</t>
  </si>
  <si>
    <t xml:space="preserve">Energie- gewinnung</t>
  </si>
  <si>
    <t xml:space="preserve">Hamburg                         </t>
  </si>
  <si>
    <t xml:space="preserve">Tab. 17   1102 T Landwirtschaftliche Betriebe mit Waldfläche und Kurzumtriebsplantagen in Hamburg und Schleswig-Holstein 2010 nach Größenklassen der Wald- und Kurzumtriebsplantagenfläche</t>
  </si>
  <si>
    <t xml:space="preserve">         </t>
  </si>
  <si>
    <t xml:space="preserve">Und zwar</t>
  </si>
  <si>
    <t xml:space="preserve">Waldfläche und</t>
  </si>
  <si>
    <t xml:space="preserve">Wald und Kurzumtriebsplantagen</t>
  </si>
  <si>
    <t xml:space="preserve">Fläche</t>
  </si>
  <si>
    <t xml:space="preserve">Tab. 18   1103 T Forstbetriebe in Hamburg und Schleswig-Holstein 2010 nach Waldbesitzarten und nach Größenklassen der Waldfläche</t>
  </si>
  <si>
    <t xml:space="preserve">Insgesamt   </t>
  </si>
  <si>
    <t xml:space="preserve">davon:</t>
  </si>
  <si>
    <t xml:space="preserve">Staatsforsten</t>
  </si>
  <si>
    <t xml:space="preserve">Zusammen   </t>
  </si>
  <si>
    <r>
      <rPr>
        <sz val="10"/>
        <rFont val="Arial"/>
        <family val="2"/>
      </rPr>
      <t xml:space="preserve">Körperschaftsforsten</t>
    </r>
    <r>
      <rPr>
        <vertAlign val="superscript"/>
        <sz val="10"/>
        <rFont val="Arial"/>
        <family val="2"/>
      </rPr>
      <t xml:space="preserve">1</t>
    </r>
  </si>
  <si>
    <t xml:space="preserve">Privatforsten</t>
  </si>
  <si>
    <t xml:space="preserve">100 </t>
  </si>
  <si>
    <t xml:space="preserve">2 000</t>
  </si>
  <si>
    <t xml:space="preserve">3 000</t>
  </si>
  <si>
    <t xml:space="preserve">5 000</t>
  </si>
  <si>
    <t xml:space="preserve">5 000   </t>
  </si>
  <si>
    <t xml:space="preserve">1  Die Waldfläche von Religionsgemeinschaften wird unabhängig von landesrechtlichen Regelungen dem Körperschaftswald zugeordnet.</t>
  </si>
</sst>
</file>

<file path=xl/styles.xml><?xml version="1.0" encoding="utf-8"?>
<styleSheet xmlns="http://schemas.openxmlformats.org/spreadsheetml/2006/main">
  <numFmts count="8">
    <numFmt numFmtId="164" formatCode="General"/>
    <numFmt numFmtId="165" formatCode="@"/>
    <numFmt numFmtId="166" formatCode="#\ ##0"/>
    <numFmt numFmtId="167" formatCode="0"/>
    <numFmt numFmtId="168" formatCode="#\ ###\ ##0"/>
    <numFmt numFmtId="169" formatCode="0.0"/>
    <numFmt numFmtId="170" formatCode="#,##0"/>
    <numFmt numFmtId="171" formatCode="#\ ##0.0"/>
  </numFmts>
  <fonts count="25">
    <font>
      <sz val="10"/>
      <name val="Arial"/>
      <family val="0"/>
    </font>
    <font>
      <sz val="10"/>
      <name val="Arial"/>
      <family val="0"/>
    </font>
    <font>
      <sz val="10"/>
      <name val="Arial"/>
      <family val="0"/>
    </font>
    <font>
      <sz val="10"/>
      <name val="Arial"/>
      <family val="0"/>
    </font>
    <font>
      <sz val="10"/>
      <name val="Arial"/>
      <family val="2"/>
    </font>
    <font>
      <sz val="18"/>
      <color rgb="FF000000"/>
      <name val="Arial"/>
      <family val="2"/>
    </font>
    <font>
      <sz val="11"/>
      <color rgb="FF000000"/>
      <name val="Arial"/>
      <family val="2"/>
    </font>
    <font>
      <b val="true"/>
      <sz val="10"/>
      <name val="Arial"/>
      <family val="2"/>
    </font>
    <font>
      <sz val="7.5"/>
      <name val="Arial"/>
      <family val="2"/>
    </font>
    <font>
      <u val="single"/>
      <sz val="10"/>
      <color rgb="FF0000FF"/>
      <name val="Arial"/>
      <family val="2"/>
    </font>
    <font>
      <sz val="10"/>
      <color rgb="FFFFFFFF"/>
      <name val="Arial"/>
      <family val="2"/>
    </font>
    <font>
      <sz val="10"/>
      <color rgb="FFFF0000"/>
      <name val="Arial"/>
      <family val="2"/>
    </font>
    <font>
      <b val="true"/>
      <sz val="10"/>
      <color rgb="FF000000"/>
      <name val="Arial"/>
      <family val="2"/>
    </font>
    <font>
      <sz val="10"/>
      <color rgb="FF000000"/>
      <name val="Arial"/>
      <family val="2"/>
    </font>
    <font>
      <vertAlign val="superscript"/>
      <sz val="10"/>
      <name val="Arial"/>
      <family val="2"/>
    </font>
    <font>
      <sz val="9"/>
      <name val="Arial"/>
      <family val="2"/>
    </font>
    <font>
      <vertAlign val="superscript"/>
      <sz val="10"/>
      <color rgb="FF000000"/>
      <name val="Arial"/>
      <family val="2"/>
    </font>
    <font>
      <sz val="8"/>
      <name val="Arial"/>
      <family val="2"/>
    </font>
    <font>
      <b val="true"/>
      <sz val="8"/>
      <name val="Arial"/>
      <family val="2"/>
    </font>
    <font>
      <sz val="9"/>
      <name val="Times New Roman"/>
      <family val="1"/>
    </font>
    <font>
      <b val="true"/>
      <sz val="9"/>
      <name val="Arial"/>
      <family val="2"/>
    </font>
    <font>
      <sz val="9"/>
      <color rgb="FFFF0000"/>
      <name val="Arial"/>
      <family val="2"/>
    </font>
    <font>
      <sz val="10"/>
      <name val="Calibri"/>
      <family val="2"/>
    </font>
    <font>
      <sz val="12"/>
      <name val="Arial"/>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2"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5"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2" shrinkToFit="false"/>
      <protection locked="true" hidden="false"/>
    </xf>
    <xf numFmtId="164" fontId="4" fillId="0" borderId="4" xfId="0" applyFont="true" applyBorder="true" applyAlignment="true" applyProtection="false">
      <alignment horizontal="left" vertical="bottom" textRotation="0" wrapText="false" indent="4"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left" vertical="center" textRotation="0" wrapText="true" indent="0" shrinkToFit="false"/>
      <protection locked="true" hidden="false"/>
    </xf>
    <xf numFmtId="167" fontId="4" fillId="0" borderId="7" xfId="21" applyFont="true" applyBorder="true" applyAlignment="true" applyProtection="false">
      <alignment horizontal="right" vertical="center" textRotation="0" wrapText="false" indent="0" shrinkToFit="false"/>
      <protection locked="true" hidden="false"/>
    </xf>
    <xf numFmtId="167" fontId="4" fillId="0" borderId="0" xfId="21"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8" fontId="4" fillId="0" borderId="7"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true" indent="0" shrinkToFit="false"/>
      <protection locked="fals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4" fillId="2" borderId="7" xfId="0" applyFont="true" applyBorder="true" applyAlignment="true" applyProtection="true">
      <alignment horizontal="right" vertical="center" textRotation="0" wrapText="true" indent="0" shrinkToFit="false"/>
      <protection locked="fals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left" vertical="center" textRotation="0" wrapText="true" indent="0" shrinkToFit="false"/>
      <protection locked="false" hidden="false"/>
    </xf>
    <xf numFmtId="168" fontId="4" fillId="0" borderId="7"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false" applyAlignment="true" applyProtection="true">
      <alignment horizontal="right" vertical="center" textRotation="0" wrapText="true" indent="0" shrinkToFit="false"/>
      <protection locked="fals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8" fontId="4" fillId="0" borderId="7"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70" fontId="4" fillId="0" borderId="7"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true">
      <alignment horizontal="right" vertical="center" textRotation="0" wrapText="true" indent="0" shrinkToFit="false"/>
      <protection locked="true" hidden="false"/>
    </xf>
    <xf numFmtId="171" fontId="4" fillId="0" borderId="7"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6" fontId="4" fillId="2" borderId="7" xfId="0" applyFont="true" applyBorder="true" applyAlignment="true" applyProtection="false">
      <alignment horizontal="right" vertical="center" textRotation="0" wrapText="tru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5" fontId="4" fillId="2" borderId="7"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general" vertical="center" textRotation="0" wrapText="tru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8" fontId="4" fillId="0" borderId="8"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9" xfId="0" applyFont="true" applyBorder="true" applyAlignment="true" applyProtection="false">
      <alignment horizontal="left" vertical="center" textRotation="0" wrapText="true" indent="0" shrinkToFit="false"/>
      <protection locked="true" hidden="false"/>
    </xf>
    <xf numFmtId="168" fontId="4" fillId="0" borderId="10" xfId="0" applyFont="true" applyBorder="true" applyAlignment="true" applyProtection="false">
      <alignment horizontal="left" vertical="center" textRotation="0" wrapText="true" indent="0" shrinkToFit="false"/>
      <protection locked="true" hidden="false"/>
    </xf>
    <xf numFmtId="168" fontId="4" fillId="0" borderId="15" xfId="0" applyFont="true" applyBorder="true" applyAlignment="true" applyProtection="false">
      <alignment horizontal="general" vertical="center" textRotation="0" wrapText="tru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7"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center" textRotation="0" wrapText="true" indent="0" shrinkToFit="false"/>
      <protection locked="true" hidden="false"/>
    </xf>
    <xf numFmtId="170" fontId="4" fillId="2" borderId="0" xfId="0" applyFont="true" applyBorder="true" applyAlignment="true" applyProtection="false">
      <alignment horizontal="right" vertical="center" textRotation="0" wrapText="true" indent="0" shrinkToFit="false"/>
      <protection locked="true" hidden="false"/>
    </xf>
    <xf numFmtId="170" fontId="4" fillId="2" borderId="7"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2"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2" borderId="7" xfId="0" applyFont="true" applyBorder="true" applyAlignment="true" applyProtection="false">
      <alignment horizontal="right" vertical="center" textRotation="0" wrapText="true" indent="0" shrinkToFit="false"/>
      <protection locked="true" hidden="false"/>
    </xf>
    <xf numFmtId="168" fontId="4"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true" indent="0" shrinkToFit="false"/>
      <protection locked="true" hidden="false"/>
    </xf>
    <xf numFmtId="166" fontId="4" fillId="2" borderId="0" xfId="0" applyFont="true" applyBorder="false" applyAlignment="true" applyProtection="false">
      <alignment horizontal="right"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13"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true" indent="0" shrinkToFit="false"/>
      <protection locked="true" hidden="false"/>
    </xf>
    <xf numFmtId="166" fontId="4" fillId="2" borderId="7" xfId="0" applyFont="true" applyBorder="true" applyAlignment="true" applyProtection="false">
      <alignment horizontal="right" vertical="bottom" textRotation="0" wrapText="true" indent="0" shrinkToFit="false"/>
      <protection locked="true" hidden="false"/>
    </xf>
    <xf numFmtId="166" fontId="4" fillId="2" borderId="0" xfId="0" applyFont="true" applyBorder="true" applyAlignment="true" applyProtection="false">
      <alignment horizontal="right"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4" fillId="2" borderId="0" xfId="0" applyFont="true" applyBorder="fals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7"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1.png"/>
</Relationships>
</file>

<file path=xl/drawings/_rels/drawing11.xml.rels><?xml version="1.0" encoding="UTF-8"?>
<Relationships xmlns="http://schemas.openxmlformats.org/package/2006/relationships"><Relationship Id="rId1" Type="http://schemas.openxmlformats.org/officeDocument/2006/relationships/image" Target="../media/image12.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13.xml.rels><?xml version="1.0" encoding="UTF-8"?>
<Relationships xmlns="http://schemas.openxmlformats.org/package/2006/relationships"><Relationship Id="rId1" Type="http://schemas.openxmlformats.org/officeDocument/2006/relationships/image" Target="../media/image14.png"/>
</Relationships>
</file>

<file path=xl/drawings/_rels/drawing14.xml.rels><?xml version="1.0" encoding="UTF-8"?>
<Relationships xmlns="http://schemas.openxmlformats.org/package/2006/relationships"><Relationship Id="rId1"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6.png"/>
</Relationships>
</file>

<file path=xl/drawings/_rels/drawing16.xml.rels><?xml version="1.0" encoding="UTF-8"?>
<Relationships xmlns="http://schemas.openxmlformats.org/package/2006/relationships"><Relationship Id="rId1" Type="http://schemas.openxmlformats.org/officeDocument/2006/relationships/image" Target="../media/image17.png"/>
</Relationships>
</file>

<file path=xl/drawings/_rels/drawing17.xml.rels><?xml version="1.0" encoding="UTF-8"?>
<Relationships xmlns="http://schemas.openxmlformats.org/package/2006/relationships"><Relationship Id="rId1" Type="http://schemas.openxmlformats.org/officeDocument/2006/relationships/image" Target="../media/image18.png"/>
</Relationships>
</file>

<file path=xl/drawings/_rels/drawing18.xml.rels><?xml version="1.0" encoding="UTF-8"?>
<Relationships xmlns="http://schemas.openxmlformats.org/package/2006/relationships"><Relationship Id="rId1" Type="http://schemas.openxmlformats.org/officeDocument/2006/relationships/image" Target="../media/image19.png"/>
</Relationships>
</file>

<file path=xl/drawings/_rels/drawing19.xml.rels><?xml version="1.0" encoding="UTF-8"?>
<Relationships xmlns="http://schemas.openxmlformats.org/package/2006/relationships"><Relationship Id="rId1"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png"/>
</Relationships>
</file>

<file path=xl/drawings/_rels/drawing7.xml.rels><?xml version="1.0" encoding="UTF-8"?>
<Relationships xmlns="http://schemas.openxmlformats.org/package/2006/relationships"><Relationship Id="rId1"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image" Target="../media/image9.png"/>
</Relationships>
</file>

<file path=xl/drawings/_rels/drawing9.xml.rels><?xml version="1.0" encoding="UTF-8"?>
<Relationships xmlns="http://schemas.openxmlformats.org/package/2006/relationships"><Relationship Id="rId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79040</xdr:colOff>
      <xdr:row>10</xdr:row>
      <xdr:rowOff>47520</xdr:rowOff>
    </xdr:to>
    <xdr:pic>
      <xdr:nvPicPr>
        <xdr:cNvPr id="0" name="Grafik 12" descr=""/>
        <xdr:cNvPicPr/>
      </xdr:nvPicPr>
      <xdr:blipFill>
        <a:blip r:embed="rId1"/>
        <a:stretch/>
      </xdr:blipFill>
      <xdr:spPr>
        <a:xfrm>
          <a:off x="0" y="0"/>
          <a:ext cx="6233040" cy="1666800"/>
        </a:xfrm>
        <a:prstGeom prst="rect">
          <a:avLst/>
        </a:prstGeom>
        <a:ln w="0">
          <a:noFill/>
        </a:ln>
      </xdr:spPr>
    </xdr:pic>
    <xdr:clientData/>
  </xdr:twoCellAnchor>
  <xdr:twoCellAnchor editAs="oneCell">
    <xdr:from>
      <xdr:col>0</xdr:col>
      <xdr:colOff>136080</xdr:colOff>
      <xdr:row>20</xdr:row>
      <xdr:rowOff>124200</xdr:rowOff>
    </xdr:from>
    <xdr:to>
      <xdr:col>7</xdr:col>
      <xdr:colOff>711360</xdr:colOff>
      <xdr:row>56</xdr:row>
      <xdr:rowOff>142920</xdr:rowOff>
    </xdr:to>
    <xdr:pic>
      <xdr:nvPicPr>
        <xdr:cNvPr id="1" name="Grafik 1" descr=""/>
        <xdr:cNvPicPr/>
      </xdr:nvPicPr>
      <xdr:blipFill>
        <a:blip r:embed="rId2"/>
        <a:srcRect l="9230" t="25719" r="9287" b="19602"/>
        <a:stretch/>
      </xdr:blipFill>
      <xdr:spPr>
        <a:xfrm>
          <a:off x="136080" y="3515040"/>
          <a:ext cx="6029280" cy="5848200"/>
        </a:xfrm>
        <a:prstGeom prst="rect">
          <a:avLst/>
        </a:prstGeom>
        <a:ln w="0">
          <a:noFill/>
        </a:ln>
      </xdr:spPr>
    </xdr:pic>
    <xdr:clientData/>
  </xdr:twoCellAnchor>
  <xdr:twoCellAnchor editAs="oneCell">
    <xdr:from>
      <xdr:col>0</xdr:col>
      <xdr:colOff>0</xdr:colOff>
      <xdr:row>57</xdr:row>
      <xdr:rowOff>47520</xdr:rowOff>
    </xdr:from>
    <xdr:to>
      <xdr:col>7</xdr:col>
      <xdr:colOff>721440</xdr:colOff>
      <xdr:row>59</xdr:row>
      <xdr:rowOff>152280</xdr:rowOff>
    </xdr:to>
    <xdr:pic>
      <xdr:nvPicPr>
        <xdr:cNvPr id="2" name="Grafik 5" descr=""/>
        <xdr:cNvPicPr/>
      </xdr:nvPicPr>
      <xdr:blipFill>
        <a:blip r:embed="rId3"/>
        <a:stretch/>
      </xdr:blipFill>
      <xdr:spPr>
        <a:xfrm>
          <a:off x="0" y="9429480"/>
          <a:ext cx="617544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312360</xdr:colOff>
      <xdr:row>42</xdr:row>
      <xdr:rowOff>56880</xdr:rowOff>
    </xdr:to>
    <xdr:pic>
      <xdr:nvPicPr>
        <xdr:cNvPr id="11" name="Grafik 2" descr=""/>
        <xdr:cNvPicPr/>
      </xdr:nvPicPr>
      <xdr:blipFill>
        <a:blip r:embed="rId1"/>
        <a:stretch/>
      </xdr:blipFill>
      <xdr:spPr>
        <a:xfrm>
          <a:off x="0" y="0"/>
          <a:ext cx="11493000" cy="685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805680</xdr:colOff>
      <xdr:row>42</xdr:row>
      <xdr:rowOff>28440</xdr:rowOff>
    </xdr:to>
    <xdr:pic>
      <xdr:nvPicPr>
        <xdr:cNvPr id="12" name="Grafik 1" descr=""/>
        <xdr:cNvPicPr/>
      </xdr:nvPicPr>
      <xdr:blipFill>
        <a:blip r:embed="rId1"/>
        <a:stretch/>
      </xdr:blipFill>
      <xdr:spPr>
        <a:xfrm>
          <a:off x="0" y="0"/>
          <a:ext cx="11370240" cy="6829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34400</xdr:colOff>
      <xdr:row>45</xdr:row>
      <xdr:rowOff>28440</xdr:rowOff>
    </xdr:to>
    <xdr:pic>
      <xdr:nvPicPr>
        <xdr:cNvPr id="13" name="Grafik 1" descr=""/>
        <xdr:cNvPicPr/>
      </xdr:nvPicPr>
      <xdr:blipFill>
        <a:blip r:embed="rId1"/>
        <a:stretch/>
      </xdr:blipFill>
      <xdr:spPr>
        <a:xfrm>
          <a:off x="0" y="0"/>
          <a:ext cx="11799360" cy="7315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40</xdr:row>
      <xdr:rowOff>86040</xdr:rowOff>
    </xdr:to>
    <xdr:pic>
      <xdr:nvPicPr>
        <xdr:cNvPr id="14" name="Grafik 1" descr=""/>
        <xdr:cNvPicPr/>
      </xdr:nvPicPr>
      <xdr:blipFill>
        <a:blip r:embed="rId1"/>
        <a:stretch/>
      </xdr:blipFill>
      <xdr:spPr>
        <a:xfrm>
          <a:off x="0" y="0"/>
          <a:ext cx="10490760" cy="6563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40</xdr:row>
      <xdr:rowOff>104760</xdr:rowOff>
    </xdr:to>
    <xdr:pic>
      <xdr:nvPicPr>
        <xdr:cNvPr id="15" name="Grafik 1" descr=""/>
        <xdr:cNvPicPr/>
      </xdr:nvPicPr>
      <xdr:blipFill>
        <a:blip r:embed="rId1"/>
        <a:stretch/>
      </xdr:blipFill>
      <xdr:spPr>
        <a:xfrm>
          <a:off x="0" y="0"/>
          <a:ext cx="10490760" cy="6581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40</xdr:row>
      <xdr:rowOff>75960</xdr:rowOff>
    </xdr:to>
    <xdr:pic>
      <xdr:nvPicPr>
        <xdr:cNvPr id="16" name="Grafik 1" descr=""/>
        <xdr:cNvPicPr/>
      </xdr:nvPicPr>
      <xdr:blipFill>
        <a:blip r:embed="rId1"/>
        <a:stretch/>
      </xdr:blipFill>
      <xdr:spPr>
        <a:xfrm>
          <a:off x="0" y="0"/>
          <a:ext cx="10490760" cy="6553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75440</xdr:colOff>
      <xdr:row>40</xdr:row>
      <xdr:rowOff>75960</xdr:rowOff>
    </xdr:to>
    <xdr:pic>
      <xdr:nvPicPr>
        <xdr:cNvPr id="17" name="Grafik 1" descr=""/>
        <xdr:cNvPicPr/>
      </xdr:nvPicPr>
      <xdr:blipFill>
        <a:blip r:embed="rId1"/>
        <a:stretch/>
      </xdr:blipFill>
      <xdr:spPr>
        <a:xfrm>
          <a:off x="0" y="0"/>
          <a:ext cx="10481400" cy="6553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0</xdr:rowOff>
    </xdr:from>
    <xdr:to>
      <xdr:col>11</xdr:col>
      <xdr:colOff>744840</xdr:colOff>
      <xdr:row>39</xdr:row>
      <xdr:rowOff>152280</xdr:rowOff>
    </xdr:to>
    <xdr:pic>
      <xdr:nvPicPr>
        <xdr:cNvPr id="18" name="Grafik 1" descr=""/>
        <xdr:cNvPicPr/>
      </xdr:nvPicPr>
      <xdr:blipFill>
        <a:blip r:embed="rId1"/>
        <a:stretch/>
      </xdr:blipFill>
      <xdr:spPr>
        <a:xfrm>
          <a:off x="40680" y="0"/>
          <a:ext cx="10410120" cy="6467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39</xdr:row>
      <xdr:rowOff>162000</xdr:rowOff>
    </xdr:to>
    <xdr:pic>
      <xdr:nvPicPr>
        <xdr:cNvPr id="19" name="Grafik 1" descr=""/>
        <xdr:cNvPicPr/>
      </xdr:nvPicPr>
      <xdr:blipFill>
        <a:blip r:embed="rId1"/>
        <a:stretch/>
      </xdr:blipFill>
      <xdr:spPr>
        <a:xfrm>
          <a:off x="0" y="0"/>
          <a:ext cx="10490760" cy="647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86680</xdr:colOff>
      <xdr:row>38</xdr:row>
      <xdr:rowOff>105120</xdr:rowOff>
    </xdr:to>
    <xdr:pic>
      <xdr:nvPicPr>
        <xdr:cNvPr id="20" name="Grafik 2" descr=""/>
        <xdr:cNvPicPr/>
      </xdr:nvPicPr>
      <xdr:blipFill>
        <a:blip r:embed="rId1"/>
        <a:stretch/>
      </xdr:blipFill>
      <xdr:spPr>
        <a:xfrm>
          <a:off x="0" y="0"/>
          <a:ext cx="10515240" cy="625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6</xdr:row>
      <xdr:rowOff>56880</xdr:rowOff>
    </xdr:from>
    <xdr:to>
      <xdr:col>7</xdr:col>
      <xdr:colOff>806400</xdr:colOff>
      <xdr:row>48</xdr:row>
      <xdr:rowOff>95400</xdr:rowOff>
    </xdr:to>
    <xdr:pic>
      <xdr:nvPicPr>
        <xdr:cNvPr id="3" name="Grafik 2" descr=""/>
        <xdr:cNvPicPr/>
      </xdr:nvPicPr>
      <xdr:blipFill>
        <a:blip r:embed="rId1"/>
        <a:srcRect l="9839" t="27427" r="10110" b="10759"/>
        <a:stretch/>
      </xdr:blipFill>
      <xdr:spPr>
        <a:xfrm>
          <a:off x="174960" y="1028520"/>
          <a:ext cx="6085440" cy="683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57600</xdr:rowOff>
    </xdr:from>
    <xdr:to>
      <xdr:col>0</xdr:col>
      <xdr:colOff>191880</xdr:colOff>
      <xdr:row>44</xdr:row>
      <xdr:rowOff>104400</xdr:rowOff>
    </xdr:to>
    <xdr:sp>
      <xdr:nvSpPr>
        <xdr:cNvPr id="4" name="Textfeld 2"/>
        <xdr:cNvSpPr/>
      </xdr:nvSpPr>
      <xdr:spPr>
        <a:xfrm>
          <a:off x="0" y="9477720"/>
          <a:ext cx="19188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16560</xdr:colOff>
      <xdr:row>33</xdr:row>
      <xdr:rowOff>9360</xdr:rowOff>
    </xdr:to>
    <xdr:pic>
      <xdr:nvPicPr>
        <xdr:cNvPr id="5" name="Grafik 1" descr=""/>
        <xdr:cNvPicPr/>
      </xdr:nvPicPr>
      <xdr:blipFill>
        <a:blip r:embed="rId1"/>
        <a:stretch/>
      </xdr:blipFill>
      <xdr:spPr>
        <a:xfrm>
          <a:off x="0" y="0"/>
          <a:ext cx="10571040" cy="5352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05760</xdr:colOff>
      <xdr:row>41</xdr:row>
      <xdr:rowOff>162000</xdr:rowOff>
    </xdr:to>
    <xdr:pic>
      <xdr:nvPicPr>
        <xdr:cNvPr id="6" name="Grafik 1" descr=""/>
        <xdr:cNvPicPr/>
      </xdr:nvPicPr>
      <xdr:blipFill>
        <a:blip r:embed="rId1"/>
        <a:stretch/>
      </xdr:blipFill>
      <xdr:spPr>
        <a:xfrm>
          <a:off x="0" y="0"/>
          <a:ext cx="10255680" cy="6800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75960</xdr:colOff>
      <xdr:row>44</xdr:row>
      <xdr:rowOff>123840</xdr:rowOff>
    </xdr:to>
    <xdr:pic>
      <xdr:nvPicPr>
        <xdr:cNvPr id="7" name="Grafik 1" descr=""/>
        <xdr:cNvPicPr/>
      </xdr:nvPicPr>
      <xdr:blipFill>
        <a:blip r:embed="rId1"/>
        <a:stretch/>
      </xdr:blipFill>
      <xdr:spPr>
        <a:xfrm>
          <a:off x="0" y="0"/>
          <a:ext cx="10325880" cy="7248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876240</xdr:colOff>
      <xdr:row>38</xdr:row>
      <xdr:rowOff>105120</xdr:rowOff>
    </xdr:to>
    <xdr:pic>
      <xdr:nvPicPr>
        <xdr:cNvPr id="8" name="Grafik 1" descr=""/>
        <xdr:cNvPicPr/>
      </xdr:nvPicPr>
      <xdr:blipFill>
        <a:blip r:embed="rId1"/>
        <a:stretch/>
      </xdr:blipFill>
      <xdr:spPr>
        <a:xfrm>
          <a:off x="0" y="9360"/>
          <a:ext cx="10634760" cy="6248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31160</xdr:colOff>
      <xdr:row>38</xdr:row>
      <xdr:rowOff>114480</xdr:rowOff>
    </xdr:to>
    <xdr:pic>
      <xdr:nvPicPr>
        <xdr:cNvPr id="9" name="Grafik 1" descr=""/>
        <xdr:cNvPicPr/>
      </xdr:nvPicPr>
      <xdr:blipFill>
        <a:blip r:embed="rId1"/>
        <a:stretch/>
      </xdr:blipFill>
      <xdr:spPr>
        <a:xfrm>
          <a:off x="0" y="0"/>
          <a:ext cx="10388160" cy="6267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731320</xdr:colOff>
      <xdr:row>38</xdr:row>
      <xdr:rowOff>105120</xdr:rowOff>
    </xdr:to>
    <xdr:pic>
      <xdr:nvPicPr>
        <xdr:cNvPr id="10" name="Grafik 1" descr=""/>
        <xdr:cNvPicPr/>
      </xdr:nvPicPr>
      <xdr:blipFill>
        <a:blip r:embed="rId1"/>
        <a:stretch/>
      </xdr:blipFill>
      <xdr:spPr>
        <a:xfrm>
          <a:off x="0" y="0"/>
          <a:ext cx="10591200" cy="625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s://www.destatis.de/DE/Publikationen/Thematisch/LandForstwirtschaft/Landwirtschaftzaehlung/GrundlagenLandwirtschaftszaehlung.html" TargetMode="External"/><Relationship Id="rId2" Type="http://schemas.openxmlformats.org/officeDocument/2006/relationships/hyperlink" Target="http://www.statistik-nord.de/publikationen/publikationen/presseinformationen/landwirtschaft" TargetMode="External"/><Relationship Id="rId3" Type="http://schemas.openxmlformats.org/officeDocument/2006/relationships/hyperlink" Target="http://www.statistik-nord.de/erhebungen/landwirtschaftszaehlung-2010/" TargetMode="External"/><Relationship Id="rId4" Type="http://schemas.openxmlformats.org/officeDocument/2006/relationships/hyperlink" Target="http://www.statistik-nord.de/publikationen/publikationen/statistische-berichte/landwirtschaft/" TargetMode="External"/><Relationship Id="rId5" Type="http://schemas.openxmlformats.org/officeDocument/2006/relationships/hyperlink" Target="http://www.statistik-nord.de/publikationen/publikationen/statistische-berichte/landwirtschaft/"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6.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H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sheetData>
    <row r="16" customFormat="false" ht="23.25" hidden="false" customHeight="false" outlineLevel="0" collapsed="false">
      <c r="A16" s="1" t="s">
        <v>0</v>
      </c>
    </row>
    <row r="17" customFormat="false" ht="14.25" hidden="false" customHeight="false" outlineLevel="0" collapsed="false">
      <c r="A17" s="2" t="s">
        <v>1</v>
      </c>
      <c r="B17" s="2"/>
      <c r="C17" s="2"/>
      <c r="D17" s="2"/>
      <c r="E17" s="2"/>
      <c r="F17" s="2"/>
      <c r="G17" s="2"/>
      <c r="H17" s="2"/>
    </row>
    <row r="20" customFormat="false" ht="12.75" hidden="false" customHeight="false" outlineLevel="0" collapsed="false">
      <c r="A20" s="3" t="s">
        <v>2</v>
      </c>
      <c r="B20" s="3"/>
      <c r="C20" s="3"/>
      <c r="D20" s="3"/>
      <c r="E20" s="3"/>
      <c r="F20" s="3"/>
      <c r="G20" s="3"/>
      <c r="H20" s="3"/>
    </row>
    <row r="21" customFormat="false" ht="12.75" hidden="false" customHeight="false" outlineLevel="0" collapsed="false">
      <c r="A21" s="3" t="s">
        <v>3</v>
      </c>
      <c r="B21" s="3"/>
      <c r="C21" s="3"/>
      <c r="D21" s="3"/>
      <c r="E21" s="3"/>
      <c r="F21" s="3"/>
      <c r="G21" s="3"/>
      <c r="H21" s="3"/>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D59" s="4"/>
      <c r="E59" s="4"/>
      <c r="F59" s="4"/>
      <c r="G59" s="4"/>
      <c r="H59" s="4"/>
    </row>
    <row r="60" customFormat="false" ht="12.75" hidden="false" customHeight="false" outlineLevel="0" collapsed="false">
      <c r="A60" s="4"/>
      <c r="B60" s="4"/>
      <c r="C60" s="4"/>
      <c r="D60" s="4"/>
      <c r="E60" s="4"/>
      <c r="F60" s="4"/>
      <c r="G60" s="4"/>
      <c r="H60" s="4"/>
    </row>
  </sheetData>
  <mergeCells count="4">
    <mergeCell ref="A17:H17"/>
    <mergeCell ref="A20:H20"/>
    <mergeCell ref="A21:H21"/>
    <mergeCell ref="A58:H60"/>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42" activeCellId="0" sqref="N42"/>
    </sheetView>
  </sheetViews>
  <sheetFormatPr defaultColWidth="11.41796875" defaultRowHeight="12.75" zeroHeight="false" outlineLevelRow="0" outlineLevelCol="0"/>
  <cols>
    <col collapsed="false" customWidth="false" hidden="false" outlineLevel="0" max="12" min="1" style="5" width="11.42"/>
    <col collapsed="false" customWidth="true" hidden="false" outlineLevel="0" max="13" min="13" style="5" width="13.56"/>
    <col collapsed="false" customWidth="false" hidden="false" outlineLevel="0" max="257" min="14" style="5" width="11.42"/>
  </cols>
  <sheetData>
    <row r="4" customFormat="false" ht="12.75" hidden="false" customHeight="false" outlineLevel="0" collapsed="false">
      <c r="B4" s="93"/>
      <c r="C4" s="19"/>
      <c r="D4" s="93"/>
      <c r="E4" s="19"/>
    </row>
    <row r="5" customFormat="false" ht="12.75" hidden="false" customHeight="false" outlineLevel="0" collapsed="false">
      <c r="B5" s="93"/>
      <c r="C5" s="19"/>
      <c r="D5" s="93"/>
      <c r="E5" s="94"/>
    </row>
    <row r="6" customFormat="false" ht="12.75" hidden="false" customHeight="false" outlineLevel="0" collapsed="false">
      <c r="B6" s="19"/>
      <c r="C6" s="19"/>
      <c r="D6" s="19"/>
      <c r="E6" s="95"/>
    </row>
    <row r="7" customFormat="false" ht="12.75" hidden="false" customHeight="false" outlineLevel="0" collapsed="false">
      <c r="B7" s="93"/>
      <c r="C7" s="19"/>
      <c r="D7" s="93"/>
      <c r="E7" s="95"/>
    </row>
    <row r="8" customFormat="false" ht="12.75" hidden="false" customHeight="false" outlineLevel="0" collapsed="false">
      <c r="B8" s="93"/>
      <c r="C8" s="19"/>
      <c r="D8" s="93"/>
      <c r="E8" s="19"/>
    </row>
    <row r="30" customFormat="false" ht="12.75" hidden="false" customHeight="false" outlineLevel="0" collapsed="false">
      <c r="A30" s="9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0546875" defaultRowHeight="12.75" zeroHeight="false" outlineLevelRow="0" outlineLevelCol="0"/>
  <cols>
    <col collapsed="false" customWidth="true" hidden="false" outlineLevel="0" max="13" min="13" style="0" width="13.41"/>
  </cols>
  <sheetData>
    <row r="1" customFormat="false" ht="12.75" hidden="false" customHeight="false" outlineLevel="0" collapsed="false">
      <c r="A1" s="5"/>
    </row>
    <row r="3" customFormat="false" ht="12.75" hidden="false" customHeight="false" outlineLevel="0" collapsed="false">
      <c r="B3" s="97"/>
      <c r="C3" s="97"/>
      <c r="D3" s="97"/>
      <c r="E3" s="97"/>
      <c r="F3" s="97"/>
      <c r="G3" s="97"/>
      <c r="H3" s="97"/>
    </row>
    <row r="4" customFormat="false" ht="12.75" hidden="false" customHeight="false" outlineLevel="0" collapsed="false">
      <c r="B4" s="97"/>
      <c r="C4" s="97"/>
      <c r="D4" s="98"/>
      <c r="E4" s="97"/>
    </row>
    <row r="5" customFormat="false" ht="12.75" hidden="false" customHeight="false" outlineLevel="0" collapsed="false">
      <c r="B5" s="98"/>
      <c r="C5" s="97"/>
      <c r="D5" s="97"/>
      <c r="E5" s="97"/>
    </row>
    <row r="6" customFormat="false" ht="12.75" hidden="false" customHeight="false" outlineLevel="0" collapsed="false">
      <c r="B6" s="97"/>
      <c r="C6" s="97"/>
      <c r="D6" s="97"/>
      <c r="E6" s="97"/>
    </row>
    <row r="7" customFormat="false" ht="12.75" hidden="false" customHeight="false" outlineLevel="0" collapsed="false">
      <c r="B7" s="98"/>
      <c r="C7" s="97"/>
      <c r="D7" s="97"/>
      <c r="E7" s="97"/>
    </row>
    <row r="8" customFormat="false" ht="12.75" hidden="false" customHeight="false" outlineLevel="0" collapsed="false">
      <c r="B8" s="98"/>
      <c r="C8" s="97"/>
      <c r="D8" s="97"/>
      <c r="E8" s="97"/>
    </row>
    <row r="9" customFormat="false" ht="12.75" hidden="false" customHeight="false" outlineLevel="0" collapsed="false">
      <c r="B9" s="98"/>
      <c r="C9" s="97"/>
      <c r="D9" s="97"/>
      <c r="E9" s="97"/>
    </row>
    <row r="10" customFormat="false" ht="12.75" hidden="false" customHeight="false" outlineLevel="0" collapsed="false">
      <c r="B10" s="98"/>
      <c r="C10" s="97"/>
      <c r="D10" s="97"/>
      <c r="E10" s="97"/>
    </row>
    <row r="11" customFormat="false" ht="12.75" hidden="false" customHeight="false" outlineLevel="0" collapsed="false">
      <c r="B11" s="98"/>
      <c r="C11" s="97"/>
      <c r="D11" s="97"/>
      <c r="E11" s="97"/>
    </row>
    <row r="12" customFormat="false" ht="12.75" hidden="false" customHeight="false" outlineLevel="0" collapsed="false">
      <c r="B12" s="98"/>
      <c r="C12" s="97"/>
      <c r="D12" s="97"/>
      <c r="E12" s="97"/>
    </row>
    <row r="13" customFormat="false" ht="12.75" hidden="false" customHeight="false" outlineLevel="0" collapsed="false">
      <c r="B13" s="97"/>
      <c r="C13" s="97"/>
      <c r="D13" s="97"/>
      <c r="E13" s="97"/>
    </row>
    <row r="15" customFormat="false" ht="12.75" hidden="false" customHeight="false" outlineLevel="0" collapsed="false">
      <c r="C15" s="99"/>
    </row>
    <row r="24" customFormat="false" ht="12.75" hidden="false" customHeight="false" outlineLevel="0" collapsed="false">
      <c r="B24" s="100"/>
      <c r="C24" s="100"/>
      <c r="D24" s="100"/>
      <c r="E24" s="100"/>
      <c r="F24" s="100"/>
      <c r="G24" s="100"/>
      <c r="H24" s="100"/>
      <c r="I24" s="100"/>
      <c r="J24" s="100"/>
      <c r="K24" s="100"/>
      <c r="L24" s="100"/>
      <c r="M24" s="100"/>
    </row>
    <row r="25" customFormat="false" ht="12.75" hidden="false" customHeight="false" outlineLevel="0" collapsed="false">
      <c r="B25" s="100"/>
      <c r="C25" s="100"/>
      <c r="D25" s="100"/>
      <c r="E25" s="100"/>
      <c r="F25" s="100"/>
      <c r="G25" s="100"/>
      <c r="H25" s="100"/>
      <c r="I25" s="100"/>
      <c r="J25" s="100"/>
      <c r="K25" s="100"/>
      <c r="L25" s="100"/>
      <c r="M25" s="100"/>
    </row>
    <row r="26" customFormat="false" ht="12.75" hidden="false" customHeight="false" outlineLevel="0" collapsed="false">
      <c r="B26" s="100"/>
      <c r="C26" s="100"/>
      <c r="D26" s="100"/>
      <c r="E26" s="100"/>
      <c r="F26" s="100"/>
      <c r="G26" s="100"/>
      <c r="H26" s="100"/>
      <c r="I26" s="100"/>
      <c r="J26" s="100"/>
      <c r="K26" s="100"/>
      <c r="L26" s="100"/>
      <c r="M26" s="100"/>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0546875" defaultRowHeight="12.75" zeroHeight="false" outlineLevelRow="0" outlineLevelCol="0"/>
  <cols>
    <col collapsed="false" customWidth="true" hidden="false" outlineLevel="0" max="13" min="13" style="0" width="13.85"/>
  </cols>
  <sheetData>
    <row r="1" customFormat="false" ht="12.75" hidden="false" customHeight="false" outlineLevel="0" collapsed="false">
      <c r="A1" s="5"/>
    </row>
    <row r="3" customFormat="false" ht="12.75" hidden="false" customHeight="false" outlineLevel="0" collapsed="false">
      <c r="B3" s="97"/>
      <c r="C3" s="97"/>
      <c r="D3" s="97"/>
      <c r="E3" s="97"/>
      <c r="F3" s="97"/>
      <c r="G3" s="97"/>
      <c r="H3" s="97"/>
    </row>
    <row r="4" customFormat="false" ht="12.75" hidden="false" customHeight="false" outlineLevel="0" collapsed="false">
      <c r="B4" s="97"/>
      <c r="C4" s="98"/>
      <c r="D4" s="98"/>
    </row>
    <row r="5" customFormat="false" ht="12.75" hidden="false" customHeight="false" outlineLevel="0" collapsed="false">
      <c r="B5" s="98"/>
      <c r="C5" s="98"/>
      <c r="D5" s="98"/>
    </row>
    <row r="6" customFormat="false" ht="12.75" hidden="false" customHeight="false" outlineLevel="0" collapsed="false">
      <c r="B6" s="97"/>
      <c r="C6" s="97"/>
      <c r="D6" s="97"/>
    </row>
    <row r="7" customFormat="false" ht="12.75" hidden="false" customHeight="false" outlineLevel="0" collapsed="false">
      <c r="B7" s="98"/>
      <c r="C7" s="98"/>
      <c r="D7" s="98"/>
    </row>
    <row r="8" customFormat="false" ht="12.75" hidden="false" customHeight="false" outlineLevel="0" collapsed="false">
      <c r="B8" s="98"/>
      <c r="C8" s="98"/>
      <c r="D8" s="98"/>
    </row>
    <row r="9" customFormat="false" ht="12.75" hidden="false" customHeight="false" outlineLevel="0" collapsed="false">
      <c r="B9" s="98"/>
      <c r="C9" s="98"/>
      <c r="D9" s="98"/>
    </row>
    <row r="10" customFormat="false" ht="12.75" hidden="false" customHeight="false" outlineLevel="0" collapsed="false">
      <c r="B10" s="98"/>
      <c r="C10" s="97"/>
      <c r="D10" s="98"/>
    </row>
    <row r="11" customFormat="false" ht="12.75" hidden="false" customHeight="false" outlineLevel="0" collapsed="false">
      <c r="B11" s="98"/>
      <c r="C11" s="97"/>
      <c r="D11" s="98"/>
    </row>
    <row r="12" customFormat="false" ht="12.75" hidden="false" customHeight="false" outlineLevel="0" collapsed="false">
      <c r="B12" s="98"/>
      <c r="C12" s="97"/>
      <c r="D12" s="98"/>
    </row>
    <row r="13" customFormat="false" ht="12.75" hidden="false" customHeight="false" outlineLevel="0" collapsed="false">
      <c r="B13" s="97"/>
      <c r="C13" s="97"/>
      <c r="D13" s="97"/>
    </row>
    <row r="15" customFormat="false" ht="12.75" hidden="false" customHeight="false" outlineLevel="0" collapsed="false">
      <c r="C15" s="99"/>
    </row>
    <row r="20" customFormat="false" ht="12.75" hidden="false" customHeight="false" outlineLevel="0" collapsed="false">
      <c r="C20" s="99"/>
    </row>
    <row r="24" customFormat="false" ht="12.75" hidden="false" customHeight="false" outlineLevel="0" collapsed="false">
      <c r="B24" s="100"/>
      <c r="C24" s="100"/>
      <c r="D24" s="100"/>
      <c r="E24" s="100"/>
      <c r="F24" s="100"/>
      <c r="G24" s="100"/>
      <c r="H24" s="100"/>
      <c r="I24" s="100"/>
      <c r="J24" s="100"/>
      <c r="K24" s="100"/>
      <c r="L24" s="100"/>
      <c r="M24" s="100"/>
    </row>
    <row r="25" customFormat="false" ht="12.75" hidden="false" customHeight="false" outlineLevel="0" collapsed="false">
      <c r="B25" s="100"/>
      <c r="C25" s="100"/>
      <c r="D25" s="100"/>
      <c r="E25" s="100"/>
      <c r="F25" s="100"/>
      <c r="G25" s="100"/>
      <c r="H25" s="100"/>
      <c r="I25" s="100"/>
      <c r="J25" s="100"/>
      <c r="K25" s="100"/>
      <c r="L25" s="100"/>
      <c r="M25" s="100"/>
    </row>
    <row r="26" customFormat="false" ht="12.75" hidden="false" customHeight="false" outlineLevel="0" collapsed="false">
      <c r="B26" s="100"/>
      <c r="C26" s="100"/>
      <c r="D26" s="100"/>
      <c r="E26" s="100"/>
      <c r="F26" s="100"/>
      <c r="G26" s="100"/>
      <c r="H26" s="100"/>
      <c r="I26" s="100"/>
      <c r="J26" s="100"/>
      <c r="K26" s="100"/>
      <c r="L26" s="100"/>
      <c r="M26" s="100"/>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00" width="19.14"/>
    <col collapsed="false" customWidth="true" hidden="false" outlineLevel="0" max="5" min="2" style="100" width="18.41"/>
    <col collapsed="false" customWidth="false" hidden="false" outlineLevel="0" max="9" min="6" style="100" width="11.42"/>
    <col collapsed="false" customWidth="true" hidden="false" outlineLevel="0" max="10" min="10" style="100" width="12.7"/>
    <col collapsed="false" customWidth="false" hidden="false" outlineLevel="0" max="257" min="11" style="100" width="11.42"/>
  </cols>
  <sheetData>
    <row r="1" customFormat="false" ht="12.75" hidden="false" customHeight="false" outlineLevel="0" collapsed="false">
      <c r="A1" s="101"/>
      <c r="B1" s="102"/>
      <c r="C1" s="102"/>
      <c r="D1" s="102"/>
      <c r="E1" s="102"/>
    </row>
    <row r="5" customFormat="false" ht="12.75" hidden="false" customHeight="false" outlineLevel="0" collapsed="false">
      <c r="A5" s="102"/>
      <c r="B5" s="102"/>
      <c r="C5" s="102"/>
      <c r="D5" s="103"/>
      <c r="E5" s="103"/>
    </row>
    <row r="6" customFormat="false" ht="12.75" hidden="false" customHeight="false" outlineLevel="0" collapsed="false">
      <c r="A6" s="102"/>
      <c r="B6" s="104"/>
      <c r="C6" s="104"/>
      <c r="D6" s="104"/>
      <c r="E6" s="104"/>
    </row>
    <row r="7" customFormat="false" ht="12.75" hidden="false" customHeight="false" outlineLevel="0" collapsed="false">
      <c r="A7" s="102"/>
      <c r="B7" s="104"/>
      <c r="C7" s="104"/>
      <c r="D7" s="104"/>
      <c r="E7" s="104"/>
    </row>
    <row r="8" customFormat="false" ht="12.75" hidden="false" customHeight="false" outlineLevel="0" collapsed="false">
      <c r="A8" s="102"/>
      <c r="B8" s="105"/>
      <c r="C8" s="105"/>
      <c r="D8" s="105"/>
      <c r="E8" s="105"/>
    </row>
    <row r="9" customFormat="false" ht="12.75" hidden="false" customHeight="false" outlineLevel="0" collapsed="false">
      <c r="A9" s="102"/>
      <c r="B9" s="105"/>
      <c r="C9" s="105"/>
      <c r="D9" s="105"/>
      <c r="E9" s="105"/>
    </row>
    <row r="10" customFormat="false" ht="12.75" hidden="false" customHeight="false" outlineLevel="0" collapsed="false">
      <c r="A10" s="102"/>
      <c r="B10" s="104"/>
      <c r="C10" s="104"/>
      <c r="D10" s="104"/>
      <c r="E10" s="104"/>
    </row>
    <row r="12" customFormat="false" ht="12.75" hidden="false" customHeight="false" outlineLevel="0" collapsed="false">
      <c r="B12" s="102"/>
    </row>
    <row r="30" s="106" customFormat="true" ht="12.75" hidden="false" customHeight="false" outlineLevel="0" collapsed="false">
      <c r="A30" s="100"/>
      <c r="B30" s="100"/>
      <c r="C30" s="100"/>
      <c r="D30" s="100"/>
      <c r="E30" s="100"/>
      <c r="F30" s="100"/>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5" min="2" style="0" width="18.41"/>
  </cols>
  <sheetData>
    <row r="1" customFormat="false" ht="12.75" hidden="false" customHeight="false" outlineLevel="0" collapsed="false">
      <c r="A1" s="107"/>
      <c r="B1" s="108"/>
      <c r="C1" s="108"/>
      <c r="D1" s="108"/>
      <c r="E1" s="108"/>
    </row>
    <row r="3" s="100" customFormat="true" ht="12.75" hidden="false" customHeight="false" outlineLevel="0" collapsed="false"/>
    <row r="4" s="100" customFormat="true" ht="12.75" hidden="false" customHeight="false" outlineLevel="0" collapsed="false">
      <c r="A4" s="104"/>
      <c r="B4" s="101"/>
      <c r="C4" s="101"/>
      <c r="D4" s="103"/>
      <c r="E4" s="103"/>
    </row>
    <row r="5" s="100" customFormat="true" ht="12.75" hidden="false" customHeight="false" outlineLevel="0" collapsed="false">
      <c r="A5" s="104"/>
      <c r="B5" s="109"/>
      <c r="C5" s="109"/>
      <c r="D5" s="110"/>
      <c r="E5" s="110"/>
    </row>
    <row r="6" s="100" customFormat="true" ht="12.75" hidden="false" customHeight="false" outlineLevel="0" collapsed="false">
      <c r="A6" s="104"/>
      <c r="B6" s="109"/>
      <c r="C6" s="109"/>
      <c r="D6" s="110"/>
      <c r="E6" s="110"/>
    </row>
    <row r="7" s="100" customFormat="true" ht="12.75" hidden="false" customHeight="false" outlineLevel="0" collapsed="false">
      <c r="A7" s="104"/>
      <c r="B7" s="111"/>
      <c r="C7" s="111"/>
      <c r="D7" s="112"/>
      <c r="E7" s="112"/>
    </row>
    <row r="8" s="100" customFormat="true" ht="12.75" hidden="false" customHeight="false" outlineLevel="0" collapsed="false">
      <c r="A8" s="104"/>
      <c r="B8" s="111"/>
      <c r="C8" s="111"/>
      <c r="D8" s="112"/>
      <c r="E8" s="112"/>
    </row>
    <row r="9" s="100" customFormat="true" ht="12.75" hidden="false" customHeight="false" outlineLevel="0" collapsed="false">
      <c r="A9" s="104"/>
      <c r="B9" s="104"/>
      <c r="C9" s="104"/>
      <c r="D9" s="110"/>
      <c r="E9" s="110"/>
    </row>
    <row r="10" s="100" customFormat="true" ht="12.75" hidden="false" customHeight="false" outlineLevel="0" collapsed="false">
      <c r="A10" s="113"/>
      <c r="B10" s="113"/>
      <c r="C10" s="113"/>
      <c r="D10" s="113"/>
      <c r="E10" s="113"/>
    </row>
    <row r="11" s="100" customFormat="true" ht="12.75" hidden="false" customHeight="false" outlineLevel="0" collapsed="false">
      <c r="B11" s="102"/>
    </row>
    <row r="12" s="100" customFormat="true" ht="12.75" hidden="false" customHeight="false" outlineLevel="0" collapsed="false"/>
    <row r="13" s="100" customFormat="true" ht="12.75" hidden="false" customHeight="false" outlineLevel="0" collapsed="false"/>
    <row r="14" s="100" customFormat="true" ht="12.75" hidden="false" customHeight="false" outlineLevel="0" collapsed="false"/>
    <row r="20" customFormat="false" ht="12.75" hidden="false" customHeight="false" outlineLevel="0" collapsed="false">
      <c r="A20" s="114"/>
      <c r="B20" s="114"/>
    </row>
    <row r="21" customFormat="false" ht="12.75" hidden="false" customHeight="false" outlineLevel="0" collapsed="false">
      <c r="A21" s="114"/>
      <c r="B21" s="114"/>
    </row>
    <row r="22" customFormat="false" ht="12.75" hidden="false" customHeight="false" outlineLevel="0" collapsed="false">
      <c r="A22" s="115"/>
      <c r="B22" s="115"/>
    </row>
    <row r="23" customFormat="false" ht="12.75" hidden="false" customHeight="false" outlineLevel="0" collapsed="false">
      <c r="A23" s="116"/>
      <c r="B23" s="116"/>
    </row>
    <row r="24" customFormat="false" ht="12.75" hidden="false" customHeight="false" outlineLevel="0" collapsed="false">
      <c r="A24" s="116"/>
      <c r="B24" s="116"/>
    </row>
    <row r="25" customFormat="false" ht="12.75" hidden="false" customHeight="false" outlineLevel="0" collapsed="false">
      <c r="A25" s="116"/>
      <c r="B25" s="116"/>
    </row>
    <row r="26" customFormat="false" ht="12.75" hidden="false" customHeight="false" outlineLevel="0" collapsed="false">
      <c r="A26" s="116"/>
      <c r="B26" s="116"/>
    </row>
    <row r="27" customFormat="false" ht="12.75" hidden="false" customHeight="false" outlineLevel="0" collapsed="false">
      <c r="A27" s="116"/>
      <c r="B27" s="116"/>
    </row>
    <row r="28" customFormat="false" ht="12.75" hidden="false" customHeight="false" outlineLevel="0" collapsed="false">
      <c r="A28" s="116"/>
      <c r="B28" s="116"/>
    </row>
    <row r="29" customFormat="false" ht="12.75" hidden="false" customHeight="false" outlineLevel="0" collapsed="false">
      <c r="A29" s="116"/>
      <c r="B29" s="116"/>
    </row>
    <row r="30" customFormat="false" ht="12.75" hidden="false" customHeight="false" outlineLevel="0" collapsed="false">
      <c r="A30" s="116"/>
      <c r="B30" s="116"/>
    </row>
    <row r="31" customFormat="false" ht="12.75" hidden="false" customHeight="false" outlineLevel="0" collapsed="false">
      <c r="A31" s="116"/>
      <c r="B31" s="116"/>
    </row>
    <row r="32" customFormat="false" ht="12.75" hidden="false" customHeight="false" outlineLevel="0" collapsed="false">
      <c r="A32" s="116"/>
      <c r="B32" s="116"/>
    </row>
    <row r="33" customFormat="false" ht="12.75" hidden="false" customHeight="false" outlineLevel="0" collapsed="false">
      <c r="A33" s="116"/>
      <c r="B33" s="11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5" min="2" style="117" width="12.28"/>
    <col collapsed="false" customWidth="true" hidden="false" outlineLevel="0" max="6" min="6" style="117" width="22.7"/>
    <col collapsed="false" customWidth="true" hidden="false" outlineLevel="0" max="7" min="7" style="117" width="19.41"/>
    <col collapsed="false" customWidth="true" hidden="false" outlineLevel="0" max="8" min="8" style="117" width="39.56"/>
    <col collapsed="false" customWidth="true" hidden="false" outlineLevel="0" max="9" min="9" style="117" width="4.99"/>
    <col collapsed="false" customWidth="false" hidden="false" outlineLevel="0" max="16" min="10" style="117" width="11.42"/>
    <col collapsed="false" customWidth="true" hidden="false" outlineLevel="0" max="17" min="17" style="117" width="17.99"/>
    <col collapsed="false" customWidth="false" hidden="false" outlineLevel="0" max="18" min="18" style="117" width="11.42"/>
    <col collapsed="false" customWidth="true" hidden="false" outlineLevel="0" max="19" min="19" style="117" width="14.28"/>
    <col collapsed="false" customWidth="false" hidden="false" outlineLevel="0" max="257" min="20" style="117" width="11.42"/>
  </cols>
  <sheetData>
    <row r="1" customFormat="false" ht="12.75" hidden="false" customHeight="false" outlineLevel="0" collapsed="false">
      <c r="A1" s="19"/>
    </row>
    <row r="3" customFormat="false" ht="12.75" hidden="false" customHeight="false" outlineLevel="0" collapsed="false">
      <c r="A3" s="106"/>
      <c r="B3" s="106"/>
      <c r="C3" s="106"/>
      <c r="D3" s="106"/>
      <c r="E3" s="106"/>
      <c r="F3" s="106"/>
    </row>
    <row r="4" customFormat="false" ht="12.75" hidden="false" customHeight="false" outlineLevel="0" collapsed="false">
      <c r="A4" s="106"/>
      <c r="B4" s="106"/>
      <c r="C4" s="106"/>
      <c r="D4" s="106"/>
      <c r="E4" s="106"/>
      <c r="F4" s="106"/>
    </row>
    <row r="5" customFormat="false" ht="12.75" hidden="false" customHeight="false" outlineLevel="0" collapsed="false">
      <c r="A5" s="118"/>
      <c r="B5" s="118"/>
      <c r="C5" s="118"/>
      <c r="D5" s="118"/>
      <c r="E5" s="118"/>
      <c r="F5" s="106"/>
    </row>
    <row r="6" customFormat="false" ht="12.75" hidden="false" customHeight="false" outlineLevel="0" collapsed="false">
      <c r="A6" s="106"/>
      <c r="B6" s="106"/>
      <c r="C6" s="106"/>
      <c r="D6" s="119"/>
      <c r="E6" s="106"/>
      <c r="F6" s="106"/>
    </row>
    <row r="7" customFormat="false" ht="12.75" hidden="false" customHeight="false" outlineLevel="0" collapsed="false">
      <c r="A7" s="106"/>
      <c r="B7" s="106"/>
      <c r="C7" s="106"/>
      <c r="D7" s="119"/>
      <c r="E7" s="106"/>
      <c r="F7" s="106"/>
    </row>
    <row r="8" customFormat="false" ht="12.75" hidden="false" customHeight="false" outlineLevel="0" collapsed="false">
      <c r="A8" s="106"/>
      <c r="B8" s="106"/>
      <c r="C8" s="106"/>
      <c r="D8" s="119"/>
      <c r="E8" s="106"/>
      <c r="F8" s="106"/>
    </row>
    <row r="9" customFormat="false" ht="12.75" hidden="false" customHeight="false" outlineLevel="0" collapsed="false">
      <c r="A9" s="106"/>
      <c r="B9" s="106"/>
      <c r="C9" s="106"/>
      <c r="D9" s="106"/>
      <c r="E9" s="106"/>
      <c r="F9" s="106"/>
    </row>
    <row r="10" customFormat="false" ht="12.75" hidden="false" customHeight="false" outlineLevel="0" collapsed="false">
      <c r="A10" s="106"/>
      <c r="B10" s="106"/>
      <c r="C10" s="106"/>
      <c r="D10" s="106"/>
      <c r="E10" s="119"/>
      <c r="F10" s="106"/>
    </row>
    <row r="11" customFormat="false" ht="12.75" hidden="false" customHeight="false" outlineLevel="0" collapsed="false">
      <c r="A11" s="106"/>
      <c r="B11" s="106"/>
      <c r="C11" s="106"/>
      <c r="D11" s="106"/>
      <c r="E11" s="106"/>
      <c r="F11" s="106"/>
    </row>
    <row r="12" customFormat="false" ht="12.75" hidden="false" customHeight="false" outlineLevel="0" collapsed="false">
      <c r="A12" s="120"/>
      <c r="B12" s="108"/>
      <c r="C12" s="106"/>
      <c r="D12" s="106"/>
      <c r="E12" s="119"/>
      <c r="F12" s="106"/>
    </row>
    <row r="13" customFormat="false" ht="12.75" hidden="false" customHeight="false" outlineLevel="0" collapsed="false">
      <c r="A13" s="120"/>
      <c r="B13" s="106"/>
      <c r="C13" s="106"/>
      <c r="D13" s="106"/>
      <c r="E13" s="119"/>
      <c r="F13" s="10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
    </sheetView>
  </sheetViews>
  <sheetFormatPr defaultColWidth="11.41796875" defaultRowHeight="12.75" zeroHeight="false" outlineLevelRow="0" outlineLevelCol="0"/>
  <cols>
    <col collapsed="false" customWidth="true" hidden="false" outlineLevel="0" max="1" min="1" style="106" width="18.56"/>
    <col collapsed="false" customWidth="true" hidden="false" outlineLevel="0" max="5" min="2" style="106" width="15.7"/>
    <col collapsed="false" customWidth="true" hidden="false" outlineLevel="0" max="6" min="6" style="106" width="15.56"/>
    <col collapsed="false" customWidth="true" hidden="false" outlineLevel="0" max="7" min="7" style="106" width="19.14"/>
    <col collapsed="false" customWidth="true" hidden="false" outlineLevel="0" max="8" min="8" style="106" width="46.99"/>
    <col collapsed="false" customWidth="true" hidden="false" outlineLevel="0" max="9" min="9" style="106" width="18.14"/>
    <col collapsed="false" customWidth="false" hidden="false" outlineLevel="0" max="16" min="10" style="106" width="11.42"/>
    <col collapsed="false" customWidth="true" hidden="false" outlineLevel="0" max="17" min="17" style="106" width="17.99"/>
    <col collapsed="false" customWidth="false" hidden="false" outlineLevel="0" max="18" min="18" style="106" width="11.42"/>
    <col collapsed="false" customWidth="true" hidden="false" outlineLevel="0" max="19" min="19" style="106" width="14.28"/>
    <col collapsed="false" customWidth="false" hidden="false" outlineLevel="0" max="257" min="20" style="106" width="11.42"/>
  </cols>
  <sheetData>
    <row r="1" customFormat="false" ht="12.75" hidden="false" customHeight="false" outlineLevel="0" collapsed="false">
      <c r="A1" s="118"/>
      <c r="B1" s="118"/>
      <c r="C1" s="118"/>
      <c r="D1" s="118"/>
      <c r="E1" s="118"/>
    </row>
    <row r="2" customFormat="false" ht="12.75" hidden="false" customHeight="false" outlineLevel="0" collapsed="false">
      <c r="B2" s="119"/>
      <c r="D2" s="119"/>
      <c r="E2" s="119"/>
    </row>
    <row r="3" customFormat="false" ht="12.75" hidden="false" customHeight="false" outlineLevel="0" collapsed="false">
      <c r="B3" s="119"/>
      <c r="D3" s="119"/>
      <c r="E3" s="119"/>
    </row>
    <row r="4" customFormat="false" ht="12.75" hidden="false" customHeight="false" outlineLevel="0" collapsed="false">
      <c r="B4" s="119"/>
      <c r="D4" s="119"/>
      <c r="E4" s="119"/>
    </row>
    <row r="5" customFormat="false" ht="12.75" hidden="false" customHeight="false" outlineLevel="0" collapsed="false">
      <c r="B5" s="119"/>
      <c r="C5" s="119"/>
      <c r="D5" s="119"/>
      <c r="E5" s="119"/>
    </row>
    <row r="6" customFormat="false" ht="12.75" hidden="false" customHeight="false" outlineLevel="0" collapsed="false">
      <c r="B6" s="119"/>
      <c r="C6" s="119"/>
      <c r="D6" s="119"/>
      <c r="E6" s="119"/>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121" width="4.56"/>
    <col collapsed="false" customWidth="true" hidden="false" outlineLevel="0" max="2" min="2" style="121" width="47.99"/>
    <col collapsed="false" customWidth="true" hidden="false" outlineLevel="0" max="3" min="3" style="121" width="6.99"/>
    <col collapsed="false" customWidth="true" hidden="false" outlineLevel="0" max="4" min="4" style="121" width="1.56"/>
    <col collapsed="false" customWidth="true" hidden="false" outlineLevel="0" max="5" min="5" style="121" width="6.99"/>
    <col collapsed="false" customWidth="true" hidden="false" outlineLevel="0" max="6" min="6" style="121" width="1.56"/>
    <col collapsed="false" customWidth="true" hidden="false" outlineLevel="0" max="7" min="7" style="121" width="6.99"/>
    <col collapsed="false" customWidth="true" hidden="false" outlineLevel="0" max="8" min="8" style="121" width="1.56"/>
    <col collapsed="false" customWidth="true" hidden="false" outlineLevel="0" max="9" min="9" style="121" width="6.99"/>
    <col collapsed="false" customWidth="true" hidden="false" outlineLevel="0" max="10" min="10" style="121" width="1.56"/>
    <col collapsed="false" customWidth="true" hidden="false" outlineLevel="0" max="11" min="11" style="121" width="6.99"/>
    <col collapsed="false" customWidth="true" hidden="false" outlineLevel="0" max="12" min="12" style="121" width="1.56"/>
    <col collapsed="false" customWidth="true" hidden="false" outlineLevel="0" max="13" min="13" style="121" width="6.99"/>
    <col collapsed="false" customWidth="true" hidden="false" outlineLevel="0" max="14" min="14" style="121" width="1.56"/>
    <col collapsed="false" customWidth="true" hidden="false" outlineLevel="0" max="15" min="15" style="121" width="6.99"/>
    <col collapsed="false" customWidth="true" hidden="false" outlineLevel="0" max="16" min="16" style="121" width="1.56"/>
    <col collapsed="false" customWidth="true" hidden="false" outlineLevel="0" max="17" min="17" style="121" width="6.99"/>
    <col collapsed="false" customWidth="true" hidden="false" outlineLevel="0" max="18" min="18" style="121" width="1.56"/>
    <col collapsed="false" customWidth="false" hidden="false" outlineLevel="0" max="257" min="19" style="121" width="11.42"/>
  </cols>
  <sheetData>
    <row r="1" s="123" customFormat="true" ht="21" hidden="false" customHeight="true" outlineLevel="0" collapsed="false">
      <c r="A1" s="122" t="s">
        <v>283</v>
      </c>
      <c r="B1" s="122"/>
      <c r="C1" s="122"/>
      <c r="D1" s="122"/>
      <c r="E1" s="122"/>
      <c r="F1" s="122"/>
      <c r="G1" s="122"/>
      <c r="H1" s="122"/>
      <c r="I1" s="122"/>
      <c r="J1" s="122"/>
      <c r="K1" s="122"/>
      <c r="L1" s="122"/>
      <c r="M1" s="122"/>
      <c r="N1" s="122"/>
      <c r="O1" s="122"/>
      <c r="P1" s="122"/>
      <c r="Q1" s="122"/>
      <c r="R1" s="122"/>
    </row>
    <row r="2" customFormat="false" ht="21" hidden="false" customHeight="true" outlineLevel="0" collapsed="false">
      <c r="A2" s="27"/>
      <c r="B2" s="27"/>
      <c r="C2" s="124"/>
      <c r="D2" s="124"/>
      <c r="E2" s="124"/>
      <c r="F2" s="124"/>
      <c r="G2" s="124"/>
      <c r="H2" s="124"/>
      <c r="I2" s="124"/>
      <c r="J2" s="124"/>
      <c r="K2" s="125"/>
      <c r="L2" s="125"/>
    </row>
    <row r="3" customFormat="false" ht="21" hidden="false" customHeight="true" outlineLevel="0" collapsed="false">
      <c r="A3" s="126" t="s">
        <v>284</v>
      </c>
      <c r="B3" s="126" t="s">
        <v>285</v>
      </c>
      <c r="C3" s="127"/>
      <c r="D3" s="127"/>
      <c r="E3" s="127"/>
      <c r="F3" s="127"/>
      <c r="G3" s="127"/>
      <c r="H3" s="127"/>
      <c r="I3" s="127"/>
      <c r="J3" s="128"/>
      <c r="K3" s="127"/>
      <c r="L3" s="127"/>
      <c r="M3" s="127"/>
      <c r="N3" s="127"/>
      <c r="O3" s="127"/>
      <c r="P3" s="127"/>
      <c r="Q3" s="127"/>
      <c r="R3" s="129"/>
    </row>
    <row r="4" customFormat="false" ht="21" hidden="false" customHeight="true" outlineLevel="0" collapsed="false">
      <c r="A4" s="126"/>
      <c r="B4" s="126"/>
      <c r="C4" s="130" t="s">
        <v>286</v>
      </c>
      <c r="D4" s="130"/>
      <c r="E4" s="130"/>
      <c r="F4" s="130"/>
      <c r="G4" s="130"/>
      <c r="H4" s="130"/>
      <c r="I4" s="130"/>
      <c r="J4" s="131"/>
      <c r="K4" s="130" t="s">
        <v>287</v>
      </c>
      <c r="L4" s="130"/>
      <c r="M4" s="130"/>
      <c r="N4" s="130"/>
      <c r="O4" s="130"/>
      <c r="P4" s="130"/>
      <c r="Q4" s="130"/>
    </row>
    <row r="5" customFormat="false" ht="21" hidden="false" customHeight="true" outlineLevel="0" collapsed="false">
      <c r="A5" s="126"/>
      <c r="B5" s="126"/>
      <c r="C5" s="130" t="s">
        <v>288</v>
      </c>
      <c r="D5" s="130"/>
      <c r="E5" s="130"/>
      <c r="F5" s="130"/>
      <c r="G5" s="130"/>
      <c r="H5" s="130"/>
      <c r="I5" s="130"/>
      <c r="J5" s="131"/>
      <c r="K5" s="130" t="s">
        <v>289</v>
      </c>
      <c r="L5" s="130"/>
      <c r="M5" s="130"/>
      <c r="N5" s="130"/>
      <c r="O5" s="130"/>
      <c r="P5" s="130"/>
      <c r="Q5" s="130"/>
    </row>
    <row r="6" customFormat="false" ht="21" hidden="false" customHeight="true" outlineLevel="0" collapsed="false">
      <c r="A6" s="126"/>
      <c r="B6" s="126"/>
      <c r="C6" s="132"/>
      <c r="D6" s="133"/>
      <c r="E6" s="133"/>
      <c r="F6" s="133"/>
      <c r="G6" s="133"/>
      <c r="H6" s="133"/>
      <c r="I6" s="133"/>
      <c r="J6" s="133"/>
      <c r="K6" s="132"/>
      <c r="L6" s="133"/>
      <c r="M6" s="133"/>
      <c r="N6" s="133"/>
      <c r="O6" s="133"/>
      <c r="P6" s="133"/>
      <c r="Q6" s="131"/>
    </row>
    <row r="7" customFormat="false" ht="21" hidden="false" customHeight="true" outlineLevel="0" collapsed="false">
      <c r="A7" s="126"/>
      <c r="B7" s="126"/>
      <c r="C7" s="134" t="s">
        <v>257</v>
      </c>
      <c r="D7" s="134"/>
      <c r="E7" s="134" t="s">
        <v>258</v>
      </c>
      <c r="F7" s="134"/>
      <c r="G7" s="134" t="s">
        <v>259</v>
      </c>
      <c r="H7" s="134"/>
      <c r="I7" s="134" t="s">
        <v>290</v>
      </c>
      <c r="J7" s="134"/>
      <c r="K7" s="134" t="s">
        <v>257</v>
      </c>
      <c r="L7" s="134"/>
      <c r="M7" s="134" t="s">
        <v>258</v>
      </c>
      <c r="N7" s="134"/>
      <c r="O7" s="134" t="s">
        <v>259</v>
      </c>
      <c r="P7" s="134"/>
      <c r="Q7" s="135" t="s">
        <v>290</v>
      </c>
      <c r="R7" s="135"/>
    </row>
    <row r="8" customFormat="false" ht="21" hidden="false" customHeight="true" outlineLevel="0" collapsed="false">
      <c r="A8" s="126"/>
      <c r="B8" s="126"/>
      <c r="C8" s="134" t="s">
        <v>291</v>
      </c>
      <c r="D8" s="134"/>
      <c r="E8" s="134" t="s">
        <v>292</v>
      </c>
      <c r="F8" s="134"/>
      <c r="G8" s="134" t="s">
        <v>293</v>
      </c>
      <c r="H8" s="134"/>
      <c r="I8" s="134" t="s">
        <v>294</v>
      </c>
      <c r="J8" s="134"/>
      <c r="K8" s="134" t="n">
        <v>5</v>
      </c>
      <c r="L8" s="134"/>
      <c r="M8" s="134" t="n">
        <v>6</v>
      </c>
      <c r="N8" s="134"/>
      <c r="O8" s="134" t="n">
        <v>7</v>
      </c>
      <c r="P8" s="134"/>
      <c r="Q8" s="135" t="n">
        <v>8</v>
      </c>
      <c r="R8" s="135"/>
    </row>
    <row r="9" s="125" customFormat="true" ht="21" hidden="false" customHeight="true" outlineLevel="0" collapsed="false">
      <c r="A9" s="136"/>
      <c r="B9" s="136"/>
      <c r="C9" s="137"/>
      <c r="D9" s="136"/>
      <c r="E9" s="136"/>
      <c r="F9" s="136"/>
      <c r="G9" s="136"/>
      <c r="H9" s="136"/>
      <c r="I9" s="136"/>
      <c r="J9" s="136"/>
      <c r="K9" s="138"/>
      <c r="L9" s="138"/>
      <c r="M9" s="138"/>
      <c r="N9" s="138"/>
      <c r="O9" s="138"/>
      <c r="P9" s="138"/>
      <c r="Q9" s="138"/>
    </row>
    <row r="10" customFormat="false" ht="21" hidden="false" customHeight="true" outlineLevel="0" collapsed="false">
      <c r="A10" s="139" t="n">
        <v>1</v>
      </c>
      <c r="B10" s="124" t="s">
        <v>295</v>
      </c>
      <c r="C10" s="140" t="n">
        <v>1087</v>
      </c>
      <c r="D10" s="141"/>
      <c r="E10" s="141" t="n">
        <v>985</v>
      </c>
      <c r="F10" s="141"/>
      <c r="G10" s="141" t="n">
        <v>875</v>
      </c>
      <c r="H10" s="141"/>
      <c r="I10" s="142" t="n">
        <v>776</v>
      </c>
      <c r="J10" s="142"/>
      <c r="K10" s="141" t="n">
        <v>15323.64</v>
      </c>
      <c r="L10" s="141"/>
      <c r="M10" s="141" t="n">
        <v>15390.83</v>
      </c>
      <c r="N10" s="141"/>
      <c r="O10" s="141" t="n">
        <v>15815.66</v>
      </c>
      <c r="P10" s="141"/>
      <c r="Q10" s="142" t="n">
        <v>15528</v>
      </c>
    </row>
    <row r="11" customFormat="false" ht="21" hidden="false" customHeight="true" outlineLevel="0" collapsed="false">
      <c r="A11" s="139" t="n">
        <v>2</v>
      </c>
      <c r="B11" s="124" t="s">
        <v>296</v>
      </c>
      <c r="C11" s="140" t="n">
        <v>1087</v>
      </c>
      <c r="D11" s="141"/>
      <c r="E11" s="141" t="n">
        <v>984</v>
      </c>
      <c r="F11" s="141"/>
      <c r="G11" s="141" t="n">
        <v>874</v>
      </c>
      <c r="H11" s="141"/>
      <c r="I11" s="142" t="n">
        <v>776</v>
      </c>
      <c r="J11" s="142"/>
      <c r="K11" s="141" t="n">
        <v>13452.63</v>
      </c>
      <c r="L11" s="141"/>
      <c r="M11" s="141" t="n">
        <v>13517.49</v>
      </c>
      <c r="N11" s="141"/>
      <c r="O11" s="141" t="n">
        <v>13843.43</v>
      </c>
      <c r="P11" s="141"/>
      <c r="Q11" s="142" t="n">
        <v>14334</v>
      </c>
    </row>
    <row r="12" customFormat="false" ht="21" hidden="false" customHeight="true" outlineLevel="0" collapsed="false">
      <c r="A12" s="139" t="n">
        <v>3</v>
      </c>
      <c r="B12" s="124" t="s">
        <v>297</v>
      </c>
      <c r="C12" s="140" t="n">
        <v>822</v>
      </c>
      <c r="D12" s="141"/>
      <c r="E12" s="141" t="n">
        <v>712</v>
      </c>
      <c r="F12" s="141"/>
      <c r="G12" s="141" t="n">
        <v>634</v>
      </c>
      <c r="H12" s="141"/>
      <c r="I12" s="142" t="n">
        <v>535</v>
      </c>
      <c r="J12" s="142"/>
      <c r="K12" s="141" t="n">
        <v>5868.69</v>
      </c>
      <c r="L12" s="141"/>
      <c r="M12" s="141" t="n">
        <v>5339.08</v>
      </c>
      <c r="N12" s="141"/>
      <c r="O12" s="141" t="n">
        <v>5648.05</v>
      </c>
      <c r="P12" s="141"/>
      <c r="Q12" s="142" t="n">
        <v>5614</v>
      </c>
    </row>
    <row r="13" customFormat="false" ht="21" hidden="false" customHeight="true" outlineLevel="0" collapsed="false">
      <c r="A13" s="139"/>
      <c r="B13" s="124" t="s">
        <v>298</v>
      </c>
      <c r="C13" s="140"/>
      <c r="D13" s="141"/>
      <c r="E13" s="141"/>
      <c r="F13" s="141"/>
      <c r="G13" s="141"/>
      <c r="H13" s="141"/>
      <c r="I13" s="142"/>
      <c r="J13" s="142"/>
      <c r="K13" s="141"/>
      <c r="L13" s="141"/>
      <c r="M13" s="141"/>
      <c r="N13" s="141"/>
      <c r="O13" s="141"/>
      <c r="P13" s="141"/>
      <c r="Q13" s="142"/>
    </row>
    <row r="14" customFormat="false" ht="21" hidden="false" customHeight="true" outlineLevel="0" collapsed="false">
      <c r="A14" s="139" t="n">
        <v>4</v>
      </c>
      <c r="B14" s="124" t="s">
        <v>299</v>
      </c>
      <c r="C14" s="140" t="n">
        <v>127</v>
      </c>
      <c r="D14" s="141"/>
      <c r="E14" s="141" t="n">
        <v>109</v>
      </c>
      <c r="F14" s="141"/>
      <c r="G14" s="141" t="n">
        <v>90</v>
      </c>
      <c r="H14" s="141"/>
      <c r="I14" s="142" t="n">
        <v>82</v>
      </c>
      <c r="J14" s="142"/>
      <c r="K14" s="141" t="n">
        <v>2321.57</v>
      </c>
      <c r="L14" s="141"/>
      <c r="M14" s="141" t="n">
        <v>2657.07</v>
      </c>
      <c r="N14" s="141"/>
      <c r="O14" s="142" t="s">
        <v>300</v>
      </c>
      <c r="P14" s="142"/>
      <c r="Q14" s="142" t="n">
        <v>2365</v>
      </c>
    </row>
    <row r="15" customFormat="false" ht="21" hidden="false" customHeight="true" outlineLevel="0" collapsed="false">
      <c r="A15" s="139" t="n">
        <v>5</v>
      </c>
      <c r="B15" s="124" t="s">
        <v>301</v>
      </c>
      <c r="C15" s="140" t="n">
        <v>83</v>
      </c>
      <c r="D15" s="141"/>
      <c r="E15" s="141" t="n">
        <v>58</v>
      </c>
      <c r="F15" s="141"/>
      <c r="G15" s="141" t="n">
        <v>57</v>
      </c>
      <c r="H15" s="141"/>
      <c r="I15" s="142" t="n">
        <v>68</v>
      </c>
      <c r="J15" s="142"/>
      <c r="K15" s="142" t="s">
        <v>300</v>
      </c>
      <c r="L15" s="142"/>
      <c r="M15" s="142" t="s">
        <v>300</v>
      </c>
      <c r="N15" s="142"/>
      <c r="O15" s="141" t="n">
        <v>840.879999999999</v>
      </c>
      <c r="P15" s="141"/>
      <c r="Q15" s="142" t="n">
        <v>1145</v>
      </c>
    </row>
    <row r="16" customFormat="false" ht="21" hidden="false" customHeight="true" outlineLevel="0" collapsed="false">
      <c r="A16" s="139" t="n">
        <v>6</v>
      </c>
      <c r="B16" s="124" t="s">
        <v>302</v>
      </c>
      <c r="C16" s="140" t="n">
        <v>35</v>
      </c>
      <c r="D16" s="141"/>
      <c r="E16" s="141" t="n">
        <v>37</v>
      </c>
      <c r="F16" s="141"/>
      <c r="G16" s="141" t="n">
        <v>17</v>
      </c>
      <c r="H16" s="141"/>
      <c r="I16" s="142" t="n">
        <v>32</v>
      </c>
      <c r="J16" s="142"/>
      <c r="K16" s="141" t="n">
        <v>42.84</v>
      </c>
      <c r="L16" s="141"/>
      <c r="M16" s="141" t="n">
        <v>37.68</v>
      </c>
      <c r="N16" s="141"/>
      <c r="O16" s="142" t="s">
        <v>300</v>
      </c>
      <c r="P16" s="142"/>
      <c r="Q16" s="142" t="n">
        <v>81</v>
      </c>
    </row>
    <row r="17" customFormat="false" ht="21" hidden="false" customHeight="true" outlineLevel="0" collapsed="false">
      <c r="A17" s="139" t="n">
        <v>7</v>
      </c>
      <c r="B17" s="124" t="s">
        <v>303</v>
      </c>
      <c r="C17" s="140" t="n">
        <v>3</v>
      </c>
      <c r="D17" s="141"/>
      <c r="E17" s="141" t="n">
        <v>6</v>
      </c>
      <c r="F17" s="141"/>
      <c r="G17" s="141" t="n">
        <v>5</v>
      </c>
      <c r="H17" s="141"/>
      <c r="I17" s="142" t="n">
        <v>2</v>
      </c>
      <c r="J17" s="142"/>
      <c r="K17" s="141" t="n">
        <v>26.3</v>
      </c>
      <c r="L17" s="141"/>
      <c r="M17" s="141" t="n">
        <v>66.99</v>
      </c>
      <c r="N17" s="141"/>
      <c r="O17" s="141" t="n">
        <v>24.8</v>
      </c>
      <c r="P17" s="141"/>
      <c r="Q17" s="142" t="s">
        <v>300</v>
      </c>
    </row>
    <row r="18" customFormat="false" ht="21" hidden="false" customHeight="true" outlineLevel="0" collapsed="false">
      <c r="A18" s="139" t="n">
        <v>8</v>
      </c>
      <c r="B18" s="124" t="s">
        <v>304</v>
      </c>
      <c r="C18" s="140" t="n">
        <v>51</v>
      </c>
      <c r="D18" s="141"/>
      <c r="E18" s="141" t="n">
        <v>26</v>
      </c>
      <c r="F18" s="141"/>
      <c r="G18" s="141" t="n">
        <v>36</v>
      </c>
      <c r="H18" s="141"/>
      <c r="I18" s="142" t="n">
        <v>40</v>
      </c>
      <c r="J18" s="142"/>
      <c r="K18" s="141" t="n">
        <v>846.02</v>
      </c>
      <c r="L18" s="141"/>
      <c r="M18" s="141" t="n">
        <v>245.04</v>
      </c>
      <c r="N18" s="141"/>
      <c r="O18" s="141" t="n">
        <v>754.98</v>
      </c>
      <c r="P18" s="141"/>
      <c r="Q18" s="142" t="n">
        <v>788</v>
      </c>
    </row>
    <row r="19" customFormat="false" ht="21" hidden="false" customHeight="true" outlineLevel="0" collapsed="false">
      <c r="A19" s="139" t="n">
        <v>9</v>
      </c>
      <c r="B19" s="124" t="s">
        <v>305</v>
      </c>
      <c r="C19" s="140" t="n">
        <v>688</v>
      </c>
      <c r="D19" s="141"/>
      <c r="E19" s="141" t="n">
        <v>594</v>
      </c>
      <c r="F19" s="141"/>
      <c r="G19" s="141" t="n">
        <v>521</v>
      </c>
      <c r="H19" s="141"/>
      <c r="I19" s="142" t="n">
        <v>441</v>
      </c>
      <c r="J19" s="142"/>
      <c r="K19" s="141" t="n">
        <v>1000.43</v>
      </c>
      <c r="L19" s="141"/>
      <c r="M19" s="141" t="n">
        <v>892.32</v>
      </c>
      <c r="N19" s="141"/>
      <c r="O19" s="141" t="n">
        <v>843.58</v>
      </c>
      <c r="P19" s="141"/>
      <c r="Q19" s="142" t="n">
        <v>815</v>
      </c>
    </row>
    <row r="20" customFormat="false" ht="21" hidden="false" customHeight="true" outlineLevel="0" collapsed="false">
      <c r="A20" s="139" t="n">
        <v>10</v>
      </c>
      <c r="B20" s="143" t="s">
        <v>306</v>
      </c>
      <c r="C20" s="144" t="n">
        <v>113</v>
      </c>
      <c r="D20" s="145"/>
      <c r="E20" s="145" t="n">
        <v>117</v>
      </c>
      <c r="F20" s="145"/>
      <c r="G20" s="145" t="n">
        <v>103</v>
      </c>
      <c r="H20" s="145"/>
      <c r="I20" s="146" t="n">
        <v>51</v>
      </c>
      <c r="J20" s="146"/>
      <c r="K20" s="145" t="n">
        <v>604.87</v>
      </c>
      <c r="L20" s="145"/>
      <c r="M20" s="145" t="n">
        <v>630.75</v>
      </c>
      <c r="N20" s="145"/>
      <c r="O20" s="145" t="n">
        <v>399.44</v>
      </c>
      <c r="P20" s="145"/>
      <c r="Q20" s="146" t="n">
        <v>326</v>
      </c>
    </row>
    <row r="21" customFormat="false" ht="21" hidden="false" customHeight="true" outlineLevel="0" collapsed="false">
      <c r="A21" s="139" t="n">
        <v>11</v>
      </c>
      <c r="B21" s="143" t="s">
        <v>307</v>
      </c>
      <c r="C21" s="144"/>
      <c r="D21" s="145"/>
      <c r="E21" s="145"/>
      <c r="F21" s="145"/>
      <c r="G21" s="145"/>
      <c r="H21" s="145"/>
      <c r="I21" s="146" t="n">
        <v>61</v>
      </c>
      <c r="J21" s="146"/>
      <c r="K21" s="145"/>
      <c r="L21" s="145"/>
      <c r="M21" s="145"/>
      <c r="N21" s="145"/>
      <c r="O21" s="145"/>
      <c r="P21" s="145"/>
      <c r="Q21" s="146" t="n">
        <v>77</v>
      </c>
    </row>
    <row r="22" customFormat="false" ht="21" hidden="false" customHeight="true" outlineLevel="0" collapsed="false">
      <c r="A22" s="139" t="n">
        <v>12</v>
      </c>
      <c r="B22" s="124" t="s">
        <v>308</v>
      </c>
      <c r="C22" s="140" t="n">
        <v>215</v>
      </c>
      <c r="D22" s="141"/>
      <c r="E22" s="141" t="n">
        <v>199</v>
      </c>
      <c r="F22" s="141"/>
      <c r="G22" s="141" t="n">
        <v>174</v>
      </c>
      <c r="H22" s="141"/>
      <c r="I22" s="142" t="n">
        <v>153</v>
      </c>
      <c r="J22" s="142"/>
      <c r="K22" s="141" t="n">
        <v>1637.1</v>
      </c>
      <c r="L22" s="141"/>
      <c r="M22" s="141" t="n">
        <v>1665.89</v>
      </c>
      <c r="N22" s="141"/>
      <c r="O22" s="141" t="n">
        <v>1909.56</v>
      </c>
      <c r="P22" s="141"/>
      <c r="Q22" s="142" t="n">
        <v>1975</v>
      </c>
    </row>
    <row r="23" s="125" customFormat="true" ht="21" hidden="false" customHeight="true" outlineLevel="0" collapsed="false">
      <c r="A23" s="147" t="n">
        <v>13</v>
      </c>
      <c r="B23" s="27" t="s">
        <v>309</v>
      </c>
      <c r="C23" s="140" t="n">
        <v>335</v>
      </c>
      <c r="D23" s="141"/>
      <c r="E23" s="141" t="n">
        <v>311</v>
      </c>
      <c r="F23" s="141"/>
      <c r="G23" s="141" t="n">
        <v>290</v>
      </c>
      <c r="H23" s="141"/>
      <c r="I23" s="142" t="n">
        <v>276</v>
      </c>
      <c r="J23" s="142"/>
      <c r="K23" s="141" t="n">
        <v>5933.14</v>
      </c>
      <c r="L23" s="141"/>
      <c r="M23" s="141" t="n">
        <v>6505.77</v>
      </c>
      <c r="N23" s="141"/>
      <c r="O23" s="141" t="n">
        <v>6280.41</v>
      </c>
      <c r="P23" s="141"/>
      <c r="Q23" s="142" t="n">
        <v>6726</v>
      </c>
    </row>
    <row r="24" customFormat="false" ht="13.5" hidden="false" customHeight="true" outlineLevel="0" collapsed="false">
      <c r="A24" s="27" t="s">
        <v>278</v>
      </c>
      <c r="B24" s="27"/>
      <c r="C24" s="124"/>
      <c r="D24" s="124"/>
      <c r="E24" s="124"/>
      <c r="F24" s="124"/>
      <c r="G24" s="124"/>
      <c r="H24" s="124"/>
      <c r="I24" s="124"/>
      <c r="J24" s="124"/>
    </row>
    <row r="25" s="150" customFormat="true" ht="13.5" hidden="false" customHeight="true" outlineLevel="0" collapsed="false">
      <c r="A25" s="148" t="s">
        <v>310</v>
      </c>
      <c r="B25" s="149"/>
      <c r="C25" s="149"/>
      <c r="D25" s="149"/>
      <c r="E25" s="149"/>
      <c r="F25" s="149"/>
      <c r="G25" s="149"/>
      <c r="H25" s="149"/>
      <c r="I25" s="149"/>
      <c r="J25" s="149"/>
    </row>
    <row r="26" s="150" customFormat="true" ht="13.5" hidden="false" customHeight="true" outlineLevel="0" collapsed="false">
      <c r="A26" s="151" t="s">
        <v>311</v>
      </c>
      <c r="B26" s="152"/>
      <c r="C26" s="153"/>
      <c r="D26" s="153"/>
      <c r="E26" s="153"/>
      <c r="F26" s="153"/>
      <c r="G26" s="153"/>
      <c r="H26" s="153"/>
      <c r="I26" s="153"/>
      <c r="J26" s="153"/>
    </row>
    <row r="27" s="150" customFormat="true" ht="13.5" hidden="false" customHeight="true" outlineLevel="0" collapsed="false">
      <c r="A27" s="152" t="s">
        <v>312</v>
      </c>
      <c r="B27" s="152"/>
      <c r="C27" s="153"/>
      <c r="D27" s="153"/>
      <c r="E27" s="153"/>
      <c r="F27" s="153"/>
      <c r="G27" s="153"/>
      <c r="H27" s="153"/>
      <c r="I27" s="153"/>
      <c r="J27" s="153"/>
    </row>
    <row r="28" s="150" customFormat="true" ht="13.5" hidden="false" customHeight="true" outlineLevel="0" collapsed="false">
      <c r="A28" s="152" t="s">
        <v>313</v>
      </c>
    </row>
    <row r="29" s="150" customFormat="true" ht="13.5" hidden="false" customHeight="true" outlineLevel="0" collapsed="false">
      <c r="A29" s="148" t="s">
        <v>280</v>
      </c>
    </row>
  </sheetData>
  <mergeCells count="33">
    <mergeCell ref="A1:R1"/>
    <mergeCell ref="A2:B2"/>
    <mergeCell ref="A3:A8"/>
    <mergeCell ref="B3:B8"/>
    <mergeCell ref="C3:I3"/>
    <mergeCell ref="K3:Q3"/>
    <mergeCell ref="C4:I4"/>
    <mergeCell ref="K4:Q4"/>
    <mergeCell ref="C5:I5"/>
    <mergeCell ref="K5:Q5"/>
    <mergeCell ref="C7:D7"/>
    <mergeCell ref="E7:F7"/>
    <mergeCell ref="G7:H7"/>
    <mergeCell ref="I7:J7"/>
    <mergeCell ref="K7:L7"/>
    <mergeCell ref="M7:N7"/>
    <mergeCell ref="O7:P7"/>
    <mergeCell ref="Q7:R7"/>
    <mergeCell ref="C8:D8"/>
    <mergeCell ref="E8:F8"/>
    <mergeCell ref="G8:H8"/>
    <mergeCell ref="I8:J8"/>
    <mergeCell ref="K8:L8"/>
    <mergeCell ref="M8:N8"/>
    <mergeCell ref="O8:P8"/>
    <mergeCell ref="Q8:R8"/>
    <mergeCell ref="C20:C21"/>
    <mergeCell ref="E20:E21"/>
    <mergeCell ref="G20:G21"/>
    <mergeCell ref="K20:K21"/>
    <mergeCell ref="M20:M21"/>
    <mergeCell ref="O20:O21"/>
    <mergeCell ref="A24:B24"/>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84765625" defaultRowHeight="15.75" zeroHeight="false" outlineLevelRow="0" outlineLevelCol="0"/>
  <cols>
    <col collapsed="false" customWidth="true" hidden="false" outlineLevel="0" max="1" min="1" style="121" width="4.56"/>
    <col collapsed="false" customWidth="true" hidden="false" outlineLevel="0" max="2" min="2" style="121" width="48.85"/>
    <col collapsed="false" customWidth="true" hidden="false" outlineLevel="0" max="3" min="3" style="154" width="9.14"/>
    <col collapsed="false" customWidth="true" hidden="false" outlineLevel="0" max="4" min="4" style="154" width="0.99"/>
    <col collapsed="false" customWidth="true" hidden="false" outlineLevel="0" max="5" min="5" style="154" width="9.14"/>
    <col collapsed="false" customWidth="true" hidden="false" outlineLevel="0" max="6" min="6" style="154" width="0.99"/>
    <col collapsed="false" customWidth="true" hidden="false" outlineLevel="0" max="7" min="7" style="154" width="9.14"/>
    <col collapsed="false" customWidth="true" hidden="false" outlineLevel="0" max="8" min="8" style="154" width="0.99"/>
    <col collapsed="false" customWidth="true" hidden="false" outlineLevel="0" max="9" min="9" style="154" width="9.14"/>
    <col collapsed="false" customWidth="true" hidden="false" outlineLevel="0" max="10" min="10" style="154" width="0.99"/>
    <col collapsed="false" customWidth="true" hidden="false" outlineLevel="0" max="11" min="11" style="121" width="9.14"/>
    <col collapsed="false" customWidth="true" hidden="false" outlineLevel="0" max="12" min="12" style="121" width="0.99"/>
    <col collapsed="false" customWidth="true" hidden="false" outlineLevel="0" max="13" min="13" style="121" width="9.14"/>
    <col collapsed="false" customWidth="true" hidden="false" outlineLevel="0" max="14" min="14" style="121" width="0.99"/>
    <col collapsed="false" customWidth="true" hidden="false" outlineLevel="0" max="15" min="15" style="121" width="9.14"/>
    <col collapsed="false" customWidth="true" hidden="false" outlineLevel="0" max="16" min="16" style="121" width="0.99"/>
    <col collapsed="false" customWidth="true" hidden="false" outlineLevel="0" max="17" min="17" style="121" width="9.14"/>
    <col collapsed="false" customWidth="true" hidden="false" outlineLevel="0" max="18" min="18" style="121" width="0.99"/>
    <col collapsed="false" customWidth="false" hidden="false" outlineLevel="0" max="257" min="19" style="121" width="11.85"/>
  </cols>
  <sheetData>
    <row r="1" s="123" customFormat="true" ht="25.5" hidden="false" customHeight="true" outlineLevel="0" collapsed="false">
      <c r="A1" s="155" t="s">
        <v>314</v>
      </c>
      <c r="B1" s="155"/>
      <c r="C1" s="155"/>
      <c r="D1" s="155"/>
      <c r="E1" s="155"/>
      <c r="F1" s="155"/>
      <c r="G1" s="155"/>
      <c r="H1" s="155"/>
      <c r="I1" s="155"/>
      <c r="J1" s="155"/>
      <c r="K1" s="155"/>
      <c r="L1" s="155"/>
      <c r="M1" s="155"/>
      <c r="N1" s="155"/>
      <c r="O1" s="155"/>
      <c r="P1" s="155"/>
      <c r="Q1" s="155"/>
      <c r="R1" s="155"/>
    </row>
    <row r="2" customFormat="false" ht="15.75" hidden="false" customHeight="true" outlineLevel="0" collapsed="false">
      <c r="A2" s="27"/>
      <c r="B2" s="27"/>
      <c r="C2" s="156"/>
      <c r="D2" s="156"/>
      <c r="E2" s="156"/>
      <c r="F2" s="156"/>
      <c r="G2" s="156"/>
      <c r="H2" s="156"/>
      <c r="I2" s="156"/>
      <c r="J2" s="156"/>
      <c r="K2" s="125"/>
      <c r="L2" s="125"/>
    </row>
    <row r="3" customFormat="false" ht="15.75" hidden="false" customHeight="true" outlineLevel="0" collapsed="false">
      <c r="A3" s="157" t="s">
        <v>284</v>
      </c>
      <c r="B3" s="158" t="s">
        <v>315</v>
      </c>
      <c r="C3" s="128"/>
      <c r="D3" s="128"/>
      <c r="E3" s="128"/>
      <c r="F3" s="128"/>
      <c r="G3" s="128"/>
      <c r="H3" s="128"/>
      <c r="I3" s="128"/>
      <c r="J3" s="128"/>
      <c r="K3" s="127"/>
      <c r="L3" s="127"/>
      <c r="M3" s="127"/>
      <c r="N3" s="127"/>
      <c r="O3" s="127"/>
      <c r="P3" s="127"/>
      <c r="Q3" s="127"/>
      <c r="R3" s="129"/>
    </row>
    <row r="4" customFormat="false" ht="15.75" hidden="false" customHeight="true" outlineLevel="0" collapsed="false">
      <c r="A4" s="157"/>
      <c r="B4" s="158"/>
      <c r="C4" s="131" t="s">
        <v>286</v>
      </c>
      <c r="D4" s="131"/>
      <c r="E4" s="131"/>
      <c r="F4" s="131"/>
      <c r="G4" s="131"/>
      <c r="H4" s="131"/>
      <c r="I4" s="131"/>
      <c r="J4" s="131"/>
      <c r="K4" s="130" t="s">
        <v>287</v>
      </c>
      <c r="L4" s="130"/>
      <c r="M4" s="130"/>
      <c r="N4" s="130"/>
      <c r="O4" s="130"/>
      <c r="P4" s="130"/>
      <c r="Q4" s="130"/>
    </row>
    <row r="5" customFormat="false" ht="15.75" hidden="false" customHeight="true" outlineLevel="0" collapsed="false">
      <c r="A5" s="157"/>
      <c r="B5" s="158"/>
      <c r="C5" s="131" t="s">
        <v>288</v>
      </c>
      <c r="D5" s="131"/>
      <c r="E5" s="131"/>
      <c r="F5" s="131"/>
      <c r="G5" s="131"/>
      <c r="H5" s="131"/>
      <c r="I5" s="131"/>
      <c r="J5" s="131"/>
      <c r="K5" s="130" t="s">
        <v>289</v>
      </c>
      <c r="L5" s="130"/>
      <c r="M5" s="130"/>
      <c r="N5" s="130"/>
      <c r="O5" s="130"/>
      <c r="P5" s="130"/>
      <c r="Q5" s="130"/>
    </row>
    <row r="6" customFormat="false" ht="15.75" hidden="false" customHeight="true" outlineLevel="0" collapsed="false">
      <c r="A6" s="157"/>
      <c r="B6" s="158"/>
      <c r="C6" s="133"/>
      <c r="D6" s="133"/>
      <c r="E6" s="133"/>
      <c r="F6" s="133"/>
      <c r="G6" s="133"/>
      <c r="H6" s="133"/>
      <c r="I6" s="133"/>
      <c r="J6" s="133"/>
      <c r="K6" s="132"/>
      <c r="L6" s="133"/>
      <c r="M6" s="133"/>
      <c r="N6" s="133"/>
      <c r="O6" s="133"/>
      <c r="P6" s="133"/>
      <c r="Q6" s="131"/>
    </row>
    <row r="7" customFormat="false" ht="15.75" hidden="false" customHeight="true" outlineLevel="0" collapsed="false">
      <c r="A7" s="157"/>
      <c r="B7" s="158"/>
      <c r="C7" s="134" t="s">
        <v>257</v>
      </c>
      <c r="D7" s="134"/>
      <c r="E7" s="134" t="s">
        <v>258</v>
      </c>
      <c r="F7" s="134"/>
      <c r="G7" s="134" t="s">
        <v>259</v>
      </c>
      <c r="H7" s="134"/>
      <c r="I7" s="134" t="s">
        <v>290</v>
      </c>
      <c r="J7" s="134"/>
      <c r="K7" s="134" t="s">
        <v>257</v>
      </c>
      <c r="L7" s="134"/>
      <c r="M7" s="134" t="s">
        <v>258</v>
      </c>
      <c r="N7" s="134"/>
      <c r="O7" s="134" t="s">
        <v>259</v>
      </c>
      <c r="P7" s="134"/>
      <c r="Q7" s="135" t="s">
        <v>290</v>
      </c>
      <c r="R7" s="135"/>
    </row>
    <row r="8" customFormat="false" ht="15.75" hidden="false" customHeight="true" outlineLevel="0" collapsed="false">
      <c r="A8" s="157"/>
      <c r="B8" s="158"/>
      <c r="C8" s="134" t="s">
        <v>291</v>
      </c>
      <c r="D8" s="134"/>
      <c r="E8" s="134" t="s">
        <v>292</v>
      </c>
      <c r="F8" s="134"/>
      <c r="G8" s="134" t="s">
        <v>293</v>
      </c>
      <c r="H8" s="134"/>
      <c r="I8" s="134" t="s">
        <v>294</v>
      </c>
      <c r="J8" s="134"/>
      <c r="K8" s="134" t="n">
        <v>5</v>
      </c>
      <c r="L8" s="134"/>
      <c r="M8" s="134" t="n">
        <v>6</v>
      </c>
      <c r="N8" s="134"/>
      <c r="O8" s="134" t="n">
        <v>7</v>
      </c>
      <c r="P8" s="134"/>
      <c r="Q8" s="135" t="n">
        <v>8</v>
      </c>
      <c r="R8" s="135"/>
    </row>
    <row r="9" customFormat="false" ht="15.75" hidden="false" customHeight="true" outlineLevel="0" collapsed="false">
      <c r="A9" s="136"/>
      <c r="B9" s="136"/>
      <c r="C9" s="159"/>
      <c r="D9" s="136"/>
      <c r="E9" s="136"/>
      <c r="F9" s="136"/>
      <c r="G9" s="136"/>
      <c r="H9" s="136"/>
      <c r="I9" s="136"/>
      <c r="J9" s="136"/>
      <c r="K9" s="125"/>
      <c r="L9" s="125"/>
      <c r="M9" s="125"/>
      <c r="N9" s="125"/>
      <c r="O9" s="125"/>
      <c r="P9" s="125"/>
      <c r="Q9" s="125"/>
    </row>
    <row r="10" customFormat="false" ht="15.75" hidden="false" customHeight="true" outlineLevel="0" collapsed="false">
      <c r="A10" s="139" t="n">
        <v>1</v>
      </c>
      <c r="B10" s="124" t="s">
        <v>295</v>
      </c>
      <c r="C10" s="160" t="n">
        <v>18058</v>
      </c>
      <c r="D10" s="161"/>
      <c r="E10" s="161" t="n">
        <v>16533</v>
      </c>
      <c r="F10" s="161"/>
      <c r="G10" s="161" t="n">
        <v>15179</v>
      </c>
      <c r="H10" s="161"/>
      <c r="I10" s="162" t="n">
        <v>14123</v>
      </c>
      <c r="J10" s="162"/>
      <c r="K10" s="163" t="n">
        <v>1117295.15</v>
      </c>
      <c r="L10" s="163"/>
      <c r="M10" s="163" t="n">
        <v>1099736.26000001</v>
      </c>
      <c r="N10" s="163"/>
      <c r="O10" s="163" t="n">
        <v>1094988.43000001</v>
      </c>
      <c r="P10" s="163"/>
      <c r="Q10" s="164" t="n">
        <v>1078845</v>
      </c>
      <c r="R10" s="165"/>
    </row>
    <row r="11" customFormat="false" ht="15.75" hidden="false" customHeight="true" outlineLevel="0" collapsed="false">
      <c r="A11" s="139" t="n">
        <v>2</v>
      </c>
      <c r="B11" s="124" t="s">
        <v>316</v>
      </c>
      <c r="C11" s="160" t="n">
        <v>17998</v>
      </c>
      <c r="D11" s="161"/>
      <c r="E11" s="161" t="n">
        <v>16482</v>
      </c>
      <c r="F11" s="161"/>
      <c r="G11" s="161" t="n">
        <v>15139</v>
      </c>
      <c r="H11" s="161"/>
      <c r="I11" s="162" t="n">
        <v>14087</v>
      </c>
      <c r="J11" s="162"/>
      <c r="K11" s="163" t="n">
        <v>1024451.83</v>
      </c>
      <c r="L11" s="163"/>
      <c r="M11" s="163" t="n">
        <v>1009584.33</v>
      </c>
      <c r="N11" s="163"/>
      <c r="O11" s="163" t="n">
        <v>1000953.82000001</v>
      </c>
      <c r="P11" s="163"/>
      <c r="Q11" s="164" t="n">
        <v>995637</v>
      </c>
      <c r="R11" s="165"/>
    </row>
    <row r="12" customFormat="false" ht="15.75" hidden="false" customHeight="true" outlineLevel="0" collapsed="false">
      <c r="A12" s="139" t="n">
        <v>3</v>
      </c>
      <c r="B12" s="124" t="s">
        <v>297</v>
      </c>
      <c r="C12" s="160" t="n">
        <v>12704</v>
      </c>
      <c r="D12" s="161"/>
      <c r="E12" s="161" t="n">
        <v>11644</v>
      </c>
      <c r="F12" s="161"/>
      <c r="G12" s="161" t="n">
        <v>10783</v>
      </c>
      <c r="H12" s="161"/>
      <c r="I12" s="162" t="n">
        <v>10410</v>
      </c>
      <c r="J12" s="162"/>
      <c r="K12" s="163" t="n">
        <v>604857.360000001</v>
      </c>
      <c r="L12" s="163"/>
      <c r="M12" s="163" t="n">
        <v>626574.099999999</v>
      </c>
      <c r="N12" s="163"/>
      <c r="O12" s="163" t="n">
        <v>650944.680000002</v>
      </c>
      <c r="P12" s="163"/>
      <c r="Q12" s="164" t="n">
        <v>674283</v>
      </c>
      <c r="R12" s="165"/>
    </row>
    <row r="13" customFormat="false" ht="15.75" hidden="false" customHeight="true" outlineLevel="0" collapsed="false">
      <c r="A13" s="139"/>
      <c r="B13" s="124" t="s">
        <v>298</v>
      </c>
      <c r="C13" s="160"/>
      <c r="D13" s="161"/>
      <c r="E13" s="161"/>
      <c r="F13" s="161"/>
      <c r="G13" s="161"/>
      <c r="H13" s="161"/>
      <c r="I13" s="162"/>
      <c r="J13" s="162"/>
      <c r="K13" s="163"/>
      <c r="L13" s="163"/>
      <c r="M13" s="163"/>
      <c r="N13" s="163"/>
      <c r="O13" s="163"/>
      <c r="P13" s="163"/>
      <c r="Q13" s="164"/>
      <c r="R13" s="165"/>
    </row>
    <row r="14" customFormat="false" ht="15.75" hidden="false" customHeight="true" outlineLevel="0" collapsed="false">
      <c r="A14" s="139" t="n">
        <v>4</v>
      </c>
      <c r="B14" s="124" t="s">
        <v>317</v>
      </c>
      <c r="C14" s="160" t="n">
        <v>9414</v>
      </c>
      <c r="D14" s="161"/>
      <c r="E14" s="161" t="n">
        <v>8860</v>
      </c>
      <c r="F14" s="161"/>
      <c r="G14" s="161" t="n">
        <v>7718</v>
      </c>
      <c r="H14" s="161"/>
      <c r="I14" s="162" t="n">
        <v>6897</v>
      </c>
      <c r="J14" s="162"/>
      <c r="K14" s="163" t="n">
        <v>294060.420000001</v>
      </c>
      <c r="L14" s="163"/>
      <c r="M14" s="163" t="n">
        <v>327563.33</v>
      </c>
      <c r="N14" s="163"/>
      <c r="O14" s="163" t="n">
        <v>303808.99</v>
      </c>
      <c r="P14" s="163"/>
      <c r="Q14" s="164" t="n">
        <v>292192</v>
      </c>
      <c r="R14" s="165"/>
    </row>
    <row r="15" customFormat="false" ht="15.75" hidden="false" customHeight="true" outlineLevel="0" collapsed="false">
      <c r="A15" s="139" t="n">
        <v>5</v>
      </c>
      <c r="B15" s="124" t="s">
        <v>318</v>
      </c>
      <c r="C15" s="160" t="n">
        <v>6261</v>
      </c>
      <c r="D15" s="161"/>
      <c r="E15" s="161" t="n">
        <v>6630</v>
      </c>
      <c r="F15" s="161"/>
      <c r="G15" s="161" t="n">
        <v>5594</v>
      </c>
      <c r="H15" s="161"/>
      <c r="I15" s="162" t="n">
        <v>5380</v>
      </c>
      <c r="J15" s="162"/>
      <c r="K15" s="163" t="n">
        <v>169390.82</v>
      </c>
      <c r="L15" s="163"/>
      <c r="M15" s="163" t="n">
        <v>216528.47</v>
      </c>
      <c r="N15" s="163"/>
      <c r="O15" s="163" t="n">
        <v>191929.880000001</v>
      </c>
      <c r="P15" s="163"/>
      <c r="Q15" s="164" t="n">
        <v>207956</v>
      </c>
      <c r="R15" s="165"/>
    </row>
    <row r="16" customFormat="false" ht="15.75" hidden="false" customHeight="true" outlineLevel="0" collapsed="false">
      <c r="A16" s="139"/>
      <c r="B16" s="124" t="s">
        <v>319</v>
      </c>
      <c r="C16" s="160"/>
      <c r="D16" s="161"/>
      <c r="E16" s="161"/>
      <c r="F16" s="161"/>
      <c r="G16" s="161"/>
      <c r="H16" s="161"/>
      <c r="I16" s="162"/>
      <c r="J16" s="162"/>
      <c r="K16" s="163"/>
      <c r="L16" s="163"/>
      <c r="M16" s="163"/>
      <c r="N16" s="163"/>
      <c r="O16" s="163"/>
      <c r="P16" s="163"/>
      <c r="Q16" s="164"/>
      <c r="R16" s="165"/>
    </row>
    <row r="17" customFormat="false" ht="15.75" hidden="false" customHeight="true" outlineLevel="0" collapsed="false">
      <c r="A17" s="139" t="n">
        <v>6</v>
      </c>
      <c r="B17" s="124" t="s">
        <v>320</v>
      </c>
      <c r="C17" s="160" t="n">
        <v>6085</v>
      </c>
      <c r="D17" s="161"/>
      <c r="E17" s="161" t="n">
        <v>6537</v>
      </c>
      <c r="F17" s="161"/>
      <c r="G17" s="161" t="n">
        <v>5540</v>
      </c>
      <c r="H17" s="161"/>
      <c r="I17" s="162" t="n">
        <v>5321</v>
      </c>
      <c r="J17" s="162"/>
      <c r="K17" s="163" t="n">
        <v>163374.6</v>
      </c>
      <c r="L17" s="163"/>
      <c r="M17" s="163" t="n">
        <v>213534.96</v>
      </c>
      <c r="N17" s="163"/>
      <c r="O17" s="163" t="n">
        <v>190489.91</v>
      </c>
      <c r="P17" s="163"/>
      <c r="Q17" s="164" t="n">
        <v>205876</v>
      </c>
      <c r="R17" s="165"/>
    </row>
    <row r="18" customFormat="false" ht="15.75" hidden="false" customHeight="true" outlineLevel="0" collapsed="false">
      <c r="A18" s="139" t="n">
        <v>7</v>
      </c>
      <c r="B18" s="124" t="s">
        <v>321</v>
      </c>
      <c r="C18" s="160" t="n">
        <v>611</v>
      </c>
      <c r="D18" s="161"/>
      <c r="E18" s="161" t="n">
        <v>323</v>
      </c>
      <c r="F18" s="161"/>
      <c r="G18" s="161" t="n">
        <v>179</v>
      </c>
      <c r="H18" s="161"/>
      <c r="I18" s="162" t="n">
        <v>220</v>
      </c>
      <c r="J18" s="162"/>
      <c r="K18" s="163" t="n">
        <v>6016.22</v>
      </c>
      <c r="L18" s="163"/>
      <c r="M18" s="164" t="s">
        <v>300</v>
      </c>
      <c r="N18" s="164"/>
      <c r="O18" s="163" t="n">
        <v>1439.97</v>
      </c>
      <c r="P18" s="163"/>
      <c r="Q18" s="164" t="n">
        <v>2045</v>
      </c>
      <c r="R18" s="165"/>
    </row>
    <row r="19" customFormat="false" ht="15.75" hidden="false" customHeight="true" outlineLevel="0" collapsed="false">
      <c r="A19" s="139" t="n">
        <v>8</v>
      </c>
      <c r="B19" s="124" t="s">
        <v>322</v>
      </c>
      <c r="C19" s="160" t="n">
        <v>2881</v>
      </c>
      <c r="D19" s="161"/>
      <c r="E19" s="161" t="n">
        <v>1723</v>
      </c>
      <c r="F19" s="161"/>
      <c r="G19" s="161" t="n">
        <v>1975</v>
      </c>
      <c r="H19" s="161"/>
      <c r="I19" s="162" t="n">
        <v>1771</v>
      </c>
      <c r="J19" s="162"/>
      <c r="K19" s="163" t="n">
        <v>27958.5500000001</v>
      </c>
      <c r="L19" s="163"/>
      <c r="M19" s="163" t="n">
        <v>16108.63</v>
      </c>
      <c r="N19" s="163"/>
      <c r="O19" s="163" t="n">
        <v>22513.73</v>
      </c>
      <c r="P19" s="163"/>
      <c r="Q19" s="164" t="n">
        <v>20442</v>
      </c>
      <c r="R19" s="165"/>
    </row>
    <row r="20" customFormat="false" ht="15.75" hidden="false" customHeight="true" outlineLevel="0" collapsed="false">
      <c r="A20" s="139" t="n">
        <v>9</v>
      </c>
      <c r="B20" s="124" t="s">
        <v>323</v>
      </c>
      <c r="C20" s="160" t="n">
        <v>665</v>
      </c>
      <c r="D20" s="161"/>
      <c r="E20" s="161" t="n">
        <v>1436</v>
      </c>
      <c r="F20" s="161"/>
      <c r="G20" s="161" t="n">
        <v>803</v>
      </c>
      <c r="H20" s="161"/>
      <c r="I20" s="162" t="n">
        <v>512</v>
      </c>
      <c r="J20" s="162"/>
      <c r="K20" s="163" t="n">
        <v>6153.03</v>
      </c>
      <c r="L20" s="163"/>
      <c r="M20" s="164" t="s">
        <v>300</v>
      </c>
      <c r="N20" s="164"/>
      <c r="O20" s="163" t="n">
        <v>8885.84</v>
      </c>
      <c r="P20" s="163"/>
      <c r="Q20" s="164" t="n">
        <v>6370</v>
      </c>
      <c r="R20" s="165"/>
    </row>
    <row r="21" customFormat="false" ht="15.75" hidden="false" customHeight="true" outlineLevel="0" collapsed="false">
      <c r="A21" s="139" t="n">
        <v>10</v>
      </c>
      <c r="B21" s="124" t="s">
        <v>324</v>
      </c>
      <c r="C21" s="160" t="n">
        <v>5876</v>
      </c>
      <c r="D21" s="161"/>
      <c r="E21" s="161" t="n">
        <v>4907</v>
      </c>
      <c r="F21" s="161"/>
      <c r="G21" s="161" t="n">
        <v>4375</v>
      </c>
      <c r="H21" s="161"/>
      <c r="I21" s="162" t="n">
        <v>3140</v>
      </c>
      <c r="J21" s="162"/>
      <c r="K21" s="163" t="n">
        <v>79703.1100000001</v>
      </c>
      <c r="L21" s="163"/>
      <c r="M21" s="163" t="n">
        <v>68792.54</v>
      </c>
      <c r="N21" s="163"/>
      <c r="O21" s="163" t="n">
        <v>71201.0099999998</v>
      </c>
      <c r="P21" s="163"/>
      <c r="Q21" s="164" t="n">
        <v>51674</v>
      </c>
      <c r="R21" s="165"/>
    </row>
    <row r="22" customFormat="false" ht="15.75" hidden="false" customHeight="true" outlineLevel="0" collapsed="false">
      <c r="A22" s="139" t="n">
        <v>11</v>
      </c>
      <c r="B22" s="124" t="s">
        <v>325</v>
      </c>
      <c r="C22" s="160" t="n">
        <v>4113</v>
      </c>
      <c r="D22" s="161"/>
      <c r="E22" s="161" t="n">
        <v>3676</v>
      </c>
      <c r="F22" s="161"/>
      <c r="G22" s="161" t="n">
        <v>3482</v>
      </c>
      <c r="H22" s="161"/>
      <c r="I22" s="162" t="n">
        <v>2671</v>
      </c>
      <c r="J22" s="162"/>
      <c r="K22" s="163" t="n">
        <v>63227.9099999999</v>
      </c>
      <c r="L22" s="163"/>
      <c r="M22" s="163" t="n">
        <v>55947.55</v>
      </c>
      <c r="N22" s="163"/>
      <c r="O22" s="163" t="n">
        <v>60821.4099999999</v>
      </c>
      <c r="P22" s="163"/>
      <c r="Q22" s="164" t="n">
        <v>47579</v>
      </c>
      <c r="R22" s="165"/>
    </row>
    <row r="23" customFormat="false" ht="15.75" hidden="false" customHeight="true" outlineLevel="0" collapsed="false">
      <c r="A23" s="139" t="n">
        <v>12</v>
      </c>
      <c r="B23" s="124" t="s">
        <v>326</v>
      </c>
      <c r="C23" s="160" t="n">
        <v>2376</v>
      </c>
      <c r="D23" s="161"/>
      <c r="E23" s="161" t="n">
        <v>1606</v>
      </c>
      <c r="F23" s="161"/>
      <c r="G23" s="161" t="n">
        <v>1248</v>
      </c>
      <c r="H23" s="161"/>
      <c r="I23" s="162" t="n">
        <v>603</v>
      </c>
      <c r="J23" s="162"/>
      <c r="K23" s="163" t="n">
        <v>16475.2</v>
      </c>
      <c r="L23" s="163"/>
      <c r="M23" s="163" t="n">
        <v>12844.99</v>
      </c>
      <c r="N23" s="163"/>
      <c r="O23" s="163" t="n">
        <v>10379.6</v>
      </c>
      <c r="P23" s="163"/>
      <c r="Q23" s="164" t="n">
        <v>4095</v>
      </c>
      <c r="R23" s="165"/>
    </row>
    <row r="24" customFormat="false" ht="15.75" hidden="false" customHeight="true" outlineLevel="0" collapsed="false">
      <c r="A24" s="139" t="n">
        <v>13</v>
      </c>
      <c r="B24" s="124" t="s">
        <v>327</v>
      </c>
      <c r="C24" s="160" t="n">
        <v>2004</v>
      </c>
      <c r="D24" s="161"/>
      <c r="E24" s="161" t="n">
        <v>1497</v>
      </c>
      <c r="F24" s="161"/>
      <c r="G24" s="161" t="n">
        <v>1140</v>
      </c>
      <c r="H24" s="161"/>
      <c r="I24" s="162" t="n">
        <v>646</v>
      </c>
      <c r="J24" s="162"/>
      <c r="K24" s="163" t="n">
        <v>9789.87999999999</v>
      </c>
      <c r="L24" s="163"/>
      <c r="M24" s="163" t="n">
        <v>8772.79999999999</v>
      </c>
      <c r="N24" s="163"/>
      <c r="O24" s="163" t="n">
        <v>7887.82000000002</v>
      </c>
      <c r="P24" s="163"/>
      <c r="Q24" s="164" t="n">
        <v>3864</v>
      </c>
      <c r="R24" s="165"/>
    </row>
    <row r="25" customFormat="false" ht="15.75" hidden="false" customHeight="true" outlineLevel="0" collapsed="false">
      <c r="A25" s="139" t="n">
        <v>14</v>
      </c>
      <c r="B25" s="124" t="s">
        <v>328</v>
      </c>
      <c r="C25" s="160" t="n">
        <v>103</v>
      </c>
      <c r="D25" s="161"/>
      <c r="E25" s="161" t="n">
        <v>74</v>
      </c>
      <c r="F25" s="161"/>
      <c r="G25" s="161" t="n">
        <v>65</v>
      </c>
      <c r="H25" s="161"/>
      <c r="I25" s="162" t="n">
        <v>91</v>
      </c>
      <c r="J25" s="162"/>
      <c r="K25" s="164" t="s">
        <v>300</v>
      </c>
      <c r="L25" s="164"/>
      <c r="M25" s="163" t="n">
        <v>853.41</v>
      </c>
      <c r="N25" s="163"/>
      <c r="O25" s="163" t="n">
        <v>602.36</v>
      </c>
      <c r="P25" s="163"/>
      <c r="Q25" s="164" t="n">
        <v>737</v>
      </c>
      <c r="R25" s="165"/>
    </row>
    <row r="26" customFormat="false" ht="15.75" hidden="false" customHeight="true" outlineLevel="0" collapsed="false">
      <c r="A26" s="139" t="n">
        <v>15</v>
      </c>
      <c r="B26" s="124" t="s">
        <v>329</v>
      </c>
      <c r="C26" s="160" t="n">
        <v>26</v>
      </c>
      <c r="D26" s="161"/>
      <c r="E26" s="161" t="n">
        <v>45</v>
      </c>
      <c r="F26" s="161"/>
      <c r="G26" s="161" t="n">
        <v>62</v>
      </c>
      <c r="H26" s="161"/>
      <c r="I26" s="162" t="n">
        <v>70</v>
      </c>
      <c r="J26" s="162"/>
      <c r="K26" s="163" t="n">
        <v>218.89</v>
      </c>
      <c r="L26" s="163"/>
      <c r="M26" s="163" t="n">
        <v>452.25</v>
      </c>
      <c r="N26" s="163"/>
      <c r="O26" s="164" t="s">
        <v>300</v>
      </c>
      <c r="P26" s="164"/>
      <c r="Q26" s="164" t="n">
        <v>1087</v>
      </c>
      <c r="R26" s="165"/>
    </row>
    <row r="27" customFormat="false" ht="15.75" hidden="false" customHeight="true" outlineLevel="0" collapsed="false">
      <c r="A27" s="139" t="n">
        <v>16</v>
      </c>
      <c r="B27" s="124" t="s">
        <v>301</v>
      </c>
      <c r="C27" s="160" t="n">
        <v>7508</v>
      </c>
      <c r="D27" s="161"/>
      <c r="E27" s="161" t="n">
        <v>6821</v>
      </c>
      <c r="F27" s="161"/>
      <c r="G27" s="161" t="n">
        <v>7101</v>
      </c>
      <c r="H27" s="161"/>
      <c r="I27" s="162" t="n">
        <v>8294</v>
      </c>
      <c r="J27" s="162"/>
      <c r="K27" s="163" t="n">
        <v>124502.37</v>
      </c>
      <c r="L27" s="163"/>
      <c r="M27" s="163" t="n">
        <v>119092.11</v>
      </c>
      <c r="N27" s="163"/>
      <c r="O27" s="163" t="n">
        <v>164659.69</v>
      </c>
      <c r="P27" s="163"/>
      <c r="Q27" s="164" t="n">
        <v>239668</v>
      </c>
      <c r="R27" s="165"/>
    </row>
    <row r="28" customFormat="false" ht="15.75" hidden="false" customHeight="true" outlineLevel="0" collapsed="false">
      <c r="A28" s="139"/>
      <c r="B28" s="124" t="s">
        <v>330</v>
      </c>
      <c r="C28" s="166"/>
      <c r="D28" s="167"/>
      <c r="E28" s="167"/>
      <c r="F28" s="167"/>
      <c r="G28" s="167"/>
      <c r="H28" s="167"/>
      <c r="I28" s="162"/>
      <c r="J28" s="162"/>
      <c r="K28" s="167"/>
      <c r="L28" s="167"/>
      <c r="M28" s="167"/>
      <c r="N28" s="167"/>
      <c r="O28" s="167"/>
      <c r="P28" s="167"/>
      <c r="Q28" s="162"/>
      <c r="R28" s="165"/>
    </row>
    <row r="29" customFormat="false" ht="15.75" hidden="false" customHeight="true" outlineLevel="0" collapsed="false">
      <c r="A29" s="139" t="n">
        <v>17</v>
      </c>
      <c r="B29" s="124" t="s">
        <v>331</v>
      </c>
      <c r="C29" s="160" t="n">
        <v>6251</v>
      </c>
      <c r="D29" s="161"/>
      <c r="E29" s="161" t="n">
        <v>5856</v>
      </c>
      <c r="F29" s="161"/>
      <c r="G29" s="161" t="n">
        <v>6007</v>
      </c>
      <c r="H29" s="161"/>
      <c r="I29" s="162" t="n">
        <v>6391</v>
      </c>
      <c r="J29" s="162"/>
      <c r="K29" s="163" t="n">
        <v>78991.9099999998</v>
      </c>
      <c r="L29" s="163"/>
      <c r="M29" s="163" t="n">
        <v>86339.13</v>
      </c>
      <c r="N29" s="163"/>
      <c r="O29" s="163" t="n">
        <v>124419.89</v>
      </c>
      <c r="P29" s="163"/>
      <c r="Q29" s="164" t="n">
        <v>175669</v>
      </c>
      <c r="R29" s="165"/>
    </row>
    <row r="30" customFormat="false" ht="15.75" hidden="false" customHeight="true" outlineLevel="0" collapsed="false">
      <c r="A30" s="139" t="n">
        <v>18</v>
      </c>
      <c r="B30" s="124" t="s">
        <v>332</v>
      </c>
      <c r="C30" s="160" t="n">
        <v>208</v>
      </c>
      <c r="D30" s="161"/>
      <c r="E30" s="161" t="n">
        <v>158</v>
      </c>
      <c r="F30" s="161"/>
      <c r="G30" s="161" t="n">
        <v>453</v>
      </c>
      <c r="H30" s="161"/>
      <c r="I30" s="162" t="n">
        <v>1640</v>
      </c>
      <c r="J30" s="162"/>
      <c r="K30" s="164" t="s">
        <v>300</v>
      </c>
      <c r="L30" s="164"/>
      <c r="M30" s="163" t="n">
        <v>1686.53</v>
      </c>
      <c r="N30" s="163"/>
      <c r="O30" s="163" t="n">
        <v>5989.32</v>
      </c>
      <c r="P30" s="163"/>
      <c r="Q30" s="164" t="n">
        <v>13942</v>
      </c>
      <c r="R30" s="165"/>
    </row>
    <row r="31" customFormat="false" ht="15.75" hidden="false" customHeight="true" outlineLevel="0" collapsed="false">
      <c r="A31" s="139" t="n">
        <v>19</v>
      </c>
      <c r="B31" s="124" t="s">
        <v>333</v>
      </c>
      <c r="C31" s="160" t="n">
        <v>3788</v>
      </c>
      <c r="D31" s="161"/>
      <c r="E31" s="161" t="n">
        <v>2886</v>
      </c>
      <c r="F31" s="161"/>
      <c r="G31" s="161" t="n">
        <v>3412</v>
      </c>
      <c r="H31" s="161"/>
      <c r="I31" s="162" t="n">
        <v>5517</v>
      </c>
      <c r="J31" s="162"/>
      <c r="K31" s="163" t="n">
        <v>44099.7100000001</v>
      </c>
      <c r="L31" s="163"/>
      <c r="M31" s="163" t="n">
        <v>31984.81</v>
      </c>
      <c r="N31" s="163"/>
      <c r="O31" s="163" t="n">
        <v>39190.48</v>
      </c>
      <c r="P31" s="163"/>
      <c r="Q31" s="164" t="n">
        <v>48562</v>
      </c>
      <c r="R31" s="165"/>
    </row>
    <row r="32" customFormat="false" ht="15.75" hidden="false" customHeight="true" outlineLevel="0" collapsed="false">
      <c r="A32" s="139" t="n">
        <v>20</v>
      </c>
      <c r="B32" s="124" t="s">
        <v>302</v>
      </c>
      <c r="C32" s="160" t="n">
        <v>1979</v>
      </c>
      <c r="D32" s="161"/>
      <c r="E32" s="161" t="n">
        <v>1644</v>
      </c>
      <c r="F32" s="161"/>
      <c r="G32" s="161" t="n">
        <v>1403</v>
      </c>
      <c r="H32" s="161"/>
      <c r="I32" s="162" t="n">
        <v>1079</v>
      </c>
      <c r="J32" s="162"/>
      <c r="K32" s="163" t="n">
        <v>21404.72</v>
      </c>
      <c r="L32" s="163"/>
      <c r="M32" s="163" t="n">
        <v>18928.45</v>
      </c>
      <c r="N32" s="163"/>
      <c r="O32" s="163" t="n">
        <v>17341.43</v>
      </c>
      <c r="P32" s="163"/>
      <c r="Q32" s="164" t="n">
        <v>13222</v>
      </c>
      <c r="R32" s="165"/>
    </row>
    <row r="33" customFormat="false" ht="15.75" hidden="false" customHeight="true" outlineLevel="0" collapsed="false">
      <c r="A33" s="139" t="n">
        <v>21</v>
      </c>
      <c r="B33" s="124" t="s">
        <v>334</v>
      </c>
      <c r="C33" s="160" t="n">
        <v>702</v>
      </c>
      <c r="D33" s="161"/>
      <c r="E33" s="161" t="n">
        <v>585</v>
      </c>
      <c r="F33" s="161"/>
      <c r="G33" s="161" t="n">
        <v>519</v>
      </c>
      <c r="H33" s="161"/>
      <c r="I33" s="162" t="n">
        <v>511</v>
      </c>
      <c r="J33" s="162"/>
      <c r="K33" s="163" t="n">
        <v>5974.89999999999</v>
      </c>
      <c r="L33" s="163"/>
      <c r="M33" s="163" t="n">
        <v>5790.75</v>
      </c>
      <c r="N33" s="163"/>
      <c r="O33" s="163" t="n">
        <v>5940.90999999999</v>
      </c>
      <c r="P33" s="163"/>
      <c r="Q33" s="164" t="n">
        <v>5458</v>
      </c>
      <c r="R33" s="165"/>
    </row>
    <row r="34" customFormat="false" ht="15.75" hidden="false" customHeight="true" outlineLevel="0" collapsed="false">
      <c r="A34" s="139" t="n">
        <v>22</v>
      </c>
      <c r="B34" s="124" t="s">
        <v>335</v>
      </c>
      <c r="C34" s="160" t="n">
        <v>525</v>
      </c>
      <c r="D34" s="161"/>
      <c r="E34" s="161" t="n">
        <v>469</v>
      </c>
      <c r="F34" s="161"/>
      <c r="G34" s="161" t="n">
        <v>415</v>
      </c>
      <c r="H34" s="161"/>
      <c r="I34" s="162" t="n">
        <v>397</v>
      </c>
      <c r="J34" s="162"/>
      <c r="K34" s="163" t="n">
        <v>3334.92</v>
      </c>
      <c r="L34" s="163"/>
      <c r="M34" s="163" t="n">
        <v>3456.09</v>
      </c>
      <c r="N34" s="163"/>
      <c r="O34" s="163" t="n">
        <v>3355.43</v>
      </c>
      <c r="P34" s="163"/>
      <c r="Q34" s="164" t="n">
        <v>3167</v>
      </c>
      <c r="R34" s="165"/>
    </row>
    <row r="35" customFormat="false" ht="15.75" hidden="false" customHeight="true" outlineLevel="0" collapsed="false">
      <c r="A35" s="139" t="n">
        <v>23</v>
      </c>
      <c r="B35" s="124" t="s">
        <v>336</v>
      </c>
      <c r="C35" s="160"/>
      <c r="D35" s="161"/>
      <c r="E35" s="165"/>
      <c r="F35" s="165"/>
      <c r="G35" s="165"/>
      <c r="H35" s="165"/>
      <c r="I35" s="165"/>
      <c r="J35" s="165"/>
      <c r="K35" s="168"/>
      <c r="L35" s="168"/>
      <c r="M35" s="168"/>
      <c r="N35" s="168"/>
      <c r="O35" s="168"/>
      <c r="P35" s="168"/>
      <c r="Q35" s="168"/>
      <c r="R35" s="165"/>
    </row>
    <row r="36" customFormat="false" ht="15.75" hidden="false" customHeight="true" outlineLevel="0" collapsed="false">
      <c r="A36" s="139"/>
      <c r="B36" s="124" t="s">
        <v>337</v>
      </c>
      <c r="C36" s="160" t="n">
        <v>155</v>
      </c>
      <c r="D36" s="161"/>
      <c r="E36" s="161" t="n">
        <v>110</v>
      </c>
      <c r="F36" s="161"/>
      <c r="G36" s="161" t="n">
        <v>109</v>
      </c>
      <c r="H36" s="161"/>
      <c r="I36" s="162" t="n">
        <v>136</v>
      </c>
      <c r="J36" s="162"/>
      <c r="K36" s="164" t="s">
        <v>300</v>
      </c>
      <c r="L36" s="164"/>
      <c r="M36" s="163" t="n">
        <v>2030.55</v>
      </c>
      <c r="N36" s="163"/>
      <c r="O36" s="164" t="s">
        <v>300</v>
      </c>
      <c r="P36" s="164"/>
      <c r="Q36" s="164" t="n">
        <v>2291</v>
      </c>
      <c r="R36" s="165"/>
    </row>
    <row r="37" customFormat="false" ht="15.75" hidden="false" customHeight="true" outlineLevel="0" collapsed="false">
      <c r="A37" s="139" t="n">
        <v>24</v>
      </c>
      <c r="B37" s="124" t="s">
        <v>338</v>
      </c>
      <c r="C37" s="160" t="n">
        <v>1156</v>
      </c>
      <c r="D37" s="161"/>
      <c r="E37" s="161" t="n">
        <v>1007</v>
      </c>
      <c r="F37" s="161"/>
      <c r="G37" s="161" t="n">
        <v>847</v>
      </c>
      <c r="H37" s="161"/>
      <c r="I37" s="162" t="n">
        <v>536</v>
      </c>
      <c r="J37" s="162"/>
      <c r="K37" s="163" t="n">
        <v>14525.5</v>
      </c>
      <c r="L37" s="163"/>
      <c r="M37" s="164" t="s">
        <v>300</v>
      </c>
      <c r="N37" s="164"/>
      <c r="O37" s="164" t="s">
        <v>300</v>
      </c>
      <c r="P37" s="164"/>
      <c r="Q37" s="164" t="n">
        <v>7491</v>
      </c>
      <c r="R37" s="165"/>
    </row>
    <row r="38" customFormat="false" ht="15.75" hidden="false" customHeight="true" outlineLevel="0" collapsed="false">
      <c r="A38" s="139" t="n">
        <v>25</v>
      </c>
      <c r="B38" s="124" t="s">
        <v>339</v>
      </c>
      <c r="C38" s="160" t="n">
        <v>386</v>
      </c>
      <c r="D38" s="161"/>
      <c r="E38" s="161" t="n">
        <v>233</v>
      </c>
      <c r="F38" s="161"/>
      <c r="G38" s="161" t="n">
        <v>152</v>
      </c>
      <c r="H38" s="161"/>
      <c r="I38" s="162" t="n">
        <v>133</v>
      </c>
      <c r="J38" s="162"/>
      <c r="K38" s="163" t="n">
        <v>904.32</v>
      </c>
      <c r="L38" s="163"/>
      <c r="M38" s="163" t="n">
        <v>580.82</v>
      </c>
      <c r="N38" s="163"/>
      <c r="O38" s="163" t="n">
        <v>422.82</v>
      </c>
      <c r="P38" s="163"/>
      <c r="Q38" s="164" t="n">
        <v>274</v>
      </c>
      <c r="R38" s="165"/>
    </row>
    <row r="39" customFormat="false" ht="15.75" hidden="false" customHeight="true" outlineLevel="0" collapsed="false">
      <c r="A39" s="139" t="n">
        <v>26</v>
      </c>
      <c r="B39" s="124" t="s">
        <v>303</v>
      </c>
      <c r="C39" s="160" t="n">
        <v>467</v>
      </c>
      <c r="D39" s="161"/>
      <c r="E39" s="161" t="n">
        <v>305</v>
      </c>
      <c r="F39" s="161"/>
      <c r="G39" s="161" t="n">
        <v>189</v>
      </c>
      <c r="H39" s="161"/>
      <c r="I39" s="162" t="n">
        <v>178</v>
      </c>
      <c r="J39" s="162"/>
      <c r="K39" s="163" t="n">
        <v>4118.7</v>
      </c>
      <c r="L39" s="163"/>
      <c r="M39" s="163" t="n">
        <v>2480.23</v>
      </c>
      <c r="N39" s="163"/>
      <c r="O39" s="164" t="s">
        <v>300</v>
      </c>
      <c r="P39" s="164"/>
      <c r="Q39" s="164" t="n">
        <v>1616</v>
      </c>
      <c r="R39" s="165"/>
    </row>
    <row r="40" customFormat="false" ht="15.75" hidden="false" customHeight="true" outlineLevel="0" collapsed="false">
      <c r="A40" s="139" t="n">
        <v>27</v>
      </c>
      <c r="B40" s="124" t="s">
        <v>340</v>
      </c>
      <c r="C40" s="160" t="n">
        <v>333</v>
      </c>
      <c r="D40" s="161"/>
      <c r="E40" s="161" t="n">
        <v>177</v>
      </c>
      <c r="F40" s="161"/>
      <c r="G40" s="161" t="n">
        <v>69</v>
      </c>
      <c r="H40" s="161"/>
      <c r="I40" s="162" t="n">
        <v>54</v>
      </c>
      <c r="J40" s="162"/>
      <c r="K40" s="163" t="n">
        <v>2479.61</v>
      </c>
      <c r="L40" s="163"/>
      <c r="M40" s="163" t="n">
        <v>1298.7</v>
      </c>
      <c r="N40" s="163"/>
      <c r="O40" s="164" t="s">
        <v>300</v>
      </c>
      <c r="P40" s="164"/>
      <c r="Q40" s="164" t="n">
        <v>451</v>
      </c>
      <c r="R40" s="165"/>
    </row>
    <row r="41" customFormat="false" ht="15.75" hidden="false" customHeight="true" outlineLevel="0" collapsed="false">
      <c r="A41" s="139" t="n">
        <v>28</v>
      </c>
      <c r="B41" s="124" t="s">
        <v>341</v>
      </c>
      <c r="C41" s="160" t="n">
        <v>123</v>
      </c>
      <c r="D41" s="161"/>
      <c r="E41" s="161" t="n">
        <v>87</v>
      </c>
      <c r="F41" s="161"/>
      <c r="G41" s="161" t="n">
        <v>87</v>
      </c>
      <c r="H41" s="161"/>
      <c r="I41" s="162" t="n">
        <v>92</v>
      </c>
      <c r="J41" s="162"/>
      <c r="K41" s="163" t="n">
        <v>1386.33</v>
      </c>
      <c r="L41" s="163"/>
      <c r="M41" s="163" t="n">
        <v>668.44</v>
      </c>
      <c r="N41" s="163"/>
      <c r="O41" s="164" t="s">
        <v>300</v>
      </c>
      <c r="P41" s="164"/>
      <c r="Q41" s="164" t="n">
        <v>874</v>
      </c>
      <c r="R41" s="165"/>
    </row>
    <row r="42" customFormat="false" ht="15.75" hidden="false" customHeight="true" outlineLevel="0" collapsed="false">
      <c r="A42" s="139" t="n">
        <v>29</v>
      </c>
      <c r="B42" s="124" t="s">
        <v>342</v>
      </c>
      <c r="C42" s="169" t="s">
        <v>300</v>
      </c>
      <c r="D42" s="167"/>
      <c r="E42" s="161" t="n">
        <v>74</v>
      </c>
      <c r="F42" s="161"/>
      <c r="G42" s="161" t="n">
        <v>36</v>
      </c>
      <c r="H42" s="161"/>
      <c r="I42" s="162" t="n">
        <v>26</v>
      </c>
      <c r="J42" s="162"/>
      <c r="K42" s="164" t="s">
        <v>300</v>
      </c>
      <c r="L42" s="170"/>
      <c r="M42" s="163" t="n">
        <v>431.97</v>
      </c>
      <c r="N42" s="163"/>
      <c r="O42" s="163" t="n">
        <v>188.29</v>
      </c>
      <c r="P42" s="163"/>
      <c r="Q42" s="164" t="n">
        <v>115</v>
      </c>
      <c r="R42" s="165"/>
    </row>
    <row r="43" customFormat="false" ht="15.75" hidden="false" customHeight="true" outlineLevel="0" collapsed="false">
      <c r="A43" s="139" t="n">
        <v>30</v>
      </c>
      <c r="B43" s="124" t="s">
        <v>304</v>
      </c>
      <c r="C43" s="160" t="n">
        <v>5170</v>
      </c>
      <c r="D43" s="161"/>
      <c r="E43" s="161" t="n">
        <v>5113</v>
      </c>
      <c r="F43" s="161"/>
      <c r="G43" s="161" t="n">
        <v>5027</v>
      </c>
      <c r="H43" s="161"/>
      <c r="I43" s="162" t="n">
        <v>4104</v>
      </c>
      <c r="J43" s="162"/>
      <c r="K43" s="163" t="n">
        <v>103566.43</v>
      </c>
      <c r="L43" s="163"/>
      <c r="M43" s="163" t="n">
        <v>103214.96</v>
      </c>
      <c r="N43" s="163"/>
      <c r="O43" s="163" t="n">
        <v>121521.42</v>
      </c>
      <c r="P43" s="163"/>
      <c r="Q43" s="164" t="n">
        <v>112343</v>
      </c>
      <c r="R43" s="165"/>
    </row>
    <row r="44" customFormat="false" ht="15.75" hidden="false" customHeight="true" outlineLevel="0" collapsed="false">
      <c r="A44" s="139" t="n">
        <v>31</v>
      </c>
      <c r="B44" s="124" t="s">
        <v>343</v>
      </c>
      <c r="C44" s="160" t="n">
        <v>5151</v>
      </c>
      <c r="D44" s="161"/>
      <c r="E44" s="161" t="n">
        <v>5098</v>
      </c>
      <c r="F44" s="161"/>
      <c r="G44" s="161" t="n">
        <v>4995</v>
      </c>
      <c r="H44" s="161"/>
      <c r="I44" s="162" t="n">
        <v>4074</v>
      </c>
      <c r="J44" s="162"/>
      <c r="K44" s="163" t="n">
        <v>103299.27</v>
      </c>
      <c r="L44" s="163"/>
      <c r="M44" s="163" t="n">
        <v>102967.43</v>
      </c>
      <c r="N44" s="163"/>
      <c r="O44" s="163" t="n">
        <v>121195.73</v>
      </c>
      <c r="P44" s="163"/>
      <c r="Q44" s="164" t="n">
        <v>112158</v>
      </c>
      <c r="R44" s="165"/>
    </row>
    <row r="45" customFormat="false" ht="15.75" hidden="false" customHeight="true" outlineLevel="0" collapsed="false">
      <c r="A45" s="139" t="n">
        <v>32</v>
      </c>
      <c r="B45" s="124" t="s">
        <v>344</v>
      </c>
      <c r="C45" s="160" t="n">
        <v>4839</v>
      </c>
      <c r="D45" s="161"/>
      <c r="E45" s="161" t="n">
        <v>5060</v>
      </c>
      <c r="F45" s="161"/>
      <c r="G45" s="161" t="n">
        <v>4943</v>
      </c>
      <c r="H45" s="161"/>
      <c r="I45" s="162" t="n">
        <v>4040</v>
      </c>
      <c r="J45" s="162"/>
      <c r="K45" s="163" t="n">
        <v>96356.94</v>
      </c>
      <c r="L45" s="163"/>
      <c r="M45" s="163" t="n">
        <v>102451.32</v>
      </c>
      <c r="N45" s="163"/>
      <c r="O45" s="163" t="n">
        <v>120332.79</v>
      </c>
      <c r="P45" s="163"/>
      <c r="Q45" s="164" t="n">
        <v>111890</v>
      </c>
      <c r="R45" s="165"/>
    </row>
    <row r="46" customFormat="false" ht="15.75" hidden="false" customHeight="true" outlineLevel="0" collapsed="false">
      <c r="A46" s="139" t="n">
        <v>33</v>
      </c>
      <c r="B46" s="124" t="s">
        <v>345</v>
      </c>
      <c r="C46" s="160" t="n">
        <v>120</v>
      </c>
      <c r="D46" s="161"/>
      <c r="E46" s="161" t="n">
        <v>42</v>
      </c>
      <c r="F46" s="161"/>
      <c r="G46" s="161" t="n">
        <v>54</v>
      </c>
      <c r="H46" s="161"/>
      <c r="I46" s="162" t="n">
        <v>25</v>
      </c>
      <c r="J46" s="162"/>
      <c r="K46" s="163" t="n">
        <v>1298.45</v>
      </c>
      <c r="L46" s="163"/>
      <c r="M46" s="163" t="n">
        <v>248.53</v>
      </c>
      <c r="N46" s="163"/>
      <c r="O46" s="164" t="s">
        <v>300</v>
      </c>
      <c r="P46" s="164"/>
      <c r="Q46" s="164" t="n">
        <v>168</v>
      </c>
      <c r="R46" s="165"/>
    </row>
    <row r="47" customFormat="false" ht="15.75" hidden="false" customHeight="true" outlineLevel="0" collapsed="false">
      <c r="A47" s="139" t="n">
        <v>34</v>
      </c>
      <c r="B47" s="124" t="s">
        <v>346</v>
      </c>
      <c r="C47" s="160" t="n">
        <v>6</v>
      </c>
      <c r="D47" s="161"/>
      <c r="E47" s="161" t="n">
        <v>4</v>
      </c>
      <c r="F47" s="161"/>
      <c r="G47" s="161" t="n">
        <v>4</v>
      </c>
      <c r="H47" s="161"/>
      <c r="I47" s="162" t="n">
        <v>11</v>
      </c>
      <c r="J47" s="162"/>
      <c r="K47" s="163" t="n">
        <v>29.77</v>
      </c>
      <c r="L47" s="163"/>
      <c r="M47" s="163" t="n">
        <v>3.32</v>
      </c>
      <c r="N47" s="163"/>
      <c r="O47" s="163" t="n">
        <v>6.78</v>
      </c>
      <c r="P47" s="163"/>
      <c r="Q47" s="164" t="s">
        <v>300</v>
      </c>
      <c r="R47" s="165"/>
    </row>
    <row r="48" customFormat="false" ht="15.75" hidden="false" customHeight="true" outlineLevel="0" collapsed="false">
      <c r="A48" s="139" t="n">
        <v>35</v>
      </c>
      <c r="B48" s="124" t="s">
        <v>347</v>
      </c>
      <c r="C48" s="160" t="n">
        <v>635</v>
      </c>
      <c r="D48" s="161"/>
      <c r="E48" s="161" t="n">
        <v>34</v>
      </c>
      <c r="F48" s="161"/>
      <c r="G48" s="161" t="n">
        <v>6</v>
      </c>
      <c r="H48" s="161"/>
      <c r="I48" s="162" t="n">
        <v>1</v>
      </c>
      <c r="J48" s="162"/>
      <c r="K48" s="164" t="s">
        <v>300</v>
      </c>
      <c r="L48" s="164"/>
      <c r="M48" s="163" t="n">
        <v>264.26</v>
      </c>
      <c r="N48" s="163"/>
      <c r="O48" s="163" t="n">
        <v>142.39</v>
      </c>
      <c r="P48" s="163"/>
      <c r="Q48" s="164" t="s">
        <v>300</v>
      </c>
      <c r="R48" s="165"/>
    </row>
    <row r="49" customFormat="false" ht="15.75" hidden="false" customHeight="true" outlineLevel="0" collapsed="false">
      <c r="A49" s="139" t="n">
        <v>36</v>
      </c>
      <c r="B49" s="124" t="s">
        <v>348</v>
      </c>
      <c r="C49" s="160" t="n">
        <v>14</v>
      </c>
      <c r="D49" s="161"/>
      <c r="E49" s="161" t="n">
        <v>0</v>
      </c>
      <c r="F49" s="161"/>
      <c r="G49" s="161" t="n">
        <v>7</v>
      </c>
      <c r="H49" s="161"/>
      <c r="I49" s="162" t="n">
        <v>22</v>
      </c>
      <c r="J49" s="162"/>
      <c r="K49" s="163" t="n">
        <v>63.57</v>
      </c>
      <c r="L49" s="163"/>
      <c r="M49" s="164" t="s">
        <v>300</v>
      </c>
      <c r="N49" s="163"/>
      <c r="O49" s="163" t="n">
        <v>22.61</v>
      </c>
      <c r="P49" s="163"/>
      <c r="Q49" s="164" t="n">
        <v>79</v>
      </c>
      <c r="R49" s="165"/>
    </row>
    <row r="50" customFormat="false" ht="15.75" hidden="false" customHeight="true" outlineLevel="0" collapsed="false">
      <c r="A50" s="139" t="n">
        <v>37</v>
      </c>
      <c r="B50" s="124" t="s">
        <v>349</v>
      </c>
      <c r="C50" s="160" t="n">
        <v>44</v>
      </c>
      <c r="D50" s="161"/>
      <c r="E50" s="161" t="n">
        <v>30</v>
      </c>
      <c r="F50" s="161"/>
      <c r="G50" s="161" t="n">
        <v>41</v>
      </c>
      <c r="H50" s="161"/>
      <c r="I50" s="162" t="n">
        <v>38</v>
      </c>
      <c r="J50" s="162"/>
      <c r="K50" s="163" t="n">
        <v>267.16</v>
      </c>
      <c r="L50" s="163"/>
      <c r="M50" s="164" t="s">
        <v>300</v>
      </c>
      <c r="N50" s="164"/>
      <c r="O50" s="164" t="s">
        <v>300</v>
      </c>
      <c r="P50" s="164"/>
      <c r="Q50" s="164" t="n">
        <v>185</v>
      </c>
      <c r="R50" s="165"/>
    </row>
    <row r="51" customFormat="false" ht="15.75" hidden="false" customHeight="true" outlineLevel="0" collapsed="false">
      <c r="A51" s="139" t="n">
        <v>38</v>
      </c>
      <c r="B51" s="124" t="s">
        <v>350</v>
      </c>
      <c r="C51" s="160" t="n">
        <v>1019</v>
      </c>
      <c r="D51" s="161"/>
      <c r="E51" s="161" t="n">
        <v>950</v>
      </c>
      <c r="F51" s="161"/>
      <c r="G51" s="161" t="n">
        <v>867</v>
      </c>
      <c r="H51" s="161"/>
      <c r="I51" s="162" t="n">
        <v>820</v>
      </c>
      <c r="J51" s="162"/>
      <c r="K51" s="163" t="n">
        <v>7904.32999999998</v>
      </c>
      <c r="L51" s="163"/>
      <c r="M51" s="163" t="n">
        <v>8293.88999999999</v>
      </c>
      <c r="N51" s="163"/>
      <c r="O51" s="163" t="n">
        <v>8442.28</v>
      </c>
      <c r="P51" s="163"/>
      <c r="Q51" s="164" t="n">
        <v>7758</v>
      </c>
      <c r="R51" s="165"/>
    </row>
    <row r="52" customFormat="false" ht="15.75" hidden="false" customHeight="true" outlineLevel="0" collapsed="false">
      <c r="A52" s="139" t="n">
        <v>39</v>
      </c>
      <c r="B52" s="124" t="s">
        <v>351</v>
      </c>
      <c r="C52" s="160" t="n">
        <v>770</v>
      </c>
      <c r="D52" s="161"/>
      <c r="E52" s="161" t="n">
        <v>694</v>
      </c>
      <c r="F52" s="161"/>
      <c r="G52" s="161" t="n">
        <v>672</v>
      </c>
      <c r="H52" s="161"/>
      <c r="I52" s="162" t="n">
        <v>638</v>
      </c>
      <c r="J52" s="162"/>
      <c r="K52" s="163" t="n">
        <v>7551.05</v>
      </c>
      <c r="L52" s="163"/>
      <c r="M52" s="163" t="n">
        <v>7872.93000000001</v>
      </c>
      <c r="N52" s="163"/>
      <c r="O52" s="163" t="n">
        <v>8110.06000000001</v>
      </c>
      <c r="P52" s="163"/>
      <c r="Q52" s="164" t="n">
        <v>7501</v>
      </c>
      <c r="R52" s="165"/>
    </row>
    <row r="53" customFormat="false" ht="15.75" hidden="false" customHeight="true" outlineLevel="0" collapsed="false">
      <c r="A53" s="139" t="n">
        <v>40</v>
      </c>
      <c r="B53" s="124" t="s">
        <v>352</v>
      </c>
      <c r="C53" s="160" t="n">
        <v>292</v>
      </c>
      <c r="D53" s="161"/>
      <c r="E53" s="161" t="n">
        <v>299</v>
      </c>
      <c r="F53" s="161"/>
      <c r="G53" s="161" t="n">
        <v>242</v>
      </c>
      <c r="H53" s="161"/>
      <c r="I53" s="162" t="n">
        <v>232</v>
      </c>
      <c r="J53" s="162"/>
      <c r="K53" s="163" t="n">
        <v>314.88</v>
      </c>
      <c r="L53" s="163"/>
      <c r="M53" s="163" t="n">
        <v>370.67</v>
      </c>
      <c r="N53" s="163"/>
      <c r="O53" s="163" t="n">
        <v>273.08</v>
      </c>
      <c r="P53" s="163"/>
      <c r="Q53" s="164" t="n">
        <v>250</v>
      </c>
      <c r="R53" s="165"/>
    </row>
    <row r="54" s="177" customFormat="true" ht="15.75" hidden="false" customHeight="true" outlineLevel="0" collapsed="false">
      <c r="A54" s="139" t="n">
        <v>41</v>
      </c>
      <c r="B54" s="171" t="s">
        <v>353</v>
      </c>
      <c r="C54" s="172" t="n">
        <v>6507</v>
      </c>
      <c r="D54" s="173"/>
      <c r="E54" s="173" t="n">
        <v>6085</v>
      </c>
      <c r="F54" s="173"/>
      <c r="G54" s="173" t="n">
        <v>4548</v>
      </c>
      <c r="H54" s="173"/>
      <c r="I54" s="174" t="n">
        <v>1433</v>
      </c>
      <c r="J54" s="174"/>
      <c r="K54" s="173" t="n">
        <v>46684.0900000001</v>
      </c>
      <c r="L54" s="175"/>
      <c r="M54" s="173" t="n">
        <v>45008.7000000001</v>
      </c>
      <c r="N54" s="173"/>
      <c r="O54" s="173" t="n">
        <v>27037.99</v>
      </c>
      <c r="P54" s="173"/>
      <c r="Q54" s="174" t="n">
        <v>6639</v>
      </c>
      <c r="R54" s="176"/>
    </row>
    <row r="55" s="177" customFormat="true" ht="15.75" hidden="false" customHeight="true" outlineLevel="0" collapsed="false">
      <c r="A55" s="139" t="n">
        <v>42</v>
      </c>
      <c r="B55" s="171" t="s">
        <v>354</v>
      </c>
      <c r="C55" s="172"/>
      <c r="D55" s="173"/>
      <c r="E55" s="173"/>
      <c r="F55" s="173"/>
      <c r="G55" s="173"/>
      <c r="H55" s="173"/>
      <c r="I55" s="174" t="n">
        <v>104</v>
      </c>
      <c r="J55" s="174"/>
      <c r="K55" s="173"/>
      <c r="L55" s="175"/>
      <c r="M55" s="173"/>
      <c r="N55" s="173"/>
      <c r="O55" s="173"/>
      <c r="P55" s="173"/>
      <c r="Q55" s="174" t="n">
        <v>306</v>
      </c>
      <c r="R55" s="176"/>
    </row>
    <row r="56" customFormat="false" ht="15.75" hidden="false" customHeight="true" outlineLevel="0" collapsed="false">
      <c r="A56" s="139" t="n">
        <v>43</v>
      </c>
      <c r="B56" s="124" t="s">
        <v>308</v>
      </c>
      <c r="C56" s="160" t="n">
        <v>1025</v>
      </c>
      <c r="D56" s="161"/>
      <c r="E56" s="161" t="n">
        <v>1014</v>
      </c>
      <c r="F56" s="161"/>
      <c r="G56" s="161" t="n">
        <v>879</v>
      </c>
      <c r="H56" s="161"/>
      <c r="I56" s="162" t="n">
        <v>780</v>
      </c>
      <c r="J56" s="162"/>
      <c r="K56" s="163" t="n">
        <v>8181.46</v>
      </c>
      <c r="L56" s="163"/>
      <c r="M56" s="163" t="n">
        <v>7671</v>
      </c>
      <c r="N56" s="163"/>
      <c r="O56" s="163" t="n">
        <v>6809.8</v>
      </c>
      <c r="P56" s="163"/>
      <c r="Q56" s="164" t="n">
        <v>6670</v>
      </c>
      <c r="R56" s="165"/>
    </row>
    <row r="57" customFormat="false" ht="15.75" hidden="false" customHeight="true" outlineLevel="0" collapsed="false">
      <c r="A57" s="139" t="n">
        <v>44</v>
      </c>
      <c r="B57" s="124" t="s">
        <v>298</v>
      </c>
      <c r="C57" s="160"/>
      <c r="D57" s="161"/>
      <c r="E57" s="161"/>
      <c r="F57" s="161"/>
      <c r="G57" s="161"/>
      <c r="H57" s="161"/>
      <c r="I57" s="162"/>
      <c r="J57" s="162"/>
      <c r="K57" s="163"/>
      <c r="L57" s="163"/>
      <c r="M57" s="163"/>
      <c r="N57" s="163"/>
      <c r="O57" s="163"/>
      <c r="P57" s="163"/>
      <c r="Q57" s="164"/>
      <c r="R57" s="165"/>
    </row>
    <row r="58" customFormat="false" ht="15.75" hidden="false" customHeight="true" outlineLevel="0" collapsed="false">
      <c r="A58" s="139" t="n">
        <v>45</v>
      </c>
      <c r="B58" s="124" t="s">
        <v>355</v>
      </c>
      <c r="C58" s="160" t="s">
        <v>356</v>
      </c>
      <c r="D58" s="161"/>
      <c r="E58" s="161" t="n">
        <v>266</v>
      </c>
      <c r="F58" s="161"/>
      <c r="G58" s="161" t="n">
        <v>224</v>
      </c>
      <c r="H58" s="161"/>
      <c r="I58" s="162" t="n">
        <v>209</v>
      </c>
      <c r="J58" s="162"/>
      <c r="K58" s="163" t="n">
        <v>1113.21</v>
      </c>
      <c r="L58" s="163"/>
      <c r="M58" s="163" t="n">
        <v>1151.61</v>
      </c>
      <c r="N58" s="163"/>
      <c r="O58" s="163" t="n">
        <v>1021.25</v>
      </c>
      <c r="P58" s="163"/>
      <c r="Q58" s="164" t="n">
        <v>1017</v>
      </c>
      <c r="R58" s="165"/>
    </row>
    <row r="59" customFormat="false" ht="15.75" hidden="false" customHeight="true" outlineLevel="0" collapsed="false">
      <c r="A59" s="139" t="n">
        <v>46</v>
      </c>
      <c r="B59" s="124" t="s">
        <v>357</v>
      </c>
      <c r="C59" s="160" t="n">
        <v>563</v>
      </c>
      <c r="D59" s="161"/>
      <c r="E59" s="161" t="n">
        <v>527</v>
      </c>
      <c r="F59" s="161"/>
      <c r="G59" s="161" t="n">
        <v>451</v>
      </c>
      <c r="H59" s="161"/>
      <c r="I59" s="162" t="n">
        <v>363</v>
      </c>
      <c r="J59" s="162"/>
      <c r="K59" s="163" t="n">
        <v>5347.39</v>
      </c>
      <c r="L59" s="163"/>
      <c r="M59" s="163" t="n">
        <v>4670.58</v>
      </c>
      <c r="N59" s="163"/>
      <c r="O59" s="163" t="n">
        <v>4171.62</v>
      </c>
      <c r="P59" s="163"/>
      <c r="Q59" s="164" t="n">
        <v>4064</v>
      </c>
      <c r="R59" s="165"/>
    </row>
    <row r="60" customFormat="false" ht="15.75" hidden="false" customHeight="true" outlineLevel="0" collapsed="false">
      <c r="A60" s="139" t="n">
        <v>47</v>
      </c>
      <c r="B60" s="124" t="s">
        <v>309</v>
      </c>
      <c r="C60" s="160" t="n">
        <v>15784</v>
      </c>
      <c r="D60" s="161"/>
      <c r="E60" s="161" t="n">
        <v>14254</v>
      </c>
      <c r="F60" s="161"/>
      <c r="G60" s="161" t="n">
        <v>13176</v>
      </c>
      <c r="H60" s="161"/>
      <c r="I60" s="162" t="n">
        <v>12387</v>
      </c>
      <c r="J60" s="162"/>
      <c r="K60" s="163" t="n">
        <v>410044.629999999</v>
      </c>
      <c r="L60" s="163"/>
      <c r="M60" s="163" t="n">
        <v>374315.070000001</v>
      </c>
      <c r="N60" s="163"/>
      <c r="O60" s="163" t="n">
        <v>342426.57</v>
      </c>
      <c r="P60" s="163"/>
      <c r="Q60" s="164" t="n">
        <v>313892</v>
      </c>
      <c r="R60" s="165"/>
    </row>
    <row r="61" customFormat="false" ht="15.75" hidden="false" customHeight="true" outlineLevel="0" collapsed="false">
      <c r="A61" s="139" t="n">
        <v>48</v>
      </c>
      <c r="B61" s="124" t="s">
        <v>358</v>
      </c>
      <c r="C61" s="160" t="n">
        <v>7707</v>
      </c>
      <c r="D61" s="161"/>
      <c r="E61" s="161" t="n">
        <v>6473</v>
      </c>
      <c r="F61" s="161"/>
      <c r="G61" s="161" t="n">
        <v>5498</v>
      </c>
      <c r="H61" s="161"/>
      <c r="I61" s="162" t="n">
        <v>3604</v>
      </c>
      <c r="J61" s="162"/>
      <c r="K61" s="163" t="n">
        <v>89637.0200000004</v>
      </c>
      <c r="L61" s="163"/>
      <c r="M61" s="163" t="n">
        <v>81639.6900000002</v>
      </c>
      <c r="N61" s="163"/>
      <c r="O61" s="163" t="n">
        <v>72003.63</v>
      </c>
      <c r="P61" s="163"/>
      <c r="Q61" s="164" t="n">
        <v>33036</v>
      </c>
      <c r="R61" s="165"/>
    </row>
    <row r="62" customFormat="false" ht="15.75" hidden="false" customHeight="true" outlineLevel="0" collapsed="false">
      <c r="A62" s="139" t="n">
        <v>49</v>
      </c>
      <c r="B62" s="124" t="s">
        <v>359</v>
      </c>
      <c r="C62" s="160" t="n">
        <v>14467</v>
      </c>
      <c r="D62" s="161"/>
      <c r="E62" s="161" t="n">
        <v>12926</v>
      </c>
      <c r="F62" s="161"/>
      <c r="G62" s="161" t="n">
        <v>11810</v>
      </c>
      <c r="H62" s="161"/>
      <c r="I62" s="162" t="n">
        <v>11529</v>
      </c>
      <c r="J62" s="162"/>
      <c r="K62" s="163" t="n">
        <v>309864.04</v>
      </c>
      <c r="L62" s="163"/>
      <c r="M62" s="163" t="n">
        <v>283156.22</v>
      </c>
      <c r="N62" s="163"/>
      <c r="O62" s="163" t="n">
        <v>260470.290000001</v>
      </c>
      <c r="P62" s="163"/>
      <c r="Q62" s="164" t="n">
        <v>278586</v>
      </c>
      <c r="R62" s="165"/>
    </row>
    <row r="63" customFormat="false" ht="15.75" hidden="false" customHeight="true" outlineLevel="0" collapsed="false">
      <c r="A63" s="27" t="s">
        <v>278</v>
      </c>
      <c r="B63" s="27"/>
      <c r="C63" s="156"/>
      <c r="D63" s="156"/>
      <c r="E63" s="156"/>
      <c r="F63" s="156"/>
      <c r="G63" s="156"/>
      <c r="H63" s="156"/>
      <c r="I63" s="156"/>
      <c r="J63" s="156"/>
    </row>
    <row r="64" s="150" customFormat="true" ht="13.5" hidden="false" customHeight="true" outlineLevel="0" collapsed="false">
      <c r="A64" s="148" t="s">
        <v>310</v>
      </c>
      <c r="B64" s="178"/>
      <c r="C64" s="178"/>
      <c r="D64" s="178"/>
      <c r="E64" s="178"/>
      <c r="F64" s="178"/>
      <c r="G64" s="178"/>
      <c r="H64" s="178"/>
      <c r="I64" s="179"/>
      <c r="J64" s="179"/>
    </row>
    <row r="65" s="150" customFormat="true" ht="13.5" hidden="false" customHeight="true" outlineLevel="0" collapsed="false">
      <c r="A65" s="180" t="s">
        <v>311</v>
      </c>
      <c r="B65" s="180"/>
      <c r="C65" s="180"/>
      <c r="D65" s="180"/>
      <c r="E65" s="180"/>
      <c r="F65" s="180"/>
      <c r="G65" s="180"/>
      <c r="H65" s="180"/>
      <c r="I65" s="180"/>
      <c r="J65" s="149"/>
    </row>
    <row r="66" s="150" customFormat="true" ht="13.5" hidden="false" customHeight="true" outlineLevel="0" collapsed="false">
      <c r="A66" s="152" t="s">
        <v>360</v>
      </c>
      <c r="B66" s="152"/>
      <c r="C66" s="153"/>
      <c r="D66" s="153"/>
      <c r="E66" s="153"/>
      <c r="F66" s="153"/>
      <c r="G66" s="153"/>
      <c r="H66" s="153"/>
      <c r="I66" s="153"/>
      <c r="J66" s="153"/>
    </row>
    <row r="67" s="150" customFormat="true" ht="13.5" hidden="false" customHeight="true" outlineLevel="0" collapsed="false">
      <c r="A67" s="152" t="s">
        <v>361</v>
      </c>
      <c r="B67" s="152"/>
      <c r="C67" s="153"/>
      <c r="D67" s="153"/>
      <c r="E67" s="153"/>
      <c r="F67" s="153"/>
      <c r="G67" s="153"/>
      <c r="H67" s="153"/>
      <c r="I67" s="153"/>
      <c r="J67" s="153"/>
    </row>
    <row r="68" s="150" customFormat="true" ht="13.5" hidden="false" customHeight="true" outlineLevel="0" collapsed="false">
      <c r="A68" s="148" t="s">
        <v>280</v>
      </c>
      <c r="C68" s="179"/>
      <c r="D68" s="179"/>
      <c r="E68" s="179"/>
      <c r="F68" s="179"/>
      <c r="G68" s="179"/>
      <c r="H68" s="179"/>
      <c r="I68" s="179"/>
      <c r="J68" s="179"/>
    </row>
  </sheetData>
  <mergeCells count="34">
    <mergeCell ref="A1:R1"/>
    <mergeCell ref="A2:B2"/>
    <mergeCell ref="A3:A8"/>
    <mergeCell ref="B3:B8"/>
    <mergeCell ref="C3:I3"/>
    <mergeCell ref="K3:Q3"/>
    <mergeCell ref="C4:I4"/>
    <mergeCell ref="K4:Q4"/>
    <mergeCell ref="C5:I5"/>
    <mergeCell ref="K5:Q5"/>
    <mergeCell ref="C7:D7"/>
    <mergeCell ref="E7:F7"/>
    <mergeCell ref="G7:H7"/>
    <mergeCell ref="I7:J7"/>
    <mergeCell ref="K7:L7"/>
    <mergeCell ref="M7:N7"/>
    <mergeCell ref="O7:P7"/>
    <mergeCell ref="Q7:R7"/>
    <mergeCell ref="C8:D8"/>
    <mergeCell ref="E8:F8"/>
    <mergeCell ref="G8:H8"/>
    <mergeCell ref="I8:J8"/>
    <mergeCell ref="K8:L8"/>
    <mergeCell ref="M8:N8"/>
    <mergeCell ref="O8:P8"/>
    <mergeCell ref="Q8:R8"/>
    <mergeCell ref="C54:C55"/>
    <mergeCell ref="E54:E55"/>
    <mergeCell ref="G54:G55"/>
    <mergeCell ref="K54:K55"/>
    <mergeCell ref="M54:M55"/>
    <mergeCell ref="O54:O55"/>
    <mergeCell ref="A63:B63"/>
    <mergeCell ref="A65:I65"/>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1796875" defaultRowHeight="12" zeroHeight="false" outlineLevelRow="0" outlineLevelCol="0"/>
  <cols>
    <col collapsed="false" customWidth="true" hidden="false" outlineLevel="0" max="1" min="1" style="181" width="4.14"/>
    <col collapsed="false" customWidth="true" hidden="false" outlineLevel="0" max="2" min="2" style="181" width="1.41"/>
    <col collapsed="false" customWidth="true" hidden="false" outlineLevel="0" max="3" min="3" style="181" width="54.7"/>
    <col collapsed="false" customWidth="true" hidden="false" outlineLevel="0" max="4" min="4" style="181" width="11.99"/>
    <col collapsed="false" customWidth="true" hidden="false" outlineLevel="0" max="5" min="5" style="181" width="1.7"/>
    <col collapsed="false" customWidth="true" hidden="false" outlineLevel="0" max="6" min="6" style="181" width="11.99"/>
    <col collapsed="false" customWidth="true" hidden="false" outlineLevel="0" max="7" min="7" style="181" width="1.7"/>
    <col collapsed="false" customWidth="true" hidden="false" outlineLevel="0" max="8" min="8" style="181" width="11.99"/>
    <col collapsed="false" customWidth="true" hidden="false" outlineLevel="0" max="9" min="9" style="181" width="1.7"/>
    <col collapsed="false" customWidth="true" hidden="false" outlineLevel="0" max="10" min="10" style="181" width="11.99"/>
    <col collapsed="false" customWidth="true" hidden="false" outlineLevel="0" max="11" min="11" style="181" width="1.7"/>
    <col collapsed="false" customWidth="true" hidden="false" outlineLevel="0" max="12" min="12" style="181" width="11.99"/>
    <col collapsed="false" customWidth="true" hidden="false" outlineLevel="0" max="13" min="13" style="181" width="1.7"/>
    <col collapsed="false" customWidth="true" hidden="false" outlineLevel="0" max="14" min="14" style="181" width="11.99"/>
    <col collapsed="false" customWidth="true" hidden="false" outlineLevel="0" max="15" min="15" style="181" width="1.7"/>
    <col collapsed="false" customWidth="true" hidden="false" outlineLevel="0" max="16" min="16" style="181" width="11.99"/>
    <col collapsed="false" customWidth="true" hidden="false" outlineLevel="0" max="17" min="17" style="181" width="1.7"/>
    <col collapsed="false" customWidth="true" hidden="false" outlineLevel="0" max="18" min="18" style="181" width="11.99"/>
    <col collapsed="false" customWidth="true" hidden="false" outlineLevel="0" max="19" min="19" style="181" width="1.7"/>
    <col collapsed="false" customWidth="true" hidden="false" outlineLevel="0" max="20" min="20" style="181" width="11.99"/>
    <col collapsed="false" customWidth="true" hidden="false" outlineLevel="0" max="21" min="21" style="181" width="1.7"/>
    <col collapsed="false" customWidth="true" hidden="false" outlineLevel="0" max="22" min="22" style="181" width="11.99"/>
    <col collapsed="false" customWidth="true" hidden="false" outlineLevel="0" max="23" min="23" style="181" width="1.7"/>
    <col collapsed="false" customWidth="true" hidden="false" outlineLevel="0" max="24" min="24" style="181" width="4.56"/>
    <col collapsed="false" customWidth="true" hidden="false" outlineLevel="0" max="25" min="25" style="181" width="1.28"/>
    <col collapsed="false" customWidth="true" hidden="false" outlineLevel="0" max="26" min="26" style="181" width="54.85"/>
    <col collapsed="false" customWidth="true" hidden="false" outlineLevel="0" max="27" min="27" style="181" width="13.85"/>
    <col collapsed="false" customWidth="true" hidden="false" outlineLevel="0" max="28" min="28" style="181" width="1.56"/>
    <col collapsed="false" customWidth="true" hidden="false" outlineLevel="0" max="29" min="29" style="181" width="13.85"/>
    <col collapsed="false" customWidth="true" hidden="false" outlineLevel="0" max="30" min="30" style="181" width="1.56"/>
    <col collapsed="false" customWidth="true" hidden="false" outlineLevel="0" max="31" min="31" style="181" width="13.85"/>
    <col collapsed="false" customWidth="true" hidden="false" outlineLevel="0" max="32" min="32" style="181" width="1.56"/>
    <col collapsed="false" customWidth="true" hidden="false" outlineLevel="0" max="33" min="33" style="181" width="13.85"/>
    <col collapsed="false" customWidth="true" hidden="false" outlineLevel="0" max="34" min="34" style="181" width="1.56"/>
    <col collapsed="false" customWidth="true" hidden="false" outlineLevel="0" max="35" min="35" style="181" width="13.85"/>
    <col collapsed="false" customWidth="true" hidden="false" outlineLevel="0" max="36" min="36" style="181" width="1.56"/>
    <col collapsed="false" customWidth="true" hidden="false" outlineLevel="0" max="37" min="37" style="181" width="13.85"/>
    <col collapsed="false" customWidth="true" hidden="false" outlineLevel="0" max="38" min="38" style="181" width="1.56"/>
    <col collapsed="false" customWidth="true" hidden="false" outlineLevel="0" max="39" min="39" style="181" width="13.85"/>
    <col collapsed="false" customWidth="true" hidden="false" outlineLevel="0" max="40" min="40" style="181" width="1.56"/>
    <col collapsed="false" customWidth="true" hidden="false" outlineLevel="0" max="41" min="41" style="181" width="13.85"/>
    <col collapsed="false" customWidth="true" hidden="false" outlineLevel="0" max="42" min="42" style="181" width="1.56"/>
    <col collapsed="false" customWidth="true" hidden="false" outlineLevel="0" max="43" min="43" style="181" width="13.85"/>
    <col collapsed="false" customWidth="true" hidden="false" outlineLevel="0" max="44" min="44" style="181" width="1.56"/>
    <col collapsed="false" customWidth="false" hidden="false" outlineLevel="0" max="257" min="45" style="181" width="11.42"/>
  </cols>
  <sheetData>
    <row r="1" s="183" customFormat="true" ht="18.75" hidden="false" customHeight="true" outlineLevel="0" collapsed="false">
      <c r="A1" s="182" t="s">
        <v>362</v>
      </c>
      <c r="B1" s="182"/>
      <c r="C1" s="182"/>
      <c r="D1" s="182"/>
      <c r="E1" s="182"/>
      <c r="F1" s="182"/>
      <c r="G1" s="182"/>
      <c r="H1" s="182"/>
      <c r="I1" s="182"/>
      <c r="J1" s="182"/>
      <c r="K1" s="182"/>
      <c r="L1" s="182"/>
      <c r="M1" s="182"/>
      <c r="N1" s="182"/>
      <c r="O1" s="182"/>
      <c r="P1" s="182"/>
      <c r="Q1" s="182"/>
      <c r="R1" s="182"/>
      <c r="S1" s="182"/>
      <c r="T1" s="182"/>
      <c r="U1" s="182"/>
      <c r="V1" s="182"/>
      <c r="W1" s="182"/>
      <c r="X1" s="182" t="s">
        <v>363</v>
      </c>
      <c r="Y1" s="182"/>
      <c r="Z1" s="182"/>
      <c r="AA1" s="182"/>
      <c r="AB1" s="182"/>
      <c r="AC1" s="182"/>
      <c r="AD1" s="182"/>
      <c r="AE1" s="182"/>
      <c r="AF1" s="182"/>
      <c r="AG1" s="182"/>
      <c r="AH1" s="182"/>
      <c r="AI1" s="182"/>
      <c r="AJ1" s="182"/>
      <c r="AK1" s="182"/>
      <c r="AL1" s="182"/>
      <c r="AM1" s="182"/>
      <c r="AN1" s="182"/>
      <c r="AO1" s="182"/>
      <c r="AP1" s="182"/>
      <c r="AQ1" s="182"/>
      <c r="AR1" s="182"/>
    </row>
    <row r="2" s="187" customFormat="true" ht="15" hidden="false" customHeight="true" outlineLevel="0" collapsed="false">
      <c r="A2" s="184"/>
      <c r="B2" s="185"/>
      <c r="C2" s="186"/>
      <c r="D2" s="186"/>
      <c r="E2" s="186"/>
      <c r="F2" s="186"/>
      <c r="G2" s="186"/>
      <c r="H2" s="186"/>
      <c r="I2" s="186"/>
      <c r="J2" s="186"/>
      <c r="K2" s="186"/>
      <c r="L2" s="186"/>
      <c r="M2" s="186"/>
      <c r="N2" s="186"/>
      <c r="O2" s="186"/>
      <c r="P2" s="186"/>
      <c r="Q2" s="186"/>
      <c r="R2" s="186"/>
      <c r="S2" s="186"/>
      <c r="T2" s="186"/>
      <c r="U2" s="186"/>
      <c r="V2" s="186"/>
      <c r="W2" s="186"/>
      <c r="X2" s="185"/>
      <c r="Y2" s="185"/>
      <c r="Z2" s="186"/>
      <c r="AA2" s="186"/>
      <c r="AB2" s="186"/>
    </row>
    <row r="3" s="194" customFormat="true" ht="30" hidden="false" customHeight="true" outlineLevel="0" collapsed="false">
      <c r="A3" s="188" t="s">
        <v>284</v>
      </c>
      <c r="B3" s="188"/>
      <c r="C3" s="188" t="s">
        <v>364</v>
      </c>
      <c r="D3" s="189" t="s">
        <v>365</v>
      </c>
      <c r="E3" s="189"/>
      <c r="F3" s="189"/>
      <c r="G3" s="190"/>
      <c r="H3" s="191" t="s">
        <v>366</v>
      </c>
      <c r="I3" s="191"/>
      <c r="J3" s="191"/>
      <c r="K3" s="191"/>
      <c r="L3" s="191" t="s">
        <v>367</v>
      </c>
      <c r="M3" s="191"/>
      <c r="N3" s="191" t="s">
        <v>368</v>
      </c>
      <c r="O3" s="191"/>
      <c r="P3" s="191" t="s">
        <v>369</v>
      </c>
      <c r="Q3" s="191"/>
      <c r="R3" s="191" t="s">
        <v>370</v>
      </c>
      <c r="S3" s="191"/>
      <c r="T3" s="191" t="s">
        <v>371</v>
      </c>
      <c r="U3" s="191"/>
      <c r="V3" s="192" t="s">
        <v>372</v>
      </c>
      <c r="W3" s="192"/>
      <c r="X3" s="188" t="s">
        <v>284</v>
      </c>
      <c r="Y3" s="188"/>
      <c r="Z3" s="188" t="s">
        <v>364</v>
      </c>
      <c r="AA3" s="191" t="s">
        <v>373</v>
      </c>
      <c r="AB3" s="191"/>
      <c r="AC3" s="191" t="s">
        <v>374</v>
      </c>
      <c r="AD3" s="191"/>
      <c r="AE3" s="191" t="s">
        <v>375</v>
      </c>
      <c r="AF3" s="191"/>
      <c r="AG3" s="191" t="s">
        <v>376</v>
      </c>
      <c r="AH3" s="191"/>
      <c r="AI3" s="191" t="s">
        <v>377</v>
      </c>
      <c r="AJ3" s="191"/>
      <c r="AK3" s="191" t="s">
        <v>378</v>
      </c>
      <c r="AL3" s="191"/>
      <c r="AM3" s="191" t="s">
        <v>379</v>
      </c>
      <c r="AN3" s="191"/>
      <c r="AO3" s="191" t="s">
        <v>380</v>
      </c>
      <c r="AP3" s="191"/>
      <c r="AQ3" s="192" t="s">
        <v>381</v>
      </c>
      <c r="AR3" s="192"/>
      <c r="AS3" s="193"/>
    </row>
    <row r="4" s="194" customFormat="true" ht="30" hidden="false" customHeight="true" outlineLevel="0" collapsed="false">
      <c r="A4" s="188"/>
      <c r="B4" s="188"/>
      <c r="C4" s="188"/>
      <c r="D4" s="191" t="s">
        <v>382</v>
      </c>
      <c r="E4" s="191"/>
      <c r="F4" s="195" t="s">
        <v>383</v>
      </c>
      <c r="G4" s="195"/>
      <c r="H4" s="191" t="s">
        <v>382</v>
      </c>
      <c r="I4" s="191"/>
      <c r="J4" s="196" t="s">
        <v>383</v>
      </c>
      <c r="K4" s="196"/>
      <c r="L4" s="196"/>
      <c r="M4" s="196"/>
      <c r="N4" s="196"/>
      <c r="O4" s="196"/>
      <c r="P4" s="196"/>
      <c r="Q4" s="196"/>
      <c r="R4" s="196"/>
      <c r="S4" s="196"/>
      <c r="T4" s="196"/>
      <c r="U4" s="196"/>
      <c r="V4" s="196"/>
      <c r="W4" s="196"/>
      <c r="X4" s="188"/>
      <c r="Y4" s="188"/>
      <c r="Z4" s="188"/>
      <c r="AA4" s="197" t="s">
        <v>383</v>
      </c>
      <c r="AB4" s="197"/>
      <c r="AC4" s="197"/>
      <c r="AD4" s="197"/>
      <c r="AE4" s="197"/>
      <c r="AF4" s="197"/>
      <c r="AG4" s="197"/>
      <c r="AH4" s="197"/>
      <c r="AI4" s="197"/>
      <c r="AJ4" s="197"/>
      <c r="AK4" s="197"/>
      <c r="AL4" s="197"/>
      <c r="AM4" s="197"/>
      <c r="AN4" s="197"/>
      <c r="AO4" s="197"/>
      <c r="AP4" s="197"/>
      <c r="AQ4" s="197"/>
      <c r="AR4" s="197"/>
      <c r="AS4" s="193"/>
    </row>
    <row r="5" s="194" customFormat="true" ht="13.5" hidden="false" customHeight="true" outlineLevel="0" collapsed="false">
      <c r="A5" s="188"/>
      <c r="B5" s="188"/>
      <c r="C5" s="188"/>
      <c r="D5" s="191"/>
      <c r="E5" s="191"/>
      <c r="F5" s="195"/>
      <c r="G5" s="195"/>
      <c r="H5" s="191"/>
      <c r="I5" s="191"/>
      <c r="J5" s="196"/>
      <c r="K5" s="196"/>
      <c r="L5" s="196"/>
      <c r="M5" s="196"/>
      <c r="N5" s="196"/>
      <c r="O5" s="196"/>
      <c r="P5" s="196"/>
      <c r="Q5" s="196"/>
      <c r="R5" s="196"/>
      <c r="S5" s="196"/>
      <c r="T5" s="196"/>
      <c r="U5" s="196"/>
      <c r="V5" s="196"/>
      <c r="W5" s="196"/>
      <c r="X5" s="188"/>
      <c r="Y5" s="188"/>
      <c r="Z5" s="188"/>
      <c r="AA5" s="197"/>
      <c r="AB5" s="197"/>
      <c r="AC5" s="197"/>
      <c r="AD5" s="197"/>
      <c r="AE5" s="197"/>
      <c r="AF5" s="197"/>
      <c r="AG5" s="197"/>
      <c r="AH5" s="197"/>
      <c r="AI5" s="197"/>
      <c r="AJ5" s="197"/>
      <c r="AK5" s="197"/>
      <c r="AL5" s="197"/>
      <c r="AM5" s="197"/>
      <c r="AN5" s="197"/>
      <c r="AO5" s="197"/>
      <c r="AP5" s="197"/>
      <c r="AQ5" s="197"/>
      <c r="AR5" s="197"/>
      <c r="AS5" s="193"/>
    </row>
    <row r="6" s="194" customFormat="true" ht="15" hidden="false" customHeight="true" outlineLevel="0" collapsed="false">
      <c r="A6" s="188"/>
      <c r="B6" s="188"/>
      <c r="C6" s="188"/>
      <c r="D6" s="195" t="s">
        <v>291</v>
      </c>
      <c r="E6" s="195"/>
      <c r="F6" s="195" t="s">
        <v>292</v>
      </c>
      <c r="G6" s="195"/>
      <c r="H6" s="191" t="n">
        <v>3</v>
      </c>
      <c r="I6" s="191"/>
      <c r="J6" s="191" t="n">
        <v>4</v>
      </c>
      <c r="K6" s="191"/>
      <c r="L6" s="198" t="n">
        <v>5</v>
      </c>
      <c r="M6" s="198"/>
      <c r="N6" s="198" t="n">
        <v>6</v>
      </c>
      <c r="O6" s="198"/>
      <c r="P6" s="198" t="n">
        <v>7</v>
      </c>
      <c r="Q6" s="198"/>
      <c r="R6" s="198" t="n">
        <v>8</v>
      </c>
      <c r="S6" s="198"/>
      <c r="T6" s="198" t="n">
        <v>9</v>
      </c>
      <c r="U6" s="198"/>
      <c r="V6" s="196" t="n">
        <v>10</v>
      </c>
      <c r="W6" s="196"/>
      <c r="X6" s="188"/>
      <c r="Y6" s="188"/>
      <c r="Z6" s="188"/>
      <c r="AA6" s="198" t="n">
        <v>11</v>
      </c>
      <c r="AB6" s="198"/>
      <c r="AC6" s="198" t="n">
        <v>12</v>
      </c>
      <c r="AD6" s="198"/>
      <c r="AE6" s="198" t="n">
        <v>13</v>
      </c>
      <c r="AF6" s="198"/>
      <c r="AG6" s="198" t="n">
        <v>14</v>
      </c>
      <c r="AH6" s="198"/>
      <c r="AI6" s="198" t="n">
        <v>15</v>
      </c>
      <c r="AJ6" s="198"/>
      <c r="AK6" s="198" t="n">
        <v>16</v>
      </c>
      <c r="AL6" s="198"/>
      <c r="AM6" s="198" t="n">
        <v>17</v>
      </c>
      <c r="AN6" s="198"/>
      <c r="AO6" s="198" t="n">
        <v>18</v>
      </c>
      <c r="AP6" s="198"/>
      <c r="AQ6" s="196" t="n">
        <v>19</v>
      </c>
      <c r="AR6" s="196"/>
      <c r="AS6" s="193"/>
    </row>
    <row r="7" s="194" customFormat="true" ht="15" hidden="false" customHeight="true" outlineLevel="0" collapsed="false">
      <c r="A7" s="199"/>
      <c r="B7" s="199"/>
      <c r="C7" s="199"/>
      <c r="D7" s="200"/>
      <c r="E7" s="199"/>
      <c r="F7" s="199"/>
      <c r="G7" s="199"/>
      <c r="H7" s="193"/>
      <c r="I7" s="193"/>
      <c r="J7" s="193"/>
      <c r="K7" s="193"/>
      <c r="L7" s="201"/>
      <c r="M7" s="201"/>
      <c r="N7" s="201"/>
      <c r="O7" s="201"/>
      <c r="P7" s="201"/>
      <c r="Q7" s="201"/>
      <c r="R7" s="201"/>
      <c r="S7" s="201"/>
      <c r="T7" s="201"/>
      <c r="U7" s="201"/>
      <c r="V7" s="201"/>
      <c r="W7" s="201"/>
      <c r="X7" s="199"/>
      <c r="Y7" s="199"/>
      <c r="Z7" s="199"/>
      <c r="AA7" s="202"/>
      <c r="AB7" s="201"/>
      <c r="AC7" s="201"/>
      <c r="AD7" s="201"/>
      <c r="AE7" s="201"/>
      <c r="AF7" s="201"/>
      <c r="AG7" s="201"/>
      <c r="AH7" s="201"/>
      <c r="AI7" s="201"/>
      <c r="AJ7" s="201"/>
      <c r="AK7" s="201"/>
      <c r="AL7" s="201"/>
      <c r="AM7" s="201"/>
      <c r="AN7" s="201"/>
      <c r="AO7" s="201"/>
      <c r="AP7" s="201"/>
      <c r="AQ7" s="201"/>
      <c r="AR7" s="193"/>
      <c r="AS7" s="193"/>
    </row>
    <row r="8" s="97" customFormat="true" ht="17.25" hidden="false" customHeight="true" outlineLevel="0" collapsed="false">
      <c r="A8" s="203" t="n">
        <v>1</v>
      </c>
      <c r="B8" s="147"/>
      <c r="C8" s="27" t="s">
        <v>295</v>
      </c>
      <c r="D8" s="204" t="n">
        <v>776</v>
      </c>
      <c r="E8" s="142"/>
      <c r="F8" s="142" t="n">
        <v>15528</v>
      </c>
      <c r="G8" s="142"/>
      <c r="H8" s="142" t="n">
        <v>14123</v>
      </c>
      <c r="I8" s="142"/>
      <c r="J8" s="142" t="n">
        <v>1078845</v>
      </c>
      <c r="K8" s="142"/>
      <c r="L8" s="142" t="n">
        <v>348</v>
      </c>
      <c r="M8" s="142"/>
      <c r="N8" s="142" t="n">
        <v>3501</v>
      </c>
      <c r="O8" s="142"/>
      <c r="P8" s="142" t="n">
        <v>6425</v>
      </c>
      <c r="Q8" s="142"/>
      <c r="R8" s="142" t="n">
        <v>2506</v>
      </c>
      <c r="S8" s="142"/>
      <c r="T8" s="142" t="n">
        <v>102911</v>
      </c>
      <c r="U8" s="142"/>
      <c r="V8" s="142" t="n">
        <v>82163</v>
      </c>
      <c r="W8" s="142"/>
      <c r="X8" s="203" t="n">
        <v>1</v>
      </c>
      <c r="Y8" s="147"/>
      <c r="Z8" s="27" t="s">
        <v>295</v>
      </c>
      <c r="AA8" s="205" t="n">
        <v>145458</v>
      </c>
      <c r="AB8" s="206"/>
      <c r="AC8" s="142" t="n">
        <v>98630</v>
      </c>
      <c r="AD8" s="142"/>
      <c r="AE8" s="207" t="n">
        <v>37030</v>
      </c>
      <c r="AF8" s="207"/>
      <c r="AG8" s="142" t="n">
        <v>76349</v>
      </c>
      <c r="AH8" s="142"/>
      <c r="AI8" s="206" t="n">
        <v>163351</v>
      </c>
      <c r="AJ8" s="206"/>
      <c r="AK8" s="206" t="n">
        <v>151686</v>
      </c>
      <c r="AL8" s="206"/>
      <c r="AM8" s="142" t="n">
        <v>83388</v>
      </c>
      <c r="AN8" s="142"/>
      <c r="AO8" s="142" t="n">
        <v>73233</v>
      </c>
      <c r="AP8" s="142"/>
      <c r="AQ8" s="142" t="n">
        <v>51866</v>
      </c>
    </row>
    <row r="9" s="97" customFormat="true" ht="17.25" hidden="false" customHeight="true" outlineLevel="0" collapsed="false">
      <c r="A9" s="203" t="n">
        <v>2</v>
      </c>
      <c r="B9" s="147"/>
      <c r="C9" s="27" t="s">
        <v>384</v>
      </c>
      <c r="D9" s="204" t="n">
        <v>776</v>
      </c>
      <c r="E9" s="142"/>
      <c r="F9" s="142" t="n">
        <v>14334</v>
      </c>
      <c r="G9" s="142"/>
      <c r="H9" s="142" t="n">
        <v>14087</v>
      </c>
      <c r="I9" s="142"/>
      <c r="J9" s="142" t="n">
        <v>995637</v>
      </c>
      <c r="K9" s="142"/>
      <c r="L9" s="142" t="n">
        <v>333</v>
      </c>
      <c r="M9" s="142"/>
      <c r="N9" s="142" t="n">
        <v>2213</v>
      </c>
      <c r="O9" s="142"/>
      <c r="P9" s="142" t="n">
        <v>5290</v>
      </c>
      <c r="Q9" s="142"/>
      <c r="R9" s="142" t="n">
        <v>1853</v>
      </c>
      <c r="S9" s="142"/>
      <c r="T9" s="142" t="n">
        <v>100083</v>
      </c>
      <c r="U9" s="142"/>
      <c r="V9" s="142" t="n">
        <v>67397</v>
      </c>
      <c r="W9" s="142"/>
      <c r="X9" s="203" t="n">
        <v>2</v>
      </c>
      <c r="Y9" s="147"/>
      <c r="Z9" s="27" t="s">
        <v>384</v>
      </c>
      <c r="AA9" s="205" t="n">
        <v>141925</v>
      </c>
      <c r="AB9" s="206"/>
      <c r="AC9" s="142" t="n">
        <v>90791</v>
      </c>
      <c r="AD9" s="142"/>
      <c r="AE9" s="207" t="n">
        <v>34751</v>
      </c>
      <c r="AF9" s="207"/>
      <c r="AG9" s="142" t="n">
        <v>67998</v>
      </c>
      <c r="AH9" s="142"/>
      <c r="AI9" s="206" t="n">
        <v>143358</v>
      </c>
      <c r="AJ9" s="206"/>
      <c r="AK9" s="206" t="n">
        <v>146406</v>
      </c>
      <c r="AL9" s="206"/>
      <c r="AM9" s="142" t="n">
        <v>76812</v>
      </c>
      <c r="AN9" s="142"/>
      <c r="AO9" s="142" t="n">
        <v>68606</v>
      </c>
      <c r="AP9" s="142"/>
      <c r="AQ9" s="142" t="n">
        <v>47822</v>
      </c>
    </row>
    <row r="10" s="97" customFormat="true" ht="17.25" hidden="false" customHeight="true" outlineLevel="0" collapsed="false">
      <c r="A10" s="203" t="n">
        <v>3</v>
      </c>
      <c r="B10" s="147"/>
      <c r="C10" s="27" t="s">
        <v>385</v>
      </c>
      <c r="D10" s="204" t="n">
        <v>535</v>
      </c>
      <c r="E10" s="142"/>
      <c r="F10" s="142" t="n">
        <v>5614</v>
      </c>
      <c r="G10" s="142"/>
      <c r="H10" s="142" t="n">
        <v>10410</v>
      </c>
      <c r="I10" s="142"/>
      <c r="J10" s="142" t="n">
        <v>674283</v>
      </c>
      <c r="K10" s="142"/>
      <c r="L10" s="142" t="n">
        <v>135</v>
      </c>
      <c r="M10" s="142"/>
      <c r="N10" s="142" t="n">
        <v>1338</v>
      </c>
      <c r="O10" s="142"/>
      <c r="P10" s="142" t="n">
        <v>3931</v>
      </c>
      <c r="Q10" s="142"/>
      <c r="R10" s="142" t="n">
        <v>1339</v>
      </c>
      <c r="S10" s="142"/>
      <c r="T10" s="142" t="n">
        <v>58662</v>
      </c>
      <c r="U10" s="142"/>
      <c r="V10" s="142" t="n">
        <v>56848</v>
      </c>
      <c r="W10" s="142"/>
      <c r="X10" s="203" t="n">
        <v>3</v>
      </c>
      <c r="Y10" s="147"/>
      <c r="Z10" s="27" t="s">
        <v>385</v>
      </c>
      <c r="AA10" s="204" t="n">
        <v>76394</v>
      </c>
      <c r="AB10" s="142"/>
      <c r="AC10" s="142" t="n">
        <v>78965</v>
      </c>
      <c r="AD10" s="142"/>
      <c r="AE10" s="207" t="n">
        <v>14964</v>
      </c>
      <c r="AF10" s="207"/>
      <c r="AG10" s="142" t="n">
        <v>55611</v>
      </c>
      <c r="AH10" s="142"/>
      <c r="AI10" s="142" t="n">
        <v>93984</v>
      </c>
      <c r="AJ10" s="142"/>
      <c r="AK10" s="206" t="n">
        <v>103660</v>
      </c>
      <c r="AL10" s="206"/>
      <c r="AM10" s="142" t="n">
        <v>55971</v>
      </c>
      <c r="AN10" s="142"/>
      <c r="AO10" s="142" t="n">
        <v>34057</v>
      </c>
      <c r="AP10" s="142"/>
      <c r="AQ10" s="142" t="n">
        <v>38424</v>
      </c>
    </row>
    <row r="11" s="97" customFormat="true" ht="17.25" hidden="false" customHeight="true" outlineLevel="0" collapsed="false">
      <c r="A11" s="203" t="n">
        <v>4</v>
      </c>
      <c r="B11" s="147"/>
      <c r="C11" s="27" t="s">
        <v>386</v>
      </c>
      <c r="D11" s="204" t="n">
        <v>82</v>
      </c>
      <c r="E11" s="142"/>
      <c r="F11" s="142" t="n">
        <v>2365</v>
      </c>
      <c r="G11" s="142"/>
      <c r="H11" s="142" t="n">
        <v>6897</v>
      </c>
      <c r="I11" s="142"/>
      <c r="J11" s="142" t="n">
        <v>292192</v>
      </c>
      <c r="K11" s="142"/>
      <c r="L11" s="142" t="s">
        <v>300</v>
      </c>
      <c r="M11" s="142"/>
      <c r="N11" s="142" t="n">
        <v>642</v>
      </c>
      <c r="O11" s="142"/>
      <c r="P11" s="142" t="n">
        <v>1952</v>
      </c>
      <c r="Q11" s="142"/>
      <c r="R11" s="142" t="s">
        <v>300</v>
      </c>
      <c r="S11" s="142"/>
      <c r="T11" s="142" t="n">
        <v>27335</v>
      </c>
      <c r="U11" s="142"/>
      <c r="V11" s="142" t="n">
        <v>28935</v>
      </c>
      <c r="W11" s="142"/>
      <c r="X11" s="203" t="n">
        <v>4</v>
      </c>
      <c r="Y11" s="147"/>
      <c r="Z11" s="27" t="s">
        <v>386</v>
      </c>
      <c r="AA11" s="204" t="n">
        <v>29237</v>
      </c>
      <c r="AB11" s="142"/>
      <c r="AC11" s="142" t="n">
        <v>48113</v>
      </c>
      <c r="AD11" s="142"/>
      <c r="AE11" s="207" t="n">
        <v>5201</v>
      </c>
      <c r="AF11" s="207"/>
      <c r="AG11" s="142" t="n">
        <v>29188</v>
      </c>
      <c r="AH11" s="142"/>
      <c r="AI11" s="142" t="n">
        <v>34415</v>
      </c>
      <c r="AJ11" s="142"/>
      <c r="AK11" s="142" t="n">
        <v>31283</v>
      </c>
      <c r="AL11" s="142"/>
      <c r="AM11" s="142" t="n">
        <v>22386</v>
      </c>
      <c r="AN11" s="142"/>
      <c r="AO11" s="142" t="n">
        <v>12832</v>
      </c>
      <c r="AP11" s="142"/>
      <c r="AQ11" s="142" t="n">
        <v>20201</v>
      </c>
    </row>
    <row r="12" s="97" customFormat="true" ht="17.25" hidden="false" customHeight="true" outlineLevel="0" collapsed="false">
      <c r="A12" s="203" t="n">
        <v>5</v>
      </c>
      <c r="B12" s="147"/>
      <c r="C12" s="27" t="s">
        <v>387</v>
      </c>
      <c r="D12" s="204" t="n">
        <v>60</v>
      </c>
      <c r="E12" s="142"/>
      <c r="F12" s="142" t="s">
        <v>300</v>
      </c>
      <c r="G12" s="142"/>
      <c r="H12" s="142" t="n">
        <v>5380</v>
      </c>
      <c r="I12" s="142"/>
      <c r="J12" s="142" t="n">
        <v>207956</v>
      </c>
      <c r="K12" s="142"/>
      <c r="L12" s="142" t="s">
        <v>300</v>
      </c>
      <c r="M12" s="142"/>
      <c r="N12" s="142" t="n">
        <v>484</v>
      </c>
      <c r="O12" s="142"/>
      <c r="P12" s="142" t="s">
        <v>300</v>
      </c>
      <c r="Q12" s="142"/>
      <c r="R12" s="142" t="s">
        <v>300</v>
      </c>
      <c r="S12" s="142"/>
      <c r="T12" s="142" t="n">
        <v>23977</v>
      </c>
      <c r="U12" s="142"/>
      <c r="V12" s="142" t="n">
        <v>18133</v>
      </c>
      <c r="W12" s="142"/>
      <c r="X12" s="203" t="n">
        <v>5</v>
      </c>
      <c r="Y12" s="147"/>
      <c r="Z12" s="27" t="s">
        <v>387</v>
      </c>
      <c r="AA12" s="204" t="n">
        <v>25219</v>
      </c>
      <c r="AB12" s="142"/>
      <c r="AC12" s="142" t="n">
        <v>39243</v>
      </c>
      <c r="AD12" s="142"/>
      <c r="AE12" s="207" t="n">
        <v>3048</v>
      </c>
      <c r="AF12" s="207"/>
      <c r="AG12" s="142" t="n">
        <v>21275</v>
      </c>
      <c r="AH12" s="142"/>
      <c r="AI12" s="142" t="n">
        <v>22059</v>
      </c>
      <c r="AJ12" s="142"/>
      <c r="AK12" s="142" t="n">
        <v>20237</v>
      </c>
      <c r="AL12" s="142"/>
      <c r="AM12" s="142" t="n">
        <v>11704</v>
      </c>
      <c r="AN12" s="142"/>
      <c r="AO12" s="142" t="n">
        <v>7873</v>
      </c>
      <c r="AP12" s="142"/>
      <c r="AQ12" s="142" t="n">
        <v>13193</v>
      </c>
    </row>
    <row r="13" s="97" customFormat="true" ht="17.25" hidden="false" customHeight="true" outlineLevel="0" collapsed="false">
      <c r="A13" s="203" t="n">
        <v>6</v>
      </c>
      <c r="B13" s="147"/>
      <c r="C13" s="27" t="s">
        <v>388</v>
      </c>
      <c r="D13" s="204" t="n">
        <v>59</v>
      </c>
      <c r="E13" s="142"/>
      <c r="F13" s="142" t="s">
        <v>300</v>
      </c>
      <c r="G13" s="142"/>
      <c r="H13" s="142" t="n">
        <v>5321</v>
      </c>
      <c r="I13" s="142"/>
      <c r="J13" s="142" t="n">
        <v>205876</v>
      </c>
      <c r="K13" s="142"/>
      <c r="L13" s="142" t="s">
        <v>300</v>
      </c>
      <c r="M13" s="142"/>
      <c r="N13" s="142" t="n">
        <v>484</v>
      </c>
      <c r="O13" s="142"/>
      <c r="P13" s="142" t="n">
        <v>1335</v>
      </c>
      <c r="Q13" s="142"/>
      <c r="R13" s="142" t="s">
        <v>300</v>
      </c>
      <c r="S13" s="142"/>
      <c r="T13" s="142" t="n">
        <v>23308</v>
      </c>
      <c r="U13" s="142"/>
      <c r="V13" s="142" t="n">
        <v>17872</v>
      </c>
      <c r="W13" s="142"/>
      <c r="X13" s="203" t="n">
        <v>6</v>
      </c>
      <c r="Y13" s="147"/>
      <c r="Z13" s="27" t="s">
        <v>388</v>
      </c>
      <c r="AA13" s="204" t="n">
        <v>24956</v>
      </c>
      <c r="AB13" s="142"/>
      <c r="AC13" s="142" t="n">
        <v>39065</v>
      </c>
      <c r="AD13" s="142"/>
      <c r="AE13" s="207" t="n">
        <v>3019</v>
      </c>
      <c r="AF13" s="207"/>
      <c r="AG13" s="142" t="n">
        <v>21109</v>
      </c>
      <c r="AH13" s="142"/>
      <c r="AI13" s="142" t="n">
        <v>21852</v>
      </c>
      <c r="AJ13" s="142"/>
      <c r="AK13" s="142" t="n">
        <v>20139</v>
      </c>
      <c r="AL13" s="142"/>
      <c r="AM13" s="142" t="n">
        <v>11615</v>
      </c>
      <c r="AN13" s="142"/>
      <c r="AO13" s="142" t="n">
        <v>7827</v>
      </c>
      <c r="AP13" s="142"/>
      <c r="AQ13" s="142" t="n">
        <v>13122</v>
      </c>
    </row>
    <row r="14" s="97" customFormat="true" ht="17.25" hidden="false" customHeight="true" outlineLevel="0" collapsed="false">
      <c r="A14" s="203" t="n">
        <v>7</v>
      </c>
      <c r="B14" s="147"/>
      <c r="C14" s="27" t="s">
        <v>389</v>
      </c>
      <c r="D14" s="204" t="n">
        <v>3</v>
      </c>
      <c r="E14" s="142"/>
      <c r="F14" s="142" t="s">
        <v>300</v>
      </c>
      <c r="G14" s="142"/>
      <c r="H14" s="142" t="n">
        <v>220</v>
      </c>
      <c r="I14" s="142"/>
      <c r="J14" s="142" t="n">
        <v>2045</v>
      </c>
      <c r="K14" s="142"/>
      <c r="L14" s="142" t="s">
        <v>132</v>
      </c>
      <c r="M14" s="142"/>
      <c r="N14" s="142" t="s">
        <v>132</v>
      </c>
      <c r="O14" s="142"/>
      <c r="P14" s="142" t="s">
        <v>300</v>
      </c>
      <c r="Q14" s="142"/>
      <c r="R14" s="142" t="s">
        <v>132</v>
      </c>
      <c r="S14" s="142"/>
      <c r="T14" s="142" t="n">
        <v>670</v>
      </c>
      <c r="U14" s="142"/>
      <c r="V14" s="142" t="n">
        <v>261</v>
      </c>
      <c r="W14" s="142"/>
      <c r="X14" s="203" t="n">
        <v>7</v>
      </c>
      <c r="Y14" s="147"/>
      <c r="Z14" s="27" t="s">
        <v>389</v>
      </c>
      <c r="AA14" s="208" t="s">
        <v>300</v>
      </c>
      <c r="AB14" s="209"/>
      <c r="AC14" s="209" t="s">
        <v>300</v>
      </c>
      <c r="AD14" s="209"/>
      <c r="AE14" s="207" t="n">
        <v>29</v>
      </c>
      <c r="AF14" s="207"/>
      <c r="AG14" s="142" t="n">
        <v>166</v>
      </c>
      <c r="AH14" s="142"/>
      <c r="AI14" s="142" t="n">
        <v>207</v>
      </c>
      <c r="AJ14" s="142"/>
      <c r="AK14" s="209" t="s">
        <v>300</v>
      </c>
      <c r="AL14" s="209"/>
      <c r="AM14" s="142" t="n">
        <v>89</v>
      </c>
      <c r="AN14" s="142"/>
      <c r="AO14" s="209" t="s">
        <v>300</v>
      </c>
      <c r="AP14" s="209"/>
      <c r="AQ14" s="142" t="n">
        <v>71</v>
      </c>
    </row>
    <row r="15" s="97" customFormat="true" ht="17.25" hidden="false" customHeight="true" outlineLevel="0" collapsed="false">
      <c r="A15" s="203" t="n">
        <v>8</v>
      </c>
      <c r="B15" s="147"/>
      <c r="C15" s="27" t="s">
        <v>390</v>
      </c>
      <c r="D15" s="204" t="s">
        <v>132</v>
      </c>
      <c r="E15" s="142"/>
      <c r="F15" s="142" t="s">
        <v>132</v>
      </c>
      <c r="G15" s="142"/>
      <c r="H15" s="142" t="n">
        <v>5</v>
      </c>
      <c r="I15" s="142"/>
      <c r="J15" s="142" t="n">
        <v>35</v>
      </c>
      <c r="K15" s="142"/>
      <c r="L15" s="142" t="s">
        <v>132</v>
      </c>
      <c r="M15" s="142"/>
      <c r="N15" s="142" t="s">
        <v>132</v>
      </c>
      <c r="O15" s="142"/>
      <c r="P15" s="142" t="s">
        <v>132</v>
      </c>
      <c r="Q15" s="142"/>
      <c r="R15" s="142" t="s">
        <v>132</v>
      </c>
      <c r="S15" s="142"/>
      <c r="T15" s="142" t="s">
        <v>132</v>
      </c>
      <c r="U15" s="142"/>
      <c r="V15" s="142" t="s">
        <v>132</v>
      </c>
      <c r="W15" s="142"/>
      <c r="X15" s="203" t="n">
        <v>8</v>
      </c>
      <c r="Y15" s="147"/>
      <c r="Z15" s="27" t="s">
        <v>390</v>
      </c>
      <c r="AA15" s="208" t="s">
        <v>300</v>
      </c>
      <c r="AB15" s="209"/>
      <c r="AC15" s="209" t="s">
        <v>300</v>
      </c>
      <c r="AD15" s="209"/>
      <c r="AE15" s="207" t="s">
        <v>132</v>
      </c>
      <c r="AF15" s="207"/>
      <c r="AG15" s="142" t="s">
        <v>132</v>
      </c>
      <c r="AH15" s="142"/>
      <c r="AI15" s="142" t="s">
        <v>132</v>
      </c>
      <c r="AJ15" s="142"/>
      <c r="AK15" s="209" t="s">
        <v>300</v>
      </c>
      <c r="AL15" s="209"/>
      <c r="AM15" s="142" t="s">
        <v>132</v>
      </c>
      <c r="AN15" s="142"/>
      <c r="AO15" s="209" t="s">
        <v>300</v>
      </c>
      <c r="AP15" s="209"/>
      <c r="AQ15" s="142" t="s">
        <v>132</v>
      </c>
    </row>
    <row r="16" s="97" customFormat="true" ht="17.25" hidden="false" customHeight="true" outlineLevel="0" collapsed="false">
      <c r="A16" s="203" t="n">
        <v>9</v>
      </c>
      <c r="B16" s="147"/>
      <c r="C16" s="27" t="s">
        <v>391</v>
      </c>
      <c r="D16" s="204" t="n">
        <v>23</v>
      </c>
      <c r="E16" s="142"/>
      <c r="F16" s="142" t="n">
        <v>274</v>
      </c>
      <c r="G16" s="142"/>
      <c r="H16" s="142" t="n">
        <v>1771</v>
      </c>
      <c r="I16" s="142"/>
      <c r="J16" s="142" t="n">
        <v>20442</v>
      </c>
      <c r="K16" s="142"/>
      <c r="L16" s="142" t="s">
        <v>132</v>
      </c>
      <c r="M16" s="142"/>
      <c r="N16" s="142" t="s">
        <v>300</v>
      </c>
      <c r="O16" s="142"/>
      <c r="P16" s="142" t="s">
        <v>300</v>
      </c>
      <c r="Q16" s="142"/>
      <c r="R16" s="142" t="n">
        <v>183</v>
      </c>
      <c r="S16" s="142"/>
      <c r="T16" s="142" t="n">
        <v>1296</v>
      </c>
      <c r="U16" s="142"/>
      <c r="V16" s="142" t="n">
        <v>1484</v>
      </c>
      <c r="W16" s="142"/>
      <c r="X16" s="203" t="n">
        <v>9</v>
      </c>
      <c r="Y16" s="147"/>
      <c r="Z16" s="27" t="s">
        <v>391</v>
      </c>
      <c r="AA16" s="204" t="n">
        <v>1699</v>
      </c>
      <c r="AB16" s="142"/>
      <c r="AC16" s="142" t="n">
        <v>526</v>
      </c>
      <c r="AD16" s="142"/>
      <c r="AE16" s="207" t="n">
        <v>1055</v>
      </c>
      <c r="AF16" s="207"/>
      <c r="AG16" s="142" t="n">
        <v>735</v>
      </c>
      <c r="AH16" s="142"/>
      <c r="AI16" s="142" t="n">
        <v>3370</v>
      </c>
      <c r="AJ16" s="142"/>
      <c r="AK16" s="142" t="n">
        <v>3352</v>
      </c>
      <c r="AL16" s="142"/>
      <c r="AM16" s="142" t="n">
        <v>3830</v>
      </c>
      <c r="AN16" s="142"/>
      <c r="AO16" s="142" t="n">
        <v>1994</v>
      </c>
      <c r="AP16" s="142"/>
      <c r="AQ16" s="142" t="n">
        <v>814</v>
      </c>
    </row>
    <row r="17" s="97" customFormat="true" ht="17.25" hidden="false" customHeight="true" outlineLevel="0" collapsed="false">
      <c r="A17" s="203" t="n">
        <v>10</v>
      </c>
      <c r="B17" s="147"/>
      <c r="C17" s="27" t="s">
        <v>392</v>
      </c>
      <c r="D17" s="204" t="n">
        <v>8</v>
      </c>
      <c r="E17" s="142"/>
      <c r="F17" s="142" t="s">
        <v>300</v>
      </c>
      <c r="G17" s="142"/>
      <c r="H17" s="142" t="n">
        <v>512</v>
      </c>
      <c r="I17" s="142"/>
      <c r="J17" s="142" t="n">
        <v>6370</v>
      </c>
      <c r="K17" s="142"/>
      <c r="L17" s="142" t="s">
        <v>132</v>
      </c>
      <c r="M17" s="142"/>
      <c r="N17" s="142" t="s">
        <v>300</v>
      </c>
      <c r="O17" s="142"/>
      <c r="P17" s="142" t="s">
        <v>132</v>
      </c>
      <c r="Q17" s="142"/>
      <c r="R17" s="142" t="s">
        <v>300</v>
      </c>
      <c r="S17" s="142"/>
      <c r="T17" s="142" t="s">
        <v>300</v>
      </c>
      <c r="U17" s="142"/>
      <c r="V17" s="142" t="n">
        <v>585</v>
      </c>
      <c r="W17" s="142"/>
      <c r="X17" s="203" t="n">
        <v>10</v>
      </c>
      <c r="Y17" s="147"/>
      <c r="Z17" s="27" t="s">
        <v>392</v>
      </c>
      <c r="AA17" s="204" t="n">
        <v>372</v>
      </c>
      <c r="AB17" s="142"/>
      <c r="AC17" s="142" t="n">
        <v>491</v>
      </c>
      <c r="AD17" s="142"/>
      <c r="AE17" s="207" t="n">
        <v>212</v>
      </c>
      <c r="AF17" s="207"/>
      <c r="AG17" s="142" t="n">
        <v>239</v>
      </c>
      <c r="AH17" s="142"/>
      <c r="AI17" s="142" t="n">
        <v>729</v>
      </c>
      <c r="AJ17" s="142"/>
      <c r="AK17" s="142" t="n">
        <v>645</v>
      </c>
      <c r="AL17" s="142"/>
      <c r="AM17" s="142" t="n">
        <v>1649</v>
      </c>
      <c r="AN17" s="142"/>
      <c r="AO17" s="142" t="n">
        <v>528</v>
      </c>
      <c r="AP17" s="142"/>
      <c r="AQ17" s="142" t="n">
        <v>826</v>
      </c>
    </row>
    <row r="18" s="97" customFormat="true" ht="17.25" hidden="false" customHeight="true" outlineLevel="0" collapsed="false">
      <c r="A18" s="203" t="n">
        <v>11</v>
      </c>
      <c r="B18" s="147"/>
      <c r="C18" s="27" t="s">
        <v>393</v>
      </c>
      <c r="D18" s="204" t="n">
        <v>38</v>
      </c>
      <c r="E18" s="142"/>
      <c r="F18" s="142" t="n">
        <v>424</v>
      </c>
      <c r="G18" s="142"/>
      <c r="H18" s="142" t="n">
        <v>3140</v>
      </c>
      <c r="I18" s="142"/>
      <c r="J18" s="142" t="n">
        <v>51674</v>
      </c>
      <c r="K18" s="142"/>
      <c r="L18" s="142" t="n">
        <v>10</v>
      </c>
      <c r="M18" s="142"/>
      <c r="N18" s="142" t="s">
        <v>300</v>
      </c>
      <c r="O18" s="142"/>
      <c r="P18" s="142" t="n">
        <v>483</v>
      </c>
      <c r="Q18" s="142"/>
      <c r="R18" s="142" t="s">
        <v>300</v>
      </c>
      <c r="S18" s="142"/>
      <c r="T18" s="142" t="n">
        <v>1478</v>
      </c>
      <c r="U18" s="142"/>
      <c r="V18" s="142" t="n">
        <v>7371</v>
      </c>
      <c r="W18" s="142"/>
      <c r="X18" s="203" t="n">
        <v>11</v>
      </c>
      <c r="Y18" s="147"/>
      <c r="Z18" s="27" t="s">
        <v>393</v>
      </c>
      <c r="AA18" s="204" t="n">
        <v>1495</v>
      </c>
      <c r="AB18" s="142"/>
      <c r="AC18" s="142" t="n">
        <v>7543</v>
      </c>
      <c r="AD18" s="142"/>
      <c r="AE18" s="207" t="n">
        <v>698</v>
      </c>
      <c r="AF18" s="207"/>
      <c r="AG18" s="142" t="n">
        <v>6508</v>
      </c>
      <c r="AH18" s="142"/>
      <c r="AI18" s="142" t="n">
        <v>7541</v>
      </c>
      <c r="AJ18" s="142"/>
      <c r="AK18" s="142" t="n">
        <v>6551</v>
      </c>
      <c r="AL18" s="142"/>
      <c r="AM18" s="142" t="n">
        <v>4575</v>
      </c>
      <c r="AN18" s="142"/>
      <c r="AO18" s="142" t="n">
        <v>2291</v>
      </c>
      <c r="AP18" s="142"/>
      <c r="AQ18" s="142" t="n">
        <v>4908</v>
      </c>
    </row>
    <row r="19" s="97" customFormat="true" ht="17.25" hidden="false" customHeight="true" outlineLevel="0" collapsed="false">
      <c r="A19" s="203" t="n">
        <v>12</v>
      </c>
      <c r="B19" s="147"/>
      <c r="C19" s="27" t="s">
        <v>394</v>
      </c>
      <c r="D19" s="204" t="n">
        <v>31</v>
      </c>
      <c r="E19" s="142"/>
      <c r="F19" s="142" t="n">
        <v>371</v>
      </c>
      <c r="G19" s="142"/>
      <c r="H19" s="142" t="n">
        <v>2671</v>
      </c>
      <c r="I19" s="142"/>
      <c r="J19" s="142" t="n">
        <v>47579</v>
      </c>
      <c r="K19" s="142"/>
      <c r="L19" s="142" t="s">
        <v>300</v>
      </c>
      <c r="M19" s="142"/>
      <c r="N19" s="142" t="n">
        <v>147</v>
      </c>
      <c r="O19" s="142"/>
      <c r="P19" s="142" t="n">
        <v>466</v>
      </c>
      <c r="Q19" s="142"/>
      <c r="R19" s="142" t="s">
        <v>300</v>
      </c>
      <c r="S19" s="142"/>
      <c r="T19" s="142" t="n">
        <v>901</v>
      </c>
      <c r="U19" s="142"/>
      <c r="V19" s="142" t="n">
        <v>7116</v>
      </c>
      <c r="W19" s="142"/>
      <c r="X19" s="203" t="n">
        <v>12</v>
      </c>
      <c r="Y19" s="147"/>
      <c r="Z19" s="27" t="s">
        <v>394</v>
      </c>
      <c r="AA19" s="204" t="n">
        <v>876</v>
      </c>
      <c r="AB19" s="142"/>
      <c r="AC19" s="142" t="n">
        <v>7520</v>
      </c>
      <c r="AD19" s="142"/>
      <c r="AE19" s="207" t="n">
        <v>374</v>
      </c>
      <c r="AF19" s="207"/>
      <c r="AG19" s="142" t="n">
        <v>6479</v>
      </c>
      <c r="AH19" s="142"/>
      <c r="AI19" s="142" t="n">
        <v>6812</v>
      </c>
      <c r="AJ19" s="142"/>
      <c r="AK19" s="142" t="n">
        <v>6193</v>
      </c>
      <c r="AL19" s="142"/>
      <c r="AM19" s="142" t="n">
        <v>4136</v>
      </c>
      <c r="AN19" s="142"/>
      <c r="AO19" s="142" t="n">
        <v>1667</v>
      </c>
      <c r="AP19" s="142"/>
      <c r="AQ19" s="142" t="n">
        <v>4834</v>
      </c>
    </row>
    <row r="20" s="97" customFormat="true" ht="17.25" hidden="false" customHeight="true" outlineLevel="0" collapsed="false">
      <c r="A20" s="203" t="n">
        <v>13</v>
      </c>
      <c r="B20" s="147"/>
      <c r="C20" s="27" t="s">
        <v>395</v>
      </c>
      <c r="D20" s="204" t="n">
        <v>14</v>
      </c>
      <c r="E20" s="142"/>
      <c r="F20" s="142" t="n">
        <v>53</v>
      </c>
      <c r="G20" s="142"/>
      <c r="H20" s="142" t="n">
        <v>603</v>
      </c>
      <c r="I20" s="142"/>
      <c r="J20" s="142" t="n">
        <v>4095</v>
      </c>
      <c r="K20" s="142"/>
      <c r="L20" s="142" t="s">
        <v>300</v>
      </c>
      <c r="M20" s="142"/>
      <c r="N20" s="142" t="s">
        <v>300</v>
      </c>
      <c r="O20" s="142"/>
      <c r="P20" s="142" t="n">
        <v>17</v>
      </c>
      <c r="Q20" s="142"/>
      <c r="R20" s="142" t="s">
        <v>300</v>
      </c>
      <c r="S20" s="142"/>
      <c r="T20" s="142" t="n">
        <v>577</v>
      </c>
      <c r="U20" s="142"/>
      <c r="V20" s="142" t="n">
        <v>256</v>
      </c>
      <c r="W20" s="142"/>
      <c r="X20" s="203" t="n">
        <v>13</v>
      </c>
      <c r="Y20" s="147"/>
      <c r="Z20" s="27" t="s">
        <v>395</v>
      </c>
      <c r="AA20" s="204" t="n">
        <v>619</v>
      </c>
      <c r="AB20" s="142"/>
      <c r="AC20" s="142" t="n">
        <v>23</v>
      </c>
      <c r="AD20" s="142"/>
      <c r="AE20" s="207" t="n">
        <v>324</v>
      </c>
      <c r="AF20" s="207"/>
      <c r="AG20" s="142" t="n">
        <v>28</v>
      </c>
      <c r="AH20" s="142"/>
      <c r="AI20" s="142" t="n">
        <v>730</v>
      </c>
      <c r="AJ20" s="142"/>
      <c r="AK20" s="142" t="n">
        <v>358</v>
      </c>
      <c r="AL20" s="142"/>
      <c r="AM20" s="142" t="n">
        <v>439</v>
      </c>
      <c r="AN20" s="142"/>
      <c r="AO20" s="142" t="n">
        <v>625</v>
      </c>
      <c r="AP20" s="142"/>
      <c r="AQ20" s="142" t="n">
        <v>74</v>
      </c>
    </row>
    <row r="21" s="97" customFormat="true" ht="17.25" hidden="false" customHeight="true" outlineLevel="0" collapsed="false">
      <c r="A21" s="203" t="n">
        <v>14</v>
      </c>
      <c r="B21" s="147"/>
      <c r="C21" s="27" t="s">
        <v>396</v>
      </c>
      <c r="D21" s="204" t="n">
        <v>24</v>
      </c>
      <c r="E21" s="142"/>
      <c r="F21" s="142" t="n">
        <v>140</v>
      </c>
      <c r="G21" s="142"/>
      <c r="H21" s="142" t="n">
        <v>646</v>
      </c>
      <c r="I21" s="142"/>
      <c r="J21" s="142" t="n">
        <v>3864</v>
      </c>
      <c r="K21" s="142"/>
      <c r="L21" s="142" t="s">
        <v>300</v>
      </c>
      <c r="M21" s="142"/>
      <c r="N21" s="142" t="s">
        <v>132</v>
      </c>
      <c r="O21" s="142"/>
      <c r="P21" s="142" t="n">
        <v>23</v>
      </c>
      <c r="Q21" s="142"/>
      <c r="R21" s="142" t="s">
        <v>300</v>
      </c>
      <c r="S21" s="142"/>
      <c r="T21" s="142" t="n">
        <v>490</v>
      </c>
      <c r="U21" s="142"/>
      <c r="V21" s="142" t="n">
        <v>474</v>
      </c>
      <c r="W21" s="142"/>
      <c r="X21" s="203" t="n">
        <v>14</v>
      </c>
      <c r="Y21" s="147"/>
      <c r="Z21" s="27" t="s">
        <v>396</v>
      </c>
      <c r="AA21" s="204" t="n">
        <v>313</v>
      </c>
      <c r="AB21" s="142"/>
      <c r="AC21" s="142" t="n">
        <v>243</v>
      </c>
      <c r="AD21" s="142"/>
      <c r="AE21" s="207" t="n">
        <v>167</v>
      </c>
      <c r="AF21" s="207"/>
      <c r="AG21" s="142" t="n">
        <v>337</v>
      </c>
      <c r="AH21" s="142"/>
      <c r="AI21" s="142" t="n">
        <v>621</v>
      </c>
      <c r="AJ21" s="142"/>
      <c r="AK21" s="142" t="n">
        <v>311</v>
      </c>
      <c r="AL21" s="142"/>
      <c r="AM21" s="142" t="n">
        <v>504</v>
      </c>
      <c r="AN21" s="142"/>
      <c r="AO21" s="142" t="n">
        <v>90</v>
      </c>
      <c r="AP21" s="142"/>
      <c r="AQ21" s="142" t="n">
        <v>273</v>
      </c>
    </row>
    <row r="22" s="97" customFormat="true" ht="17.25" hidden="false" customHeight="true" outlineLevel="0" collapsed="false">
      <c r="A22" s="203" t="n">
        <v>15</v>
      </c>
      <c r="B22" s="147"/>
      <c r="C22" s="27" t="s">
        <v>397</v>
      </c>
      <c r="D22" s="204" t="n">
        <v>1</v>
      </c>
      <c r="E22" s="142"/>
      <c r="F22" s="142" t="s">
        <v>300</v>
      </c>
      <c r="G22" s="142"/>
      <c r="H22" s="142" t="n">
        <v>91</v>
      </c>
      <c r="I22" s="142"/>
      <c r="J22" s="142" t="n">
        <v>737</v>
      </c>
      <c r="K22" s="142"/>
      <c r="L22" s="142" t="s">
        <v>132</v>
      </c>
      <c r="M22" s="142"/>
      <c r="N22" s="142" t="s">
        <v>300</v>
      </c>
      <c r="O22" s="142"/>
      <c r="P22" s="142" t="s">
        <v>300</v>
      </c>
      <c r="Q22" s="142"/>
      <c r="R22" s="142" t="s">
        <v>300</v>
      </c>
      <c r="S22" s="142"/>
      <c r="T22" s="142" t="s">
        <v>300</v>
      </c>
      <c r="U22" s="142"/>
      <c r="V22" s="142" t="n">
        <v>63</v>
      </c>
      <c r="W22" s="142"/>
      <c r="X22" s="203" t="n">
        <v>15</v>
      </c>
      <c r="Y22" s="147"/>
      <c r="Z22" s="27" t="s">
        <v>397</v>
      </c>
      <c r="AA22" s="208" t="s">
        <v>300</v>
      </c>
      <c r="AB22" s="209"/>
      <c r="AC22" s="142" t="n">
        <v>54</v>
      </c>
      <c r="AD22" s="142"/>
      <c r="AE22" s="207" t="n">
        <v>18</v>
      </c>
      <c r="AF22" s="207"/>
      <c r="AG22" s="142" t="n">
        <v>50</v>
      </c>
      <c r="AH22" s="142"/>
      <c r="AI22" s="142" t="n">
        <v>53</v>
      </c>
      <c r="AJ22" s="142"/>
      <c r="AK22" s="142" t="n">
        <v>144</v>
      </c>
      <c r="AL22" s="142"/>
      <c r="AM22" s="142" t="n">
        <v>62</v>
      </c>
      <c r="AN22" s="142"/>
      <c r="AO22" s="142" t="n">
        <v>36</v>
      </c>
      <c r="AP22" s="142"/>
      <c r="AQ22" s="142" t="n">
        <v>145</v>
      </c>
    </row>
    <row r="23" s="97" customFormat="true" ht="17.25" hidden="false" customHeight="true" outlineLevel="0" collapsed="false">
      <c r="A23" s="203" t="n">
        <v>16</v>
      </c>
      <c r="B23" s="147"/>
      <c r="C23" s="27" t="s">
        <v>398</v>
      </c>
      <c r="D23" s="204" t="s">
        <v>132</v>
      </c>
      <c r="E23" s="142"/>
      <c r="F23" s="142" t="s">
        <v>132</v>
      </c>
      <c r="G23" s="142"/>
      <c r="H23" s="142" t="n">
        <v>70</v>
      </c>
      <c r="I23" s="142"/>
      <c r="J23" s="142" t="n">
        <v>1087</v>
      </c>
      <c r="K23" s="142"/>
      <c r="L23" s="142" t="s">
        <v>132</v>
      </c>
      <c r="M23" s="142"/>
      <c r="N23" s="142" t="s">
        <v>132</v>
      </c>
      <c r="O23" s="142"/>
      <c r="P23" s="142" t="s">
        <v>132</v>
      </c>
      <c r="Q23" s="142"/>
      <c r="R23" s="142" t="s">
        <v>132</v>
      </c>
      <c r="S23" s="142"/>
      <c r="T23" s="142" t="s">
        <v>300</v>
      </c>
      <c r="U23" s="142"/>
      <c r="V23" s="142" t="n">
        <v>818</v>
      </c>
      <c r="W23" s="142"/>
      <c r="X23" s="203" t="n">
        <v>16</v>
      </c>
      <c r="Y23" s="147"/>
      <c r="Z23" s="27" t="s">
        <v>398</v>
      </c>
      <c r="AA23" s="208" t="s">
        <v>300</v>
      </c>
      <c r="AB23" s="209"/>
      <c r="AC23" s="142" t="n">
        <v>13</v>
      </c>
      <c r="AD23" s="142"/>
      <c r="AE23" s="210" t="s">
        <v>300</v>
      </c>
      <c r="AF23" s="210"/>
      <c r="AG23" s="209" t="s">
        <v>300</v>
      </c>
      <c r="AH23" s="209"/>
      <c r="AI23" s="209" t="s">
        <v>300</v>
      </c>
      <c r="AJ23" s="209"/>
      <c r="AK23" s="209" t="s">
        <v>300</v>
      </c>
      <c r="AL23" s="209"/>
      <c r="AM23" s="209" t="s">
        <v>300</v>
      </c>
      <c r="AN23" s="209"/>
      <c r="AO23" s="142" t="n">
        <v>20</v>
      </c>
      <c r="AP23" s="142"/>
      <c r="AQ23" s="209" t="s">
        <v>300</v>
      </c>
    </row>
    <row r="24" s="97" customFormat="true" ht="17.25" hidden="false" customHeight="true" outlineLevel="0" collapsed="false">
      <c r="A24" s="203" t="n">
        <v>17</v>
      </c>
      <c r="B24" s="147"/>
      <c r="C24" s="27" t="s">
        <v>399</v>
      </c>
      <c r="D24" s="204" t="s">
        <v>132</v>
      </c>
      <c r="E24" s="142"/>
      <c r="F24" s="142" t="s">
        <v>132</v>
      </c>
      <c r="G24" s="142"/>
      <c r="H24" s="142" t="n">
        <v>12</v>
      </c>
      <c r="I24" s="142"/>
      <c r="J24" s="142" t="n">
        <v>62</v>
      </c>
      <c r="K24" s="142"/>
      <c r="L24" s="142" t="s">
        <v>132</v>
      </c>
      <c r="M24" s="142"/>
      <c r="N24" s="142" t="s">
        <v>132</v>
      </c>
      <c r="O24" s="142"/>
      <c r="P24" s="142" t="s">
        <v>132</v>
      </c>
      <c r="Q24" s="142"/>
      <c r="R24" s="142" t="s">
        <v>132</v>
      </c>
      <c r="S24" s="142"/>
      <c r="T24" s="142" t="s">
        <v>132</v>
      </c>
      <c r="U24" s="142"/>
      <c r="V24" s="142" t="n">
        <v>7</v>
      </c>
      <c r="W24" s="142"/>
      <c r="X24" s="203" t="n">
        <v>17</v>
      </c>
      <c r="Y24" s="147"/>
      <c r="Z24" s="27" t="s">
        <v>399</v>
      </c>
      <c r="AA24" s="204" t="s">
        <v>132</v>
      </c>
      <c r="AB24" s="142"/>
      <c r="AC24" s="142" t="s">
        <v>132</v>
      </c>
      <c r="AD24" s="142"/>
      <c r="AE24" s="210" t="s">
        <v>300</v>
      </c>
      <c r="AF24" s="210"/>
      <c r="AG24" s="209" t="s">
        <v>300</v>
      </c>
      <c r="AH24" s="209"/>
      <c r="AI24" s="209" t="s">
        <v>300</v>
      </c>
      <c r="AJ24" s="209"/>
      <c r="AK24" s="209" t="s">
        <v>300</v>
      </c>
      <c r="AL24" s="209"/>
      <c r="AM24" s="209" t="s">
        <v>300</v>
      </c>
      <c r="AN24" s="209"/>
      <c r="AO24" s="142" t="s">
        <v>132</v>
      </c>
      <c r="AP24" s="142"/>
      <c r="AQ24" s="209" t="s">
        <v>300</v>
      </c>
    </row>
    <row r="25" s="97" customFormat="true" ht="17.25" hidden="false" customHeight="true" outlineLevel="0" collapsed="false">
      <c r="A25" s="203" t="n">
        <v>18</v>
      </c>
      <c r="B25" s="147"/>
      <c r="C25" s="27" t="s">
        <v>400</v>
      </c>
      <c r="D25" s="204" t="n">
        <v>68</v>
      </c>
      <c r="E25" s="142"/>
      <c r="F25" s="142" t="n">
        <v>1145</v>
      </c>
      <c r="G25" s="142"/>
      <c r="H25" s="142" t="n">
        <v>8294</v>
      </c>
      <c r="I25" s="142"/>
      <c r="J25" s="142" t="n">
        <v>239668</v>
      </c>
      <c r="K25" s="142"/>
      <c r="L25" s="142" t="s">
        <v>300</v>
      </c>
      <c r="M25" s="142"/>
      <c r="N25" s="142" t="s">
        <v>300</v>
      </c>
      <c r="O25" s="142"/>
      <c r="P25" s="142" t="n">
        <v>724</v>
      </c>
      <c r="Q25" s="142"/>
      <c r="R25" s="142" t="n">
        <v>695</v>
      </c>
      <c r="S25" s="142"/>
      <c r="T25" s="142" t="n">
        <v>17528</v>
      </c>
      <c r="U25" s="142"/>
      <c r="V25" s="142" t="n">
        <v>10851</v>
      </c>
      <c r="W25" s="142"/>
      <c r="X25" s="203" t="n">
        <v>18</v>
      </c>
      <c r="Y25" s="147"/>
      <c r="Z25" s="27" t="s">
        <v>400</v>
      </c>
      <c r="AA25" s="204" t="n">
        <v>37667</v>
      </c>
      <c r="AB25" s="142"/>
      <c r="AC25" s="142" t="n">
        <v>6288</v>
      </c>
      <c r="AD25" s="142"/>
      <c r="AE25" s="207" t="n">
        <v>7995</v>
      </c>
      <c r="AF25" s="207"/>
      <c r="AG25" s="142" t="n">
        <v>11349</v>
      </c>
      <c r="AH25" s="142"/>
      <c r="AI25" s="142" t="n">
        <v>42182</v>
      </c>
      <c r="AJ25" s="142"/>
      <c r="AK25" s="142" t="n">
        <v>58863</v>
      </c>
      <c r="AL25" s="142"/>
      <c r="AM25" s="142" t="n">
        <v>21556</v>
      </c>
      <c r="AN25" s="142"/>
      <c r="AO25" s="142" t="n">
        <v>16151</v>
      </c>
      <c r="AP25" s="142"/>
      <c r="AQ25" s="142" t="n">
        <v>7357</v>
      </c>
    </row>
    <row r="26" s="97" customFormat="true" ht="17.25" hidden="false" customHeight="true" outlineLevel="0" collapsed="false">
      <c r="A26" s="203" t="n">
        <v>19</v>
      </c>
      <c r="B26" s="147"/>
      <c r="C26" s="27" t="s">
        <v>401</v>
      </c>
      <c r="D26" s="204" t="n">
        <v>3</v>
      </c>
      <c r="E26" s="142"/>
      <c r="F26" s="142" t="s">
        <v>300</v>
      </c>
      <c r="G26" s="142"/>
      <c r="H26" s="142" t="n">
        <v>45</v>
      </c>
      <c r="I26" s="142"/>
      <c r="J26" s="142" t="n">
        <v>138</v>
      </c>
      <c r="K26" s="142"/>
      <c r="L26" s="142" t="s">
        <v>132</v>
      </c>
      <c r="M26" s="142"/>
      <c r="N26" s="142" t="s">
        <v>132</v>
      </c>
      <c r="O26" s="142"/>
      <c r="P26" s="142" t="s">
        <v>132</v>
      </c>
      <c r="Q26" s="142"/>
      <c r="R26" s="142" t="s">
        <v>300</v>
      </c>
      <c r="S26" s="142"/>
      <c r="T26" s="142" t="n">
        <v>6</v>
      </c>
      <c r="U26" s="142"/>
      <c r="V26" s="142" t="s">
        <v>300</v>
      </c>
      <c r="W26" s="142"/>
      <c r="X26" s="203" t="n">
        <v>19</v>
      </c>
      <c r="Y26" s="147"/>
      <c r="Z26" s="27" t="s">
        <v>401</v>
      </c>
      <c r="AA26" s="204" t="n">
        <v>19</v>
      </c>
      <c r="AB26" s="142"/>
      <c r="AC26" s="142" t="n">
        <v>11</v>
      </c>
      <c r="AD26" s="142"/>
      <c r="AE26" s="207" t="n">
        <v>15</v>
      </c>
      <c r="AF26" s="207"/>
      <c r="AG26" s="142" t="n">
        <v>5</v>
      </c>
      <c r="AH26" s="142"/>
      <c r="AI26" s="142" t="n">
        <v>7</v>
      </c>
      <c r="AJ26" s="142"/>
      <c r="AK26" s="142" t="n">
        <v>19</v>
      </c>
      <c r="AL26" s="142"/>
      <c r="AM26" s="142" t="n">
        <v>35</v>
      </c>
      <c r="AN26" s="142"/>
      <c r="AO26" s="142" t="s">
        <v>132</v>
      </c>
      <c r="AP26" s="142"/>
      <c r="AQ26" s="209" t="s">
        <v>300</v>
      </c>
    </row>
    <row r="27" s="97" customFormat="true" ht="17.25" hidden="false" customHeight="true" outlineLevel="0" collapsed="false">
      <c r="A27" s="203" t="n">
        <v>20</v>
      </c>
      <c r="B27" s="147"/>
      <c r="C27" s="27" t="s">
        <v>402</v>
      </c>
      <c r="D27" s="204" t="n">
        <v>36</v>
      </c>
      <c r="E27" s="142"/>
      <c r="F27" s="142" t="n">
        <v>694</v>
      </c>
      <c r="G27" s="142"/>
      <c r="H27" s="142" t="n">
        <v>6391</v>
      </c>
      <c r="I27" s="142"/>
      <c r="J27" s="142" t="n">
        <v>175669</v>
      </c>
      <c r="K27" s="142"/>
      <c r="L27" s="142" t="n">
        <v>49</v>
      </c>
      <c r="M27" s="142"/>
      <c r="N27" s="142" t="n">
        <v>200</v>
      </c>
      <c r="O27" s="142"/>
      <c r="P27" s="142" t="n">
        <v>452</v>
      </c>
      <c r="Q27" s="142"/>
      <c r="R27" s="142" t="n">
        <v>491</v>
      </c>
      <c r="S27" s="142"/>
      <c r="T27" s="142" t="n">
        <v>12319</v>
      </c>
      <c r="U27" s="142"/>
      <c r="V27" s="142" t="n">
        <v>8216</v>
      </c>
      <c r="W27" s="142"/>
      <c r="X27" s="203" t="n">
        <v>20</v>
      </c>
      <c r="Y27" s="147"/>
      <c r="Z27" s="27" t="s">
        <v>402</v>
      </c>
      <c r="AA27" s="204" t="n">
        <v>28546</v>
      </c>
      <c r="AB27" s="142"/>
      <c r="AC27" s="142" t="n">
        <v>3838</v>
      </c>
      <c r="AD27" s="142"/>
      <c r="AE27" s="207" t="n">
        <v>5573</v>
      </c>
      <c r="AF27" s="207"/>
      <c r="AG27" s="142" t="n">
        <v>7382</v>
      </c>
      <c r="AH27" s="142"/>
      <c r="AI27" s="142" t="n">
        <v>31536</v>
      </c>
      <c r="AJ27" s="142"/>
      <c r="AK27" s="142" t="n">
        <v>44807</v>
      </c>
      <c r="AL27" s="142"/>
      <c r="AM27" s="142" t="n">
        <v>15757</v>
      </c>
      <c r="AN27" s="142"/>
      <c r="AO27" s="142" t="n">
        <v>11997</v>
      </c>
      <c r="AP27" s="142"/>
      <c r="AQ27" s="142" t="n">
        <v>4506</v>
      </c>
    </row>
    <row r="28" s="97" customFormat="true" ht="17.25" hidden="false" customHeight="true" outlineLevel="0" collapsed="false">
      <c r="A28" s="203" t="n">
        <v>21</v>
      </c>
      <c r="B28" s="147"/>
      <c r="C28" s="27" t="s">
        <v>403</v>
      </c>
      <c r="D28" s="204" t="n">
        <v>13</v>
      </c>
      <c r="E28" s="142"/>
      <c r="F28" s="142" t="n">
        <v>126</v>
      </c>
      <c r="G28" s="142"/>
      <c r="H28" s="142" t="n">
        <v>1640</v>
      </c>
      <c r="I28" s="142"/>
      <c r="J28" s="142" t="n">
        <v>13942</v>
      </c>
      <c r="K28" s="142"/>
      <c r="L28" s="142" t="s">
        <v>132</v>
      </c>
      <c r="M28" s="142"/>
      <c r="N28" s="142" t="s">
        <v>300</v>
      </c>
      <c r="O28" s="142"/>
      <c r="P28" s="142" t="n">
        <v>132</v>
      </c>
      <c r="Q28" s="142"/>
      <c r="R28" s="142" t="s">
        <v>300</v>
      </c>
      <c r="S28" s="142"/>
      <c r="T28" s="142" t="n">
        <v>883</v>
      </c>
      <c r="U28" s="142"/>
      <c r="V28" s="142" t="n">
        <v>786</v>
      </c>
      <c r="W28" s="142"/>
      <c r="X28" s="203" t="n">
        <v>21</v>
      </c>
      <c r="Y28" s="147"/>
      <c r="Z28" s="27" t="s">
        <v>403</v>
      </c>
      <c r="AA28" s="204" t="n">
        <v>2398</v>
      </c>
      <c r="AB28" s="142"/>
      <c r="AC28" s="142" t="n">
        <v>694</v>
      </c>
      <c r="AD28" s="142"/>
      <c r="AE28" s="207" t="n">
        <v>226</v>
      </c>
      <c r="AF28" s="207"/>
      <c r="AG28" s="142" t="n">
        <v>1134</v>
      </c>
      <c r="AH28" s="142"/>
      <c r="AI28" s="142" t="n">
        <v>2249</v>
      </c>
      <c r="AJ28" s="142"/>
      <c r="AK28" s="142" t="n">
        <v>2818</v>
      </c>
      <c r="AL28" s="142"/>
      <c r="AM28" s="142" t="n">
        <v>1200</v>
      </c>
      <c r="AN28" s="142"/>
      <c r="AO28" s="142" t="n">
        <v>457</v>
      </c>
      <c r="AP28" s="142"/>
      <c r="AQ28" s="142" t="n">
        <v>882</v>
      </c>
    </row>
    <row r="29" s="97" customFormat="true" ht="17.25" hidden="false" customHeight="true" outlineLevel="0" collapsed="false">
      <c r="A29" s="203" t="n">
        <v>22</v>
      </c>
      <c r="B29" s="147"/>
      <c r="C29" s="27" t="s">
        <v>404</v>
      </c>
      <c r="D29" s="204" t="n">
        <v>44</v>
      </c>
      <c r="E29" s="142"/>
      <c r="F29" s="142" t="s">
        <v>300</v>
      </c>
      <c r="G29" s="142"/>
      <c r="H29" s="142" t="n">
        <v>5517</v>
      </c>
      <c r="I29" s="142"/>
      <c r="J29" s="142" t="n">
        <v>48562</v>
      </c>
      <c r="K29" s="142"/>
      <c r="L29" s="142" t="s">
        <v>300</v>
      </c>
      <c r="M29" s="142"/>
      <c r="N29" s="142" t="n">
        <v>130</v>
      </c>
      <c r="O29" s="142"/>
      <c r="P29" s="142" t="s">
        <v>300</v>
      </c>
      <c r="Q29" s="142"/>
      <c r="R29" s="142" t="n">
        <v>170</v>
      </c>
      <c r="S29" s="142"/>
      <c r="T29" s="142" t="n">
        <v>4253</v>
      </c>
      <c r="U29" s="142"/>
      <c r="V29" s="142" t="n">
        <v>1700</v>
      </c>
      <c r="W29" s="142"/>
      <c r="X29" s="203" t="n">
        <v>22</v>
      </c>
      <c r="Y29" s="147"/>
      <c r="Z29" s="27" t="s">
        <v>404</v>
      </c>
      <c r="AA29" s="204" t="n">
        <v>6647</v>
      </c>
      <c r="AB29" s="142"/>
      <c r="AC29" s="142" t="n">
        <v>1630</v>
      </c>
      <c r="AD29" s="142"/>
      <c r="AE29" s="207" t="n">
        <v>2118</v>
      </c>
      <c r="AF29" s="207"/>
      <c r="AG29" s="142" t="n">
        <v>2637</v>
      </c>
      <c r="AH29" s="142"/>
      <c r="AI29" s="142" t="n">
        <v>8065</v>
      </c>
      <c r="AJ29" s="142"/>
      <c r="AK29" s="142" t="n">
        <v>11127</v>
      </c>
      <c r="AL29" s="142"/>
      <c r="AM29" s="142" t="n">
        <v>4420</v>
      </c>
      <c r="AN29" s="142"/>
      <c r="AO29" s="142" t="n">
        <v>3574</v>
      </c>
      <c r="AP29" s="142"/>
      <c r="AQ29" s="142" t="n">
        <v>1928</v>
      </c>
    </row>
    <row r="30" s="97" customFormat="true" ht="17.25" hidden="false" customHeight="true" outlineLevel="0" collapsed="false">
      <c r="A30" s="203" t="n">
        <v>23</v>
      </c>
      <c r="B30" s="147"/>
      <c r="C30" s="27" t="s">
        <v>405</v>
      </c>
      <c r="D30" s="204" t="n">
        <v>1</v>
      </c>
      <c r="E30" s="142"/>
      <c r="F30" s="142" t="s">
        <v>300</v>
      </c>
      <c r="G30" s="142"/>
      <c r="H30" s="142" t="n">
        <v>116</v>
      </c>
      <c r="I30" s="142"/>
      <c r="J30" s="142" t="n">
        <v>1356</v>
      </c>
      <c r="K30" s="142"/>
      <c r="L30" s="142" t="s">
        <v>132</v>
      </c>
      <c r="M30" s="142"/>
      <c r="N30" s="142" t="s">
        <v>132</v>
      </c>
      <c r="O30" s="142"/>
      <c r="P30" s="142" t="s">
        <v>300</v>
      </c>
      <c r="Q30" s="142"/>
      <c r="R30" s="142" t="s">
        <v>132</v>
      </c>
      <c r="S30" s="142"/>
      <c r="T30" s="142" t="n">
        <v>68</v>
      </c>
      <c r="U30" s="142"/>
      <c r="V30" s="142" t="s">
        <v>300</v>
      </c>
      <c r="W30" s="142"/>
      <c r="X30" s="203" t="n">
        <v>23</v>
      </c>
      <c r="Y30" s="147"/>
      <c r="Z30" s="27" t="s">
        <v>405</v>
      </c>
      <c r="AA30" s="204" t="n">
        <v>56</v>
      </c>
      <c r="AB30" s="142"/>
      <c r="AC30" s="142" t="n">
        <v>115</v>
      </c>
      <c r="AD30" s="142"/>
      <c r="AE30" s="207" t="n">
        <v>64</v>
      </c>
      <c r="AF30" s="207"/>
      <c r="AG30" s="142" t="n">
        <v>190</v>
      </c>
      <c r="AH30" s="142"/>
      <c r="AI30" s="142" t="n">
        <v>326</v>
      </c>
      <c r="AJ30" s="142"/>
      <c r="AK30" s="142" t="n">
        <v>92</v>
      </c>
      <c r="AL30" s="142"/>
      <c r="AM30" s="142" t="n">
        <v>143</v>
      </c>
      <c r="AN30" s="142"/>
      <c r="AO30" s="142" t="n">
        <v>123</v>
      </c>
      <c r="AP30" s="142"/>
      <c r="AQ30" s="209" t="s">
        <v>300</v>
      </c>
    </row>
    <row r="31" s="97" customFormat="true" ht="17.25" hidden="false" customHeight="true" outlineLevel="0" collapsed="false">
      <c r="A31" s="203" t="n">
        <v>24</v>
      </c>
      <c r="B31" s="147"/>
      <c r="C31" s="27" t="s">
        <v>406</v>
      </c>
      <c r="D31" s="204" t="n">
        <v>32</v>
      </c>
      <c r="E31" s="142"/>
      <c r="F31" s="142" t="n">
        <v>81</v>
      </c>
      <c r="G31" s="142"/>
      <c r="H31" s="142" t="n">
        <v>1079</v>
      </c>
      <c r="I31" s="142"/>
      <c r="J31" s="142" t="n">
        <v>13222</v>
      </c>
      <c r="K31" s="142"/>
      <c r="L31" s="142" t="s">
        <v>300</v>
      </c>
      <c r="M31" s="142"/>
      <c r="N31" s="142" t="s">
        <v>300</v>
      </c>
      <c r="O31" s="142"/>
      <c r="P31" s="142" t="n">
        <v>157</v>
      </c>
      <c r="Q31" s="142"/>
      <c r="R31" s="142" t="n">
        <v>25</v>
      </c>
      <c r="S31" s="142"/>
      <c r="T31" s="142" t="n">
        <v>4198</v>
      </c>
      <c r="U31" s="142"/>
      <c r="V31" s="142" t="n">
        <v>1595</v>
      </c>
      <c r="W31" s="142"/>
      <c r="X31" s="203" t="n">
        <v>24</v>
      </c>
      <c r="Y31" s="147"/>
      <c r="Z31" s="27" t="s">
        <v>406</v>
      </c>
      <c r="AA31" s="204" t="n">
        <v>704</v>
      </c>
      <c r="AB31" s="142"/>
      <c r="AC31" s="142" t="n">
        <v>355</v>
      </c>
      <c r="AD31" s="142"/>
      <c r="AE31" s="207" t="n">
        <v>58</v>
      </c>
      <c r="AF31" s="207"/>
      <c r="AG31" s="142" t="n">
        <v>101</v>
      </c>
      <c r="AH31" s="142"/>
      <c r="AI31" s="142" t="n">
        <v>1995</v>
      </c>
      <c r="AJ31" s="142"/>
      <c r="AK31" s="142" t="n">
        <v>1299</v>
      </c>
      <c r="AL31" s="142"/>
      <c r="AM31" s="142" t="n">
        <v>1538</v>
      </c>
      <c r="AN31" s="142"/>
      <c r="AO31" s="142" t="n">
        <v>866</v>
      </c>
      <c r="AP31" s="142"/>
      <c r="AQ31" s="142" t="n">
        <v>299</v>
      </c>
    </row>
    <row r="32" s="97" customFormat="true" ht="17.25" hidden="false" customHeight="true" outlineLevel="0" collapsed="false">
      <c r="A32" s="203" t="n">
        <v>25</v>
      </c>
      <c r="B32" s="147"/>
      <c r="C32" s="27" t="s">
        <v>407</v>
      </c>
      <c r="D32" s="204" t="n">
        <v>29</v>
      </c>
      <c r="E32" s="142"/>
      <c r="F32" s="142" t="n">
        <v>63</v>
      </c>
      <c r="G32" s="142"/>
      <c r="H32" s="142" t="n">
        <v>511</v>
      </c>
      <c r="I32" s="142"/>
      <c r="J32" s="142" t="n">
        <v>5458</v>
      </c>
      <c r="K32" s="142"/>
      <c r="L32" s="142" t="s">
        <v>132</v>
      </c>
      <c r="M32" s="142"/>
      <c r="N32" s="142" t="s">
        <v>300</v>
      </c>
      <c r="O32" s="142"/>
      <c r="P32" s="142" t="s">
        <v>300</v>
      </c>
      <c r="Q32" s="142"/>
      <c r="R32" s="142" t="n">
        <v>17</v>
      </c>
      <c r="S32" s="142"/>
      <c r="T32" s="142" t="n">
        <v>2197</v>
      </c>
      <c r="U32" s="142"/>
      <c r="V32" s="142" t="n">
        <v>418</v>
      </c>
      <c r="W32" s="142"/>
      <c r="X32" s="203" t="n">
        <v>25</v>
      </c>
      <c r="Y32" s="147"/>
      <c r="Z32" s="27" t="s">
        <v>407</v>
      </c>
      <c r="AA32" s="204" t="n">
        <v>529</v>
      </c>
      <c r="AB32" s="142"/>
      <c r="AC32" s="142" t="n">
        <v>108</v>
      </c>
      <c r="AD32" s="142"/>
      <c r="AE32" s="207" t="n">
        <v>51</v>
      </c>
      <c r="AF32" s="207"/>
      <c r="AG32" s="142" t="n">
        <v>19</v>
      </c>
      <c r="AH32" s="142"/>
      <c r="AI32" s="142" t="n">
        <v>541</v>
      </c>
      <c r="AJ32" s="142"/>
      <c r="AK32" s="142" t="n">
        <v>335</v>
      </c>
      <c r="AL32" s="142"/>
      <c r="AM32" s="142" t="n">
        <v>818</v>
      </c>
      <c r="AN32" s="142"/>
      <c r="AO32" s="142" t="n">
        <v>225</v>
      </c>
      <c r="AP32" s="142"/>
      <c r="AQ32" s="142" t="n">
        <v>150</v>
      </c>
    </row>
    <row r="33" s="97" customFormat="true" ht="17.25" hidden="false" customHeight="true" outlineLevel="0" collapsed="false">
      <c r="A33" s="203" t="n">
        <v>26</v>
      </c>
      <c r="B33" s="147"/>
      <c r="C33" s="27" t="s">
        <v>408</v>
      </c>
      <c r="D33" s="204" t="n">
        <v>26</v>
      </c>
      <c r="E33" s="142"/>
      <c r="F33" s="142" t="s">
        <v>300</v>
      </c>
      <c r="G33" s="142"/>
      <c r="H33" s="142" t="n">
        <v>397</v>
      </c>
      <c r="I33" s="142"/>
      <c r="J33" s="142" t="n">
        <v>3167</v>
      </c>
      <c r="K33" s="142"/>
      <c r="L33" s="142" t="s">
        <v>132</v>
      </c>
      <c r="M33" s="142"/>
      <c r="N33" s="142" t="s">
        <v>300</v>
      </c>
      <c r="O33" s="142"/>
      <c r="P33" s="142" t="n">
        <v>42</v>
      </c>
      <c r="Q33" s="142"/>
      <c r="R33" s="142" t="n">
        <v>17</v>
      </c>
      <c r="S33" s="142"/>
      <c r="T33" s="142" t="n">
        <v>655</v>
      </c>
      <c r="U33" s="142"/>
      <c r="V33" s="142" t="s">
        <v>300</v>
      </c>
      <c r="W33" s="142"/>
      <c r="X33" s="203" t="n">
        <v>26</v>
      </c>
      <c r="Y33" s="147"/>
      <c r="Z33" s="27" t="s">
        <v>408</v>
      </c>
      <c r="AA33" s="204" t="n">
        <v>181</v>
      </c>
      <c r="AB33" s="142"/>
      <c r="AC33" s="142" t="n">
        <v>49</v>
      </c>
      <c r="AD33" s="142"/>
      <c r="AE33" s="210" t="s">
        <v>300</v>
      </c>
      <c r="AF33" s="210"/>
      <c r="AG33" s="209" t="s">
        <v>300</v>
      </c>
      <c r="AH33" s="209"/>
      <c r="AI33" s="142" t="n">
        <v>372</v>
      </c>
      <c r="AJ33" s="142"/>
      <c r="AK33" s="209" t="s">
        <v>300</v>
      </c>
      <c r="AL33" s="209"/>
      <c r="AM33" s="142" t="n">
        <v>719</v>
      </c>
      <c r="AN33" s="142"/>
      <c r="AO33" s="142" t="n">
        <v>202</v>
      </c>
      <c r="AP33" s="142"/>
      <c r="AQ33" s="209" t="s">
        <v>300</v>
      </c>
    </row>
    <row r="34" s="97" customFormat="true" ht="17.25" hidden="false" customHeight="true" outlineLevel="0" collapsed="false">
      <c r="A34" s="203" t="n">
        <v>27</v>
      </c>
      <c r="B34" s="147"/>
      <c r="C34" s="27" t="s">
        <v>409</v>
      </c>
      <c r="D34" s="204" t="n">
        <v>3</v>
      </c>
      <c r="E34" s="142"/>
      <c r="F34" s="142" t="s">
        <v>300</v>
      </c>
      <c r="G34" s="142"/>
      <c r="H34" s="142" t="n">
        <v>136</v>
      </c>
      <c r="I34" s="142"/>
      <c r="J34" s="142" t="n">
        <v>2291</v>
      </c>
      <c r="K34" s="142"/>
      <c r="L34" s="142" t="s">
        <v>132</v>
      </c>
      <c r="M34" s="142"/>
      <c r="N34" s="142" t="s">
        <v>132</v>
      </c>
      <c r="O34" s="142"/>
      <c r="P34" s="142" t="s">
        <v>300</v>
      </c>
      <c r="Q34" s="142"/>
      <c r="R34" s="142" t="s">
        <v>132</v>
      </c>
      <c r="S34" s="142"/>
      <c r="T34" s="142" t="n">
        <v>1542</v>
      </c>
      <c r="U34" s="142"/>
      <c r="V34" s="142" t="s">
        <v>300</v>
      </c>
      <c r="W34" s="142"/>
      <c r="X34" s="203" t="n">
        <v>27</v>
      </c>
      <c r="Y34" s="147"/>
      <c r="Z34" s="27" t="s">
        <v>409</v>
      </c>
      <c r="AA34" s="204" t="n">
        <v>348</v>
      </c>
      <c r="AB34" s="142"/>
      <c r="AC34" s="142" t="n">
        <v>59</v>
      </c>
      <c r="AD34" s="142"/>
      <c r="AE34" s="210" t="s">
        <v>300</v>
      </c>
      <c r="AF34" s="210"/>
      <c r="AG34" s="209" t="s">
        <v>300</v>
      </c>
      <c r="AH34" s="209"/>
      <c r="AI34" s="142" t="n">
        <v>169</v>
      </c>
      <c r="AJ34" s="142"/>
      <c r="AK34" s="209" t="s">
        <v>300</v>
      </c>
      <c r="AL34" s="209"/>
      <c r="AM34" s="142" t="n">
        <v>99</v>
      </c>
      <c r="AN34" s="142"/>
      <c r="AO34" s="142" t="n">
        <v>23</v>
      </c>
      <c r="AP34" s="142"/>
      <c r="AQ34" s="209" t="s">
        <v>300</v>
      </c>
    </row>
    <row r="35" s="97" customFormat="true" ht="17.25" hidden="false" customHeight="true" outlineLevel="0" collapsed="false">
      <c r="A35" s="203" t="n">
        <v>28</v>
      </c>
      <c r="B35" s="147"/>
      <c r="C35" s="27" t="s">
        <v>410</v>
      </c>
      <c r="D35" s="204" t="n">
        <v>2</v>
      </c>
      <c r="E35" s="142"/>
      <c r="F35" s="142" t="n">
        <v>17</v>
      </c>
      <c r="G35" s="142"/>
      <c r="H35" s="142" t="n">
        <v>536</v>
      </c>
      <c r="I35" s="142"/>
      <c r="J35" s="142" t="n">
        <v>7491</v>
      </c>
      <c r="K35" s="142"/>
      <c r="L35" s="142" t="s">
        <v>132</v>
      </c>
      <c r="M35" s="142"/>
      <c r="N35" s="142" t="s">
        <v>300</v>
      </c>
      <c r="O35" s="142"/>
      <c r="P35" s="142" t="n">
        <v>108</v>
      </c>
      <c r="Q35" s="142"/>
      <c r="R35" s="142" t="s">
        <v>300</v>
      </c>
      <c r="S35" s="142"/>
      <c r="T35" s="142" t="n">
        <v>1986</v>
      </c>
      <c r="U35" s="142"/>
      <c r="V35" s="142" t="n">
        <v>1153</v>
      </c>
      <c r="W35" s="142"/>
      <c r="X35" s="203" t="n">
        <v>28</v>
      </c>
      <c r="Y35" s="147"/>
      <c r="Z35" s="27" t="s">
        <v>410</v>
      </c>
      <c r="AA35" s="204" t="n">
        <v>124</v>
      </c>
      <c r="AB35" s="142"/>
      <c r="AC35" s="142" t="n">
        <v>235</v>
      </c>
      <c r="AD35" s="142"/>
      <c r="AE35" s="207" t="s">
        <v>132</v>
      </c>
      <c r="AF35" s="207"/>
      <c r="AG35" s="142" t="n">
        <v>74</v>
      </c>
      <c r="AH35" s="142"/>
      <c r="AI35" s="142" t="n">
        <v>1415</v>
      </c>
      <c r="AJ35" s="142"/>
      <c r="AK35" s="142" t="n">
        <v>929</v>
      </c>
      <c r="AL35" s="142"/>
      <c r="AM35" s="142" t="n">
        <v>680</v>
      </c>
      <c r="AN35" s="142"/>
      <c r="AO35" s="142" t="n">
        <v>623</v>
      </c>
      <c r="AP35" s="142"/>
      <c r="AQ35" s="142" t="n">
        <v>130</v>
      </c>
    </row>
    <row r="36" s="97" customFormat="true" ht="17.25" hidden="false" customHeight="true" outlineLevel="0" collapsed="false">
      <c r="A36" s="203" t="n">
        <v>29</v>
      </c>
      <c r="B36" s="147"/>
      <c r="C36" s="27" t="s">
        <v>411</v>
      </c>
      <c r="D36" s="204" t="n">
        <v>2</v>
      </c>
      <c r="E36" s="142"/>
      <c r="F36" s="142" t="s">
        <v>300</v>
      </c>
      <c r="G36" s="142"/>
      <c r="H36" s="142" t="n">
        <v>133</v>
      </c>
      <c r="I36" s="142"/>
      <c r="J36" s="142" t="n">
        <v>274</v>
      </c>
      <c r="K36" s="142"/>
      <c r="L36" s="142" t="s">
        <v>300</v>
      </c>
      <c r="M36" s="142"/>
      <c r="N36" s="142" t="s">
        <v>132</v>
      </c>
      <c r="O36" s="142"/>
      <c r="P36" s="142" t="s">
        <v>300</v>
      </c>
      <c r="Q36" s="142"/>
      <c r="R36" s="142" t="s">
        <v>300</v>
      </c>
      <c r="S36" s="142"/>
      <c r="T36" s="142" t="n">
        <v>15</v>
      </c>
      <c r="U36" s="142"/>
      <c r="V36" s="142" t="n">
        <v>24</v>
      </c>
      <c r="W36" s="142"/>
      <c r="X36" s="203" t="n">
        <v>29</v>
      </c>
      <c r="Y36" s="147"/>
      <c r="Z36" s="27" t="s">
        <v>411</v>
      </c>
      <c r="AA36" s="204" t="n">
        <v>51</v>
      </c>
      <c r="AB36" s="142"/>
      <c r="AC36" s="142" t="n">
        <v>13</v>
      </c>
      <c r="AD36" s="142"/>
      <c r="AE36" s="207" t="n">
        <v>7</v>
      </c>
      <c r="AF36" s="207"/>
      <c r="AG36" s="142" t="n">
        <v>8</v>
      </c>
      <c r="AH36" s="142"/>
      <c r="AI36" s="142" t="n">
        <v>39</v>
      </c>
      <c r="AJ36" s="142"/>
      <c r="AK36" s="142" t="n">
        <v>36</v>
      </c>
      <c r="AL36" s="142"/>
      <c r="AM36" s="142" t="n">
        <v>39</v>
      </c>
      <c r="AN36" s="142"/>
      <c r="AO36" s="142" t="n">
        <v>18</v>
      </c>
      <c r="AP36" s="142"/>
      <c r="AQ36" s="142" t="n">
        <v>20</v>
      </c>
    </row>
    <row r="37" s="97" customFormat="true" ht="17.25" hidden="false" customHeight="true" outlineLevel="0" collapsed="false">
      <c r="A37" s="203" t="n">
        <v>30</v>
      </c>
      <c r="B37" s="147"/>
      <c r="C37" s="27" t="s">
        <v>412</v>
      </c>
      <c r="D37" s="204" t="n">
        <v>2</v>
      </c>
      <c r="E37" s="142"/>
      <c r="F37" s="142" t="s">
        <v>300</v>
      </c>
      <c r="G37" s="142"/>
      <c r="H37" s="142" t="n">
        <v>178</v>
      </c>
      <c r="I37" s="142"/>
      <c r="J37" s="142" t="n">
        <v>1616</v>
      </c>
      <c r="K37" s="142"/>
      <c r="L37" s="142" t="s">
        <v>132</v>
      </c>
      <c r="M37" s="142"/>
      <c r="N37" s="142" t="s">
        <v>300</v>
      </c>
      <c r="O37" s="142"/>
      <c r="P37" s="142" t="s">
        <v>300</v>
      </c>
      <c r="Q37" s="142"/>
      <c r="R37" s="142" t="s">
        <v>132</v>
      </c>
      <c r="S37" s="142"/>
      <c r="T37" s="142" t="n">
        <v>256</v>
      </c>
      <c r="U37" s="142"/>
      <c r="V37" s="142" t="n">
        <v>281</v>
      </c>
      <c r="W37" s="142"/>
      <c r="X37" s="203" t="n">
        <v>30</v>
      </c>
      <c r="Y37" s="147"/>
      <c r="Z37" s="27" t="s">
        <v>412</v>
      </c>
      <c r="AA37" s="204" t="n">
        <v>136</v>
      </c>
      <c r="AB37" s="142"/>
      <c r="AC37" s="142" t="n">
        <v>87</v>
      </c>
      <c r="AD37" s="142"/>
      <c r="AE37" s="210" t="s">
        <v>300</v>
      </c>
      <c r="AF37" s="210"/>
      <c r="AG37" s="142" t="n">
        <v>130</v>
      </c>
      <c r="AH37" s="142"/>
      <c r="AI37" s="142" t="n">
        <v>198</v>
      </c>
      <c r="AJ37" s="142"/>
      <c r="AK37" s="142" t="n">
        <v>258</v>
      </c>
      <c r="AL37" s="142"/>
      <c r="AM37" s="142" t="n">
        <v>107</v>
      </c>
      <c r="AN37" s="142"/>
      <c r="AO37" s="142" t="n">
        <v>25</v>
      </c>
      <c r="AP37" s="142"/>
      <c r="AQ37" s="142" t="n">
        <v>93</v>
      </c>
    </row>
    <row r="38" s="97" customFormat="true" ht="17.25" hidden="false" customHeight="true" outlineLevel="0" collapsed="false">
      <c r="A38" s="203" t="n">
        <v>31</v>
      </c>
      <c r="B38" s="147"/>
      <c r="C38" s="27" t="s">
        <v>413</v>
      </c>
      <c r="D38" s="204" t="s">
        <v>132</v>
      </c>
      <c r="E38" s="142"/>
      <c r="F38" s="142" t="s">
        <v>132</v>
      </c>
      <c r="G38" s="142"/>
      <c r="H38" s="142" t="n">
        <v>54</v>
      </c>
      <c r="I38" s="142"/>
      <c r="J38" s="142" t="n">
        <v>451</v>
      </c>
      <c r="K38" s="142"/>
      <c r="L38" s="142" t="s">
        <v>132</v>
      </c>
      <c r="M38" s="142"/>
      <c r="N38" s="142" t="s">
        <v>132</v>
      </c>
      <c r="O38" s="142"/>
      <c r="P38" s="142" t="s">
        <v>132</v>
      </c>
      <c r="Q38" s="142"/>
      <c r="R38" s="142" t="s">
        <v>132</v>
      </c>
      <c r="S38" s="142"/>
      <c r="T38" s="142" t="n">
        <v>175</v>
      </c>
      <c r="U38" s="142"/>
      <c r="V38" s="142" t="n">
        <v>65</v>
      </c>
      <c r="W38" s="142"/>
      <c r="X38" s="203" t="n">
        <v>31</v>
      </c>
      <c r="Y38" s="147"/>
      <c r="Z38" s="27" t="s">
        <v>413</v>
      </c>
      <c r="AA38" s="204" t="n">
        <v>64</v>
      </c>
      <c r="AB38" s="142"/>
      <c r="AC38" s="209" t="s">
        <v>300</v>
      </c>
      <c r="AD38" s="209"/>
      <c r="AE38" s="210" t="s">
        <v>300</v>
      </c>
      <c r="AF38" s="210"/>
      <c r="AG38" s="209" t="s">
        <v>300</v>
      </c>
      <c r="AH38" s="209"/>
      <c r="AI38" s="142" t="n">
        <v>56</v>
      </c>
      <c r="AJ38" s="142"/>
      <c r="AK38" s="142" t="n">
        <v>37</v>
      </c>
      <c r="AL38" s="142"/>
      <c r="AM38" s="142" t="n">
        <v>19</v>
      </c>
      <c r="AN38" s="142"/>
      <c r="AO38" s="142" t="s">
        <v>132</v>
      </c>
      <c r="AP38" s="142"/>
      <c r="AQ38" s="209" t="s">
        <v>300</v>
      </c>
    </row>
    <row r="39" s="97" customFormat="true" ht="17.25" hidden="false" customHeight="true" outlineLevel="0" collapsed="false">
      <c r="A39" s="203" t="n">
        <v>32</v>
      </c>
      <c r="B39" s="147"/>
      <c r="C39" s="27" t="s">
        <v>414</v>
      </c>
      <c r="D39" s="204" t="n">
        <v>1</v>
      </c>
      <c r="E39" s="142"/>
      <c r="F39" s="142" t="s">
        <v>300</v>
      </c>
      <c r="G39" s="142"/>
      <c r="H39" s="142" t="n">
        <v>92</v>
      </c>
      <c r="I39" s="142"/>
      <c r="J39" s="142" t="n">
        <v>874</v>
      </c>
      <c r="K39" s="142"/>
      <c r="L39" s="142" t="s">
        <v>132</v>
      </c>
      <c r="M39" s="142"/>
      <c r="N39" s="142" t="s">
        <v>300</v>
      </c>
      <c r="O39" s="142"/>
      <c r="P39" s="142" t="s">
        <v>132</v>
      </c>
      <c r="Q39" s="142"/>
      <c r="R39" s="142" t="s">
        <v>132</v>
      </c>
      <c r="S39" s="142"/>
      <c r="T39" s="142" t="s">
        <v>300</v>
      </c>
      <c r="U39" s="142"/>
      <c r="V39" s="142" t="n">
        <v>117</v>
      </c>
      <c r="W39" s="142"/>
      <c r="X39" s="203" t="n">
        <v>32</v>
      </c>
      <c r="Y39" s="147"/>
      <c r="Z39" s="27" t="s">
        <v>414</v>
      </c>
      <c r="AA39" s="204" t="n">
        <v>61</v>
      </c>
      <c r="AB39" s="142"/>
      <c r="AC39" s="142" t="n">
        <v>32</v>
      </c>
      <c r="AD39" s="142"/>
      <c r="AE39" s="210" t="s">
        <v>300</v>
      </c>
      <c r="AF39" s="210"/>
      <c r="AG39" s="142" t="n">
        <v>105</v>
      </c>
      <c r="AH39" s="142"/>
      <c r="AI39" s="142" t="n">
        <v>130</v>
      </c>
      <c r="AJ39" s="142"/>
      <c r="AK39" s="142" t="n">
        <v>184</v>
      </c>
      <c r="AL39" s="142"/>
      <c r="AM39" s="142" t="n">
        <v>65</v>
      </c>
      <c r="AN39" s="142"/>
      <c r="AO39" s="209" t="s">
        <v>300</v>
      </c>
      <c r="AP39" s="209"/>
      <c r="AQ39" s="142" t="n">
        <v>55</v>
      </c>
    </row>
    <row r="40" s="97" customFormat="true" ht="17.25" hidden="false" customHeight="true" outlineLevel="0" collapsed="false">
      <c r="A40" s="203" t="n">
        <v>33</v>
      </c>
      <c r="B40" s="147"/>
      <c r="C40" s="27" t="s">
        <v>415</v>
      </c>
      <c r="D40" s="204" t="s">
        <v>132</v>
      </c>
      <c r="E40" s="142"/>
      <c r="F40" s="142" t="s">
        <v>132</v>
      </c>
      <c r="G40" s="142"/>
      <c r="H40" s="142" t="n">
        <v>26</v>
      </c>
      <c r="I40" s="142"/>
      <c r="J40" s="142" t="n">
        <v>115</v>
      </c>
      <c r="K40" s="142"/>
      <c r="L40" s="142" t="s">
        <v>132</v>
      </c>
      <c r="M40" s="142"/>
      <c r="N40" s="142" t="s">
        <v>132</v>
      </c>
      <c r="O40" s="142"/>
      <c r="P40" s="142" t="s">
        <v>300</v>
      </c>
      <c r="Q40" s="142"/>
      <c r="R40" s="142" t="s">
        <v>132</v>
      </c>
      <c r="S40" s="142"/>
      <c r="T40" s="142" t="s">
        <v>132</v>
      </c>
      <c r="U40" s="142"/>
      <c r="V40" s="142" t="n">
        <v>31</v>
      </c>
      <c r="W40" s="142"/>
      <c r="X40" s="203" t="n">
        <v>33</v>
      </c>
      <c r="Y40" s="147"/>
      <c r="Z40" s="27" t="s">
        <v>415</v>
      </c>
      <c r="AA40" s="208" t="s">
        <v>300</v>
      </c>
      <c r="AB40" s="209"/>
      <c r="AC40" s="209" t="s">
        <v>300</v>
      </c>
      <c r="AD40" s="209"/>
      <c r="AE40" s="210" t="s">
        <v>300</v>
      </c>
      <c r="AF40" s="210"/>
      <c r="AG40" s="209" t="s">
        <v>300</v>
      </c>
      <c r="AH40" s="209"/>
      <c r="AI40" s="209" t="s">
        <v>300</v>
      </c>
      <c r="AJ40" s="209"/>
      <c r="AK40" s="142" t="n">
        <v>15</v>
      </c>
      <c r="AL40" s="142"/>
      <c r="AM40" s="209" t="s">
        <v>300</v>
      </c>
      <c r="AN40" s="209"/>
      <c r="AO40" s="142" t="s">
        <v>132</v>
      </c>
      <c r="AP40" s="142"/>
      <c r="AQ40" s="209" t="s">
        <v>300</v>
      </c>
    </row>
    <row r="41" s="97" customFormat="true" ht="17.25" hidden="false" customHeight="true" outlineLevel="0" collapsed="false">
      <c r="A41" s="203" t="n">
        <v>34</v>
      </c>
      <c r="B41" s="147"/>
      <c r="C41" s="27" t="s">
        <v>416</v>
      </c>
      <c r="D41" s="204" t="n">
        <v>1</v>
      </c>
      <c r="E41" s="142"/>
      <c r="F41" s="142" t="s">
        <v>300</v>
      </c>
      <c r="G41" s="142"/>
      <c r="H41" s="142" t="n">
        <v>30</v>
      </c>
      <c r="I41" s="142"/>
      <c r="J41" s="142" t="n">
        <v>176</v>
      </c>
      <c r="K41" s="142"/>
      <c r="L41" s="142" t="s">
        <v>132</v>
      </c>
      <c r="M41" s="142"/>
      <c r="N41" s="142" t="s">
        <v>132</v>
      </c>
      <c r="O41" s="142"/>
      <c r="P41" s="142" t="s">
        <v>132</v>
      </c>
      <c r="Q41" s="142"/>
      <c r="R41" s="142" t="s">
        <v>132</v>
      </c>
      <c r="S41" s="142"/>
      <c r="T41" s="142" t="s">
        <v>300</v>
      </c>
      <c r="U41" s="142"/>
      <c r="V41" s="142" t="n">
        <v>67</v>
      </c>
      <c r="W41" s="142"/>
      <c r="X41" s="203" t="n">
        <v>34</v>
      </c>
      <c r="Y41" s="147"/>
      <c r="Z41" s="27" t="s">
        <v>416</v>
      </c>
      <c r="AA41" s="208" t="s">
        <v>300</v>
      </c>
      <c r="AB41" s="209"/>
      <c r="AC41" s="142" t="n">
        <v>31</v>
      </c>
      <c r="AD41" s="142"/>
      <c r="AE41" s="210" t="s">
        <v>300</v>
      </c>
      <c r="AF41" s="210"/>
      <c r="AG41" s="209" t="s">
        <v>300</v>
      </c>
      <c r="AH41" s="209"/>
      <c r="AI41" s="209" t="s">
        <v>300</v>
      </c>
      <c r="AJ41" s="209"/>
      <c r="AK41" s="142" t="n">
        <v>23</v>
      </c>
      <c r="AL41" s="142"/>
      <c r="AM41" s="209" t="s">
        <v>300</v>
      </c>
      <c r="AN41" s="209"/>
      <c r="AO41" s="209" t="s">
        <v>300</v>
      </c>
      <c r="AP41" s="209"/>
      <c r="AQ41" s="209" t="s">
        <v>300</v>
      </c>
    </row>
    <row r="42" s="97" customFormat="true" ht="17.25" hidden="false" customHeight="true" outlineLevel="0" collapsed="false">
      <c r="A42" s="203" t="n">
        <v>35</v>
      </c>
      <c r="B42" s="147"/>
      <c r="C42" s="27" t="s">
        <v>417</v>
      </c>
      <c r="D42" s="204" t="n">
        <v>40</v>
      </c>
      <c r="E42" s="142"/>
      <c r="F42" s="142" t="n">
        <v>788</v>
      </c>
      <c r="G42" s="142"/>
      <c r="H42" s="142" t="n">
        <v>4104</v>
      </c>
      <c r="I42" s="142"/>
      <c r="J42" s="142" t="n">
        <v>112343</v>
      </c>
      <c r="K42" s="142"/>
      <c r="L42" s="142" t="s">
        <v>300</v>
      </c>
      <c r="M42" s="142"/>
      <c r="N42" s="142" t="n">
        <v>248</v>
      </c>
      <c r="O42" s="142"/>
      <c r="P42" s="142" t="n">
        <v>969</v>
      </c>
      <c r="Q42" s="142"/>
      <c r="R42" s="142" t="s">
        <v>300</v>
      </c>
      <c r="S42" s="142"/>
      <c r="T42" s="142" t="n">
        <v>4423</v>
      </c>
      <c r="U42" s="142"/>
      <c r="V42" s="142" t="n">
        <v>13601</v>
      </c>
      <c r="W42" s="142"/>
      <c r="X42" s="203" t="n">
        <v>35</v>
      </c>
      <c r="Y42" s="147"/>
      <c r="Z42" s="27" t="s">
        <v>417</v>
      </c>
      <c r="AA42" s="204" t="n">
        <v>7998</v>
      </c>
      <c r="AB42" s="142"/>
      <c r="AC42" s="142" t="n">
        <v>22434</v>
      </c>
      <c r="AD42" s="142"/>
      <c r="AE42" s="207" t="n">
        <v>1350</v>
      </c>
      <c r="AF42" s="207"/>
      <c r="AG42" s="142" t="n">
        <v>14058</v>
      </c>
      <c r="AH42" s="142"/>
      <c r="AI42" s="142" t="n">
        <v>13958</v>
      </c>
      <c r="AJ42" s="142"/>
      <c r="AK42" s="142" t="n">
        <v>11257</v>
      </c>
      <c r="AL42" s="142"/>
      <c r="AM42" s="142" t="n">
        <v>8772</v>
      </c>
      <c r="AN42" s="142"/>
      <c r="AO42" s="142" t="n">
        <v>3479</v>
      </c>
      <c r="AP42" s="142"/>
      <c r="AQ42" s="142" t="n">
        <v>9713</v>
      </c>
    </row>
    <row r="43" s="97" customFormat="true" ht="17.25" hidden="false" customHeight="true" outlineLevel="0" collapsed="false">
      <c r="A43" s="203" t="n">
        <v>36</v>
      </c>
      <c r="B43" s="147"/>
      <c r="C43" s="27" t="s">
        <v>418</v>
      </c>
      <c r="D43" s="204" t="n">
        <v>33</v>
      </c>
      <c r="E43" s="142"/>
      <c r="F43" s="142" t="s">
        <v>300</v>
      </c>
      <c r="G43" s="142"/>
      <c r="H43" s="142" t="n">
        <v>4074</v>
      </c>
      <c r="I43" s="142"/>
      <c r="J43" s="142" t="n">
        <v>112158</v>
      </c>
      <c r="K43" s="142"/>
      <c r="L43" s="142" t="s">
        <v>300</v>
      </c>
      <c r="M43" s="142"/>
      <c r="N43" s="142" t="n">
        <v>248</v>
      </c>
      <c r="O43" s="142"/>
      <c r="P43" s="142" t="s">
        <v>300</v>
      </c>
      <c r="Q43" s="142"/>
      <c r="R43" s="142" t="s">
        <v>300</v>
      </c>
      <c r="S43" s="142"/>
      <c r="T43" s="142" t="s">
        <v>300</v>
      </c>
      <c r="U43" s="142"/>
      <c r="V43" s="142" t="s">
        <v>300</v>
      </c>
      <c r="W43" s="142"/>
      <c r="X43" s="203" t="n">
        <v>36</v>
      </c>
      <c r="Y43" s="147"/>
      <c r="Z43" s="27" t="s">
        <v>418</v>
      </c>
      <c r="AA43" s="204" t="n">
        <v>7998</v>
      </c>
      <c r="AB43" s="142"/>
      <c r="AC43" s="209" t="s">
        <v>300</v>
      </c>
      <c r="AD43" s="209"/>
      <c r="AE43" s="210" t="s">
        <v>300</v>
      </c>
      <c r="AF43" s="210"/>
      <c r="AG43" s="209" t="s">
        <v>300</v>
      </c>
      <c r="AH43" s="209"/>
      <c r="AI43" s="142" t="n">
        <v>13922</v>
      </c>
      <c r="AJ43" s="142"/>
      <c r="AK43" s="142" t="n">
        <v>11250</v>
      </c>
      <c r="AL43" s="142"/>
      <c r="AM43" s="142" t="n">
        <v>8738</v>
      </c>
      <c r="AN43" s="142"/>
      <c r="AO43" s="209" t="s">
        <v>300</v>
      </c>
      <c r="AP43" s="209"/>
      <c r="AQ43" s="142" t="n">
        <v>9713</v>
      </c>
    </row>
    <row r="44" s="97" customFormat="true" ht="17.25" hidden="false" customHeight="true" outlineLevel="0" collapsed="false">
      <c r="A44" s="203" t="n">
        <v>37</v>
      </c>
      <c r="B44" s="147"/>
      <c r="C44" s="27" t="s">
        <v>419</v>
      </c>
      <c r="D44" s="204" t="n">
        <v>32</v>
      </c>
      <c r="E44" s="142"/>
      <c r="F44" s="142" t="n">
        <v>704</v>
      </c>
      <c r="G44" s="142"/>
      <c r="H44" s="142" t="n">
        <v>4040</v>
      </c>
      <c r="I44" s="142"/>
      <c r="J44" s="142" t="n">
        <v>111890</v>
      </c>
      <c r="K44" s="142"/>
      <c r="L44" s="142" t="s">
        <v>300</v>
      </c>
      <c r="M44" s="142"/>
      <c r="N44" s="142" t="n">
        <v>248</v>
      </c>
      <c r="O44" s="142"/>
      <c r="P44" s="142" t="s">
        <v>300</v>
      </c>
      <c r="Q44" s="142"/>
      <c r="R44" s="142" t="s">
        <v>300</v>
      </c>
      <c r="S44" s="142"/>
      <c r="T44" s="142" t="n">
        <v>4388</v>
      </c>
      <c r="U44" s="142"/>
      <c r="V44" s="142" t="n">
        <v>13529</v>
      </c>
      <c r="W44" s="142"/>
      <c r="X44" s="203" t="n">
        <v>37</v>
      </c>
      <c r="Y44" s="147"/>
      <c r="Z44" s="27" t="s">
        <v>419</v>
      </c>
      <c r="AA44" s="204" t="n">
        <v>7971</v>
      </c>
      <c r="AB44" s="142"/>
      <c r="AC44" s="142" t="n">
        <v>22385</v>
      </c>
      <c r="AD44" s="142"/>
      <c r="AE44" s="207" t="n">
        <v>1347</v>
      </c>
      <c r="AF44" s="207"/>
      <c r="AG44" s="142" t="n">
        <v>14051</v>
      </c>
      <c r="AH44" s="142"/>
      <c r="AI44" s="142" t="n">
        <v>13869</v>
      </c>
      <c r="AJ44" s="142"/>
      <c r="AK44" s="142" t="n">
        <v>11155</v>
      </c>
      <c r="AL44" s="142"/>
      <c r="AM44" s="142" t="n">
        <v>8729</v>
      </c>
      <c r="AN44" s="142"/>
      <c r="AO44" s="142" t="n">
        <v>3469</v>
      </c>
      <c r="AP44" s="142"/>
      <c r="AQ44" s="142" t="n">
        <v>9699</v>
      </c>
    </row>
    <row r="45" s="97" customFormat="true" ht="17.25" hidden="false" customHeight="true" outlineLevel="0" collapsed="false">
      <c r="A45" s="203" t="n">
        <v>38</v>
      </c>
      <c r="B45" s="147"/>
      <c r="C45" s="27" t="s">
        <v>420</v>
      </c>
      <c r="D45" s="204" t="n">
        <v>1</v>
      </c>
      <c r="E45" s="142"/>
      <c r="F45" s="142" t="s">
        <v>300</v>
      </c>
      <c r="G45" s="142"/>
      <c r="H45" s="142" t="n">
        <v>25</v>
      </c>
      <c r="I45" s="142"/>
      <c r="J45" s="142" t="n">
        <v>168</v>
      </c>
      <c r="K45" s="142"/>
      <c r="L45" s="142" t="s">
        <v>132</v>
      </c>
      <c r="M45" s="142"/>
      <c r="N45" s="142" t="s">
        <v>132</v>
      </c>
      <c r="O45" s="142"/>
      <c r="P45" s="142" t="s">
        <v>132</v>
      </c>
      <c r="Q45" s="142"/>
      <c r="R45" s="142" t="s">
        <v>132</v>
      </c>
      <c r="S45" s="142"/>
      <c r="T45" s="142" t="s">
        <v>300</v>
      </c>
      <c r="U45" s="142"/>
      <c r="V45" s="142" t="s">
        <v>132</v>
      </c>
      <c r="W45" s="142"/>
      <c r="X45" s="203" t="n">
        <v>38</v>
      </c>
      <c r="Y45" s="147"/>
      <c r="Z45" s="27" t="s">
        <v>420</v>
      </c>
      <c r="AA45" s="208" t="s">
        <v>300</v>
      </c>
      <c r="AB45" s="209"/>
      <c r="AC45" s="209" t="s">
        <v>300</v>
      </c>
      <c r="AD45" s="209"/>
      <c r="AE45" s="210" t="s">
        <v>300</v>
      </c>
      <c r="AF45" s="210"/>
      <c r="AG45" s="142" t="s">
        <v>132</v>
      </c>
      <c r="AH45" s="142"/>
      <c r="AI45" s="142" t="n">
        <v>24</v>
      </c>
      <c r="AJ45" s="142"/>
      <c r="AK45" s="142" t="n">
        <v>89</v>
      </c>
      <c r="AL45" s="142"/>
      <c r="AM45" s="142" t="s">
        <v>132</v>
      </c>
      <c r="AN45" s="142"/>
      <c r="AO45" s="209" t="s">
        <v>300</v>
      </c>
      <c r="AP45" s="209"/>
      <c r="AQ45" s="209" t="s">
        <v>300</v>
      </c>
    </row>
    <row r="46" s="97" customFormat="true" ht="17.25" hidden="false" customHeight="true" outlineLevel="0" collapsed="false">
      <c r="A46" s="203" t="n">
        <v>39</v>
      </c>
      <c r="B46" s="147"/>
      <c r="C46" s="27" t="s">
        <v>421</v>
      </c>
      <c r="D46" s="204" t="n">
        <v>1</v>
      </c>
      <c r="E46" s="142"/>
      <c r="F46" s="142" t="s">
        <v>300</v>
      </c>
      <c r="G46" s="142"/>
      <c r="H46" s="142" t="n">
        <v>11</v>
      </c>
      <c r="I46" s="142"/>
      <c r="J46" s="142" t="s">
        <v>300</v>
      </c>
      <c r="K46" s="142"/>
      <c r="L46" s="142" t="s">
        <v>132</v>
      </c>
      <c r="M46" s="142"/>
      <c r="N46" s="142" t="s">
        <v>132</v>
      </c>
      <c r="O46" s="142"/>
      <c r="P46" s="142" t="s">
        <v>132</v>
      </c>
      <c r="Q46" s="142"/>
      <c r="R46" s="142" t="s">
        <v>132</v>
      </c>
      <c r="S46" s="142"/>
      <c r="T46" s="142" t="s">
        <v>300</v>
      </c>
      <c r="U46" s="142"/>
      <c r="V46" s="142" t="s">
        <v>132</v>
      </c>
      <c r="W46" s="142"/>
      <c r="X46" s="203" t="n">
        <v>39</v>
      </c>
      <c r="Y46" s="147"/>
      <c r="Z46" s="27" t="s">
        <v>421</v>
      </c>
      <c r="AA46" s="204" t="s">
        <v>132</v>
      </c>
      <c r="AB46" s="142"/>
      <c r="AC46" s="209" t="s">
        <v>300</v>
      </c>
      <c r="AD46" s="209"/>
      <c r="AE46" s="210" t="s">
        <v>300</v>
      </c>
      <c r="AF46" s="210"/>
      <c r="AG46" s="209" t="s">
        <v>300</v>
      </c>
      <c r="AH46" s="209"/>
      <c r="AI46" s="209" t="s">
        <v>300</v>
      </c>
      <c r="AJ46" s="209"/>
      <c r="AK46" s="209" t="s">
        <v>300</v>
      </c>
      <c r="AL46" s="209"/>
      <c r="AM46" s="142" t="s">
        <v>132</v>
      </c>
      <c r="AN46" s="142"/>
      <c r="AO46" s="142" t="s">
        <v>132</v>
      </c>
      <c r="AP46" s="142"/>
      <c r="AQ46" s="209" t="s">
        <v>300</v>
      </c>
    </row>
    <row r="47" s="97" customFormat="true" ht="17.25" hidden="false" customHeight="true" outlineLevel="0" collapsed="false">
      <c r="A47" s="203" t="n">
        <v>40</v>
      </c>
      <c r="B47" s="147"/>
      <c r="C47" s="27" t="s">
        <v>422</v>
      </c>
      <c r="D47" s="204" t="s">
        <v>132</v>
      </c>
      <c r="E47" s="142"/>
      <c r="F47" s="142" t="s">
        <v>132</v>
      </c>
      <c r="G47" s="142"/>
      <c r="H47" s="142" t="n">
        <v>1</v>
      </c>
      <c r="I47" s="142"/>
      <c r="J47" s="142" t="s">
        <v>300</v>
      </c>
      <c r="K47" s="142"/>
      <c r="L47" s="142" t="s">
        <v>132</v>
      </c>
      <c r="M47" s="142"/>
      <c r="N47" s="142" t="s">
        <v>132</v>
      </c>
      <c r="O47" s="142"/>
      <c r="P47" s="142" t="s">
        <v>132</v>
      </c>
      <c r="Q47" s="142"/>
      <c r="R47" s="142" t="s">
        <v>132</v>
      </c>
      <c r="S47" s="142"/>
      <c r="T47" s="142" t="s">
        <v>132</v>
      </c>
      <c r="U47" s="142"/>
      <c r="V47" s="142" t="s">
        <v>300</v>
      </c>
      <c r="W47" s="142"/>
      <c r="X47" s="203" t="n">
        <v>40</v>
      </c>
      <c r="Y47" s="147"/>
      <c r="Z47" s="27" t="s">
        <v>422</v>
      </c>
      <c r="AA47" s="204" t="s">
        <v>132</v>
      </c>
      <c r="AB47" s="142"/>
      <c r="AC47" s="142" t="s">
        <v>132</v>
      </c>
      <c r="AD47" s="142"/>
      <c r="AE47" s="207" t="s">
        <v>132</v>
      </c>
      <c r="AF47" s="207"/>
      <c r="AG47" s="142" t="s">
        <v>132</v>
      </c>
      <c r="AH47" s="142"/>
      <c r="AI47" s="142" t="s">
        <v>132</v>
      </c>
      <c r="AJ47" s="142"/>
      <c r="AK47" s="142" t="s">
        <v>132</v>
      </c>
      <c r="AL47" s="142"/>
      <c r="AM47" s="142" t="s">
        <v>132</v>
      </c>
      <c r="AN47" s="142"/>
      <c r="AO47" s="142" t="s">
        <v>132</v>
      </c>
      <c r="AP47" s="142"/>
      <c r="AQ47" s="142" t="s">
        <v>132</v>
      </c>
    </row>
    <row r="48" s="97" customFormat="true" ht="17.25" hidden="false" customHeight="true" outlineLevel="0" collapsed="false">
      <c r="A48" s="203" t="n">
        <v>41</v>
      </c>
      <c r="B48" s="147"/>
      <c r="C48" s="27" t="s">
        <v>423</v>
      </c>
      <c r="D48" s="204" t="s">
        <v>132</v>
      </c>
      <c r="E48" s="142"/>
      <c r="F48" s="142" t="s">
        <v>132</v>
      </c>
      <c r="G48" s="142"/>
      <c r="H48" s="142" t="n">
        <v>22</v>
      </c>
      <c r="I48" s="142"/>
      <c r="J48" s="142" t="n">
        <v>79</v>
      </c>
      <c r="K48" s="142"/>
      <c r="L48" s="142" t="s">
        <v>132</v>
      </c>
      <c r="M48" s="142"/>
      <c r="N48" s="142" t="s">
        <v>132</v>
      </c>
      <c r="O48" s="142"/>
      <c r="P48" s="142" t="s">
        <v>132</v>
      </c>
      <c r="Q48" s="142"/>
      <c r="R48" s="142" t="s">
        <v>132</v>
      </c>
      <c r="S48" s="142"/>
      <c r="T48" s="142" t="s">
        <v>132</v>
      </c>
      <c r="U48" s="142"/>
      <c r="V48" s="142" t="s">
        <v>300</v>
      </c>
      <c r="W48" s="142"/>
      <c r="X48" s="203" t="n">
        <v>41</v>
      </c>
      <c r="Y48" s="147"/>
      <c r="Z48" s="27" t="s">
        <v>423</v>
      </c>
      <c r="AA48" s="208" t="s">
        <v>300</v>
      </c>
      <c r="AB48" s="209"/>
      <c r="AC48" s="142" t="s">
        <v>132</v>
      </c>
      <c r="AD48" s="142"/>
      <c r="AE48" s="207" t="s">
        <v>132</v>
      </c>
      <c r="AF48" s="207"/>
      <c r="AG48" s="209" t="s">
        <v>300</v>
      </c>
      <c r="AH48" s="209"/>
      <c r="AI48" s="209" t="s">
        <v>300</v>
      </c>
      <c r="AJ48" s="209"/>
      <c r="AK48" s="209" t="s">
        <v>300</v>
      </c>
      <c r="AL48" s="209"/>
      <c r="AM48" s="142" t="n">
        <v>9</v>
      </c>
      <c r="AN48" s="142"/>
      <c r="AO48" s="209" t="s">
        <v>300</v>
      </c>
      <c r="AP48" s="209"/>
      <c r="AQ48" s="209" t="s">
        <v>300</v>
      </c>
    </row>
    <row r="49" s="97" customFormat="true" ht="17.25" hidden="false" customHeight="true" outlineLevel="0" collapsed="false">
      <c r="A49" s="203" t="n">
        <v>42</v>
      </c>
      <c r="B49" s="147"/>
      <c r="C49" s="27" t="s">
        <v>424</v>
      </c>
      <c r="D49" s="204" t="n">
        <v>7</v>
      </c>
      <c r="E49" s="142"/>
      <c r="F49" s="142" t="s">
        <v>300</v>
      </c>
      <c r="G49" s="142"/>
      <c r="H49" s="142" t="n">
        <v>38</v>
      </c>
      <c r="I49" s="142"/>
      <c r="J49" s="142" t="n">
        <v>185</v>
      </c>
      <c r="K49" s="142"/>
      <c r="L49" s="142" t="s">
        <v>132</v>
      </c>
      <c r="M49" s="142"/>
      <c r="N49" s="142" t="s">
        <v>132</v>
      </c>
      <c r="O49" s="142"/>
      <c r="P49" s="142" t="s">
        <v>300</v>
      </c>
      <c r="Q49" s="142"/>
      <c r="R49" s="142" t="s">
        <v>132</v>
      </c>
      <c r="S49" s="142"/>
      <c r="T49" s="142" t="s">
        <v>300</v>
      </c>
      <c r="U49" s="142"/>
      <c r="V49" s="142" t="s">
        <v>300</v>
      </c>
      <c r="W49" s="142"/>
      <c r="X49" s="203" t="n">
        <v>42</v>
      </c>
      <c r="Y49" s="147"/>
      <c r="Z49" s="27" t="s">
        <v>424</v>
      </c>
      <c r="AA49" s="204" t="s">
        <v>132</v>
      </c>
      <c r="AB49" s="142"/>
      <c r="AC49" s="209" t="s">
        <v>300</v>
      </c>
      <c r="AD49" s="209"/>
      <c r="AE49" s="210" t="s">
        <v>300</v>
      </c>
      <c r="AF49" s="210"/>
      <c r="AG49" s="209" t="s">
        <v>300</v>
      </c>
      <c r="AH49" s="209"/>
      <c r="AI49" s="142" t="n">
        <v>36</v>
      </c>
      <c r="AJ49" s="142"/>
      <c r="AK49" s="142" t="n">
        <v>7</v>
      </c>
      <c r="AL49" s="142"/>
      <c r="AM49" s="142" t="n">
        <v>34</v>
      </c>
      <c r="AN49" s="142"/>
      <c r="AO49" s="209" t="s">
        <v>300</v>
      </c>
      <c r="AP49" s="209"/>
      <c r="AQ49" s="142" t="s">
        <v>132</v>
      </c>
    </row>
    <row r="50" s="97" customFormat="true" ht="17.25" hidden="false" customHeight="true" outlineLevel="0" collapsed="false">
      <c r="A50" s="203" t="n">
        <v>43</v>
      </c>
      <c r="B50" s="147"/>
      <c r="C50" s="27" t="s">
        <v>425</v>
      </c>
      <c r="D50" s="204" t="s">
        <v>132</v>
      </c>
      <c r="E50" s="142"/>
      <c r="F50" s="142" t="s">
        <v>132</v>
      </c>
      <c r="G50" s="142"/>
      <c r="H50" s="142" t="s">
        <v>132</v>
      </c>
      <c r="I50" s="142"/>
      <c r="J50" s="142" t="s">
        <v>132</v>
      </c>
      <c r="K50" s="142"/>
      <c r="L50" s="142" t="s">
        <v>132</v>
      </c>
      <c r="M50" s="142"/>
      <c r="N50" s="142" t="s">
        <v>132</v>
      </c>
      <c r="O50" s="142"/>
      <c r="P50" s="142" t="s">
        <v>132</v>
      </c>
      <c r="Q50" s="142"/>
      <c r="R50" s="142" t="s">
        <v>132</v>
      </c>
      <c r="S50" s="142"/>
      <c r="T50" s="142" t="s">
        <v>132</v>
      </c>
      <c r="U50" s="142"/>
      <c r="V50" s="142" t="s">
        <v>132</v>
      </c>
      <c r="W50" s="142"/>
      <c r="X50" s="203" t="n">
        <v>43</v>
      </c>
      <c r="Y50" s="147"/>
      <c r="Z50" s="27" t="s">
        <v>425</v>
      </c>
      <c r="AA50" s="204" t="s">
        <v>132</v>
      </c>
      <c r="AB50" s="142"/>
      <c r="AC50" s="142" t="s">
        <v>132</v>
      </c>
      <c r="AD50" s="142"/>
      <c r="AE50" s="207" t="s">
        <v>132</v>
      </c>
      <c r="AF50" s="207"/>
      <c r="AG50" s="142" t="s">
        <v>132</v>
      </c>
      <c r="AH50" s="142"/>
      <c r="AI50" s="142" t="s">
        <v>132</v>
      </c>
      <c r="AJ50" s="142"/>
      <c r="AK50" s="142" t="s">
        <v>132</v>
      </c>
      <c r="AL50" s="142"/>
      <c r="AM50" s="142" t="s">
        <v>132</v>
      </c>
      <c r="AN50" s="142"/>
      <c r="AO50" s="142" t="s">
        <v>132</v>
      </c>
      <c r="AP50" s="142"/>
      <c r="AQ50" s="142" t="s">
        <v>132</v>
      </c>
    </row>
    <row r="51" s="97" customFormat="true" ht="17.25" hidden="false" customHeight="true" outlineLevel="0" collapsed="false">
      <c r="A51" s="203" t="n">
        <v>44</v>
      </c>
      <c r="B51" s="147"/>
      <c r="C51" s="27" t="s">
        <v>426</v>
      </c>
      <c r="D51" s="204" t="s">
        <v>132</v>
      </c>
      <c r="E51" s="142"/>
      <c r="F51" s="142" t="s">
        <v>132</v>
      </c>
      <c r="G51" s="142"/>
      <c r="H51" s="142" t="n">
        <v>8</v>
      </c>
      <c r="I51" s="142"/>
      <c r="J51" s="142" t="n">
        <v>87</v>
      </c>
      <c r="K51" s="142"/>
      <c r="L51" s="142" t="s">
        <v>132</v>
      </c>
      <c r="M51" s="142"/>
      <c r="N51" s="142" t="s">
        <v>132</v>
      </c>
      <c r="O51" s="142"/>
      <c r="P51" s="142" t="s">
        <v>132</v>
      </c>
      <c r="Q51" s="142"/>
      <c r="R51" s="142" t="s">
        <v>132</v>
      </c>
      <c r="S51" s="142"/>
      <c r="T51" s="142" t="s">
        <v>132</v>
      </c>
      <c r="U51" s="142"/>
      <c r="V51" s="142" t="s">
        <v>300</v>
      </c>
      <c r="W51" s="142"/>
      <c r="X51" s="203" t="n">
        <v>44</v>
      </c>
      <c r="Y51" s="147"/>
      <c r="Z51" s="27" t="s">
        <v>426</v>
      </c>
      <c r="AA51" s="204" t="s">
        <v>132</v>
      </c>
      <c r="AB51" s="142"/>
      <c r="AC51" s="142" t="s">
        <v>132</v>
      </c>
      <c r="AD51" s="142"/>
      <c r="AE51" s="207" t="s">
        <v>132</v>
      </c>
      <c r="AF51" s="207"/>
      <c r="AG51" s="142" t="s">
        <v>132</v>
      </c>
      <c r="AH51" s="142"/>
      <c r="AI51" s="142" t="n">
        <v>33</v>
      </c>
      <c r="AJ51" s="142"/>
      <c r="AK51" s="142" t="s">
        <v>132</v>
      </c>
      <c r="AL51" s="142"/>
      <c r="AM51" s="209" t="s">
        <v>300</v>
      </c>
      <c r="AN51" s="209"/>
      <c r="AO51" s="142" t="s">
        <v>132</v>
      </c>
      <c r="AP51" s="142"/>
      <c r="AQ51" s="142" t="s">
        <v>132</v>
      </c>
    </row>
    <row r="52" s="97" customFormat="true" ht="17.25" hidden="false" customHeight="true" outlineLevel="0" collapsed="false">
      <c r="A52" s="203" t="n">
        <v>45</v>
      </c>
      <c r="B52" s="147"/>
      <c r="C52" s="27" t="s">
        <v>427</v>
      </c>
      <c r="D52" s="204" t="n">
        <v>5</v>
      </c>
      <c r="E52" s="142"/>
      <c r="F52" s="142" t="n">
        <v>3</v>
      </c>
      <c r="G52" s="142"/>
      <c r="H52" s="142" t="n">
        <v>15</v>
      </c>
      <c r="I52" s="142"/>
      <c r="J52" s="142" t="n">
        <v>6</v>
      </c>
      <c r="K52" s="142"/>
      <c r="L52" s="142" t="s">
        <v>132</v>
      </c>
      <c r="M52" s="142"/>
      <c r="N52" s="142" t="s">
        <v>132</v>
      </c>
      <c r="O52" s="142"/>
      <c r="P52" s="142" t="s">
        <v>300</v>
      </c>
      <c r="Q52" s="142"/>
      <c r="R52" s="142" t="s">
        <v>132</v>
      </c>
      <c r="S52" s="142"/>
      <c r="T52" s="142" t="s">
        <v>132</v>
      </c>
      <c r="U52" s="142"/>
      <c r="V52" s="142" t="s">
        <v>300</v>
      </c>
      <c r="W52" s="142"/>
      <c r="X52" s="203" t="n">
        <v>45</v>
      </c>
      <c r="Y52" s="147"/>
      <c r="Z52" s="27" t="s">
        <v>427</v>
      </c>
      <c r="AA52" s="204" t="s">
        <v>132</v>
      </c>
      <c r="AB52" s="142"/>
      <c r="AC52" s="209" t="s">
        <v>300</v>
      </c>
      <c r="AD52" s="209"/>
      <c r="AE52" s="207" t="s">
        <v>132</v>
      </c>
      <c r="AF52" s="207"/>
      <c r="AG52" s="209" t="s">
        <v>300</v>
      </c>
      <c r="AH52" s="209"/>
      <c r="AI52" s="209" t="s">
        <v>300</v>
      </c>
      <c r="AJ52" s="209"/>
      <c r="AK52" s="142" t="n">
        <v>4</v>
      </c>
      <c r="AL52" s="142"/>
      <c r="AM52" s="209" t="s">
        <v>300</v>
      </c>
      <c r="AN52" s="209"/>
      <c r="AO52" s="209" t="s">
        <v>300</v>
      </c>
      <c r="AP52" s="209"/>
      <c r="AQ52" s="142" t="s">
        <v>132</v>
      </c>
    </row>
    <row r="53" s="97" customFormat="true" ht="17.25" hidden="false" customHeight="true" outlineLevel="0" collapsed="false">
      <c r="A53" s="203" t="n">
        <v>46</v>
      </c>
      <c r="B53" s="147"/>
      <c r="C53" s="27" t="s">
        <v>428</v>
      </c>
      <c r="D53" s="204" t="s">
        <v>132</v>
      </c>
      <c r="E53" s="142"/>
      <c r="F53" s="142" t="s">
        <v>132</v>
      </c>
      <c r="G53" s="142"/>
      <c r="H53" s="142" t="s">
        <v>132</v>
      </c>
      <c r="I53" s="142"/>
      <c r="J53" s="142" t="s">
        <v>132</v>
      </c>
      <c r="K53" s="142"/>
      <c r="L53" s="142" t="s">
        <v>132</v>
      </c>
      <c r="M53" s="142"/>
      <c r="N53" s="142" t="s">
        <v>132</v>
      </c>
      <c r="O53" s="142"/>
      <c r="P53" s="142" t="s">
        <v>132</v>
      </c>
      <c r="Q53" s="142"/>
      <c r="R53" s="142" t="s">
        <v>132</v>
      </c>
      <c r="S53" s="142"/>
      <c r="T53" s="142" t="s">
        <v>132</v>
      </c>
      <c r="U53" s="142"/>
      <c r="V53" s="142" t="s">
        <v>132</v>
      </c>
      <c r="W53" s="142"/>
      <c r="X53" s="203" t="n">
        <v>46</v>
      </c>
      <c r="Y53" s="147"/>
      <c r="Z53" s="27" t="s">
        <v>428</v>
      </c>
      <c r="AA53" s="204" t="s">
        <v>132</v>
      </c>
      <c r="AB53" s="142"/>
      <c r="AC53" s="142" t="s">
        <v>132</v>
      </c>
      <c r="AD53" s="142"/>
      <c r="AE53" s="207" t="s">
        <v>132</v>
      </c>
      <c r="AF53" s="207"/>
      <c r="AG53" s="142" t="s">
        <v>132</v>
      </c>
      <c r="AH53" s="142"/>
      <c r="AI53" s="142" t="s">
        <v>132</v>
      </c>
      <c r="AJ53" s="142"/>
      <c r="AK53" s="142" t="s">
        <v>132</v>
      </c>
      <c r="AL53" s="142"/>
      <c r="AM53" s="142" t="s">
        <v>132</v>
      </c>
      <c r="AN53" s="142"/>
      <c r="AO53" s="142" t="s">
        <v>132</v>
      </c>
      <c r="AP53" s="142"/>
      <c r="AQ53" s="142" t="s">
        <v>132</v>
      </c>
    </row>
    <row r="54" s="97" customFormat="true" ht="17.25" hidden="false" customHeight="true" outlineLevel="0" collapsed="false">
      <c r="A54" s="203" t="n">
        <v>47</v>
      </c>
      <c r="B54" s="147"/>
      <c r="C54" s="27" t="s">
        <v>429</v>
      </c>
      <c r="D54" s="204" t="s">
        <v>132</v>
      </c>
      <c r="E54" s="142"/>
      <c r="F54" s="142" t="s">
        <v>132</v>
      </c>
      <c r="G54" s="142"/>
      <c r="H54" s="142" t="s">
        <v>132</v>
      </c>
      <c r="I54" s="142"/>
      <c r="J54" s="142" t="s">
        <v>132</v>
      </c>
      <c r="K54" s="142"/>
      <c r="L54" s="142" t="s">
        <v>132</v>
      </c>
      <c r="M54" s="142"/>
      <c r="N54" s="142" t="s">
        <v>132</v>
      </c>
      <c r="O54" s="142"/>
      <c r="P54" s="142" t="s">
        <v>132</v>
      </c>
      <c r="Q54" s="142"/>
      <c r="R54" s="142" t="s">
        <v>132</v>
      </c>
      <c r="S54" s="142"/>
      <c r="T54" s="142" t="s">
        <v>132</v>
      </c>
      <c r="U54" s="142"/>
      <c r="V54" s="142" t="s">
        <v>132</v>
      </c>
      <c r="W54" s="142"/>
      <c r="X54" s="203" t="n">
        <v>47</v>
      </c>
      <c r="Y54" s="147"/>
      <c r="Z54" s="27" t="s">
        <v>429</v>
      </c>
      <c r="AA54" s="204" t="s">
        <v>132</v>
      </c>
      <c r="AB54" s="142"/>
      <c r="AC54" s="142" t="s">
        <v>132</v>
      </c>
      <c r="AD54" s="142"/>
      <c r="AE54" s="207" t="s">
        <v>132</v>
      </c>
      <c r="AF54" s="207"/>
      <c r="AG54" s="142" t="s">
        <v>132</v>
      </c>
      <c r="AH54" s="142"/>
      <c r="AI54" s="142" t="s">
        <v>132</v>
      </c>
      <c r="AJ54" s="142"/>
      <c r="AK54" s="142" t="s">
        <v>132</v>
      </c>
      <c r="AL54" s="142"/>
      <c r="AM54" s="142" t="s">
        <v>132</v>
      </c>
      <c r="AN54" s="142"/>
      <c r="AO54" s="142" t="s">
        <v>132</v>
      </c>
      <c r="AP54" s="142"/>
      <c r="AQ54" s="142" t="s">
        <v>132</v>
      </c>
    </row>
    <row r="55" s="97" customFormat="true" ht="17.25" hidden="false" customHeight="true" outlineLevel="0" collapsed="false">
      <c r="A55" s="203" t="n">
        <v>48</v>
      </c>
      <c r="B55" s="147"/>
      <c r="C55" s="27" t="s">
        <v>430</v>
      </c>
      <c r="D55" s="204" t="s">
        <v>132</v>
      </c>
      <c r="E55" s="142"/>
      <c r="F55" s="142" t="s">
        <v>132</v>
      </c>
      <c r="G55" s="142"/>
      <c r="H55" s="142" t="n">
        <v>6</v>
      </c>
      <c r="I55" s="142"/>
      <c r="J55" s="142" t="n">
        <v>37</v>
      </c>
      <c r="K55" s="142"/>
      <c r="L55" s="142" t="s">
        <v>132</v>
      </c>
      <c r="M55" s="142"/>
      <c r="N55" s="142" t="s">
        <v>132</v>
      </c>
      <c r="O55" s="142"/>
      <c r="P55" s="142" t="s">
        <v>132</v>
      </c>
      <c r="Q55" s="142"/>
      <c r="R55" s="142" t="s">
        <v>132</v>
      </c>
      <c r="S55" s="142"/>
      <c r="T55" s="142" t="s">
        <v>300</v>
      </c>
      <c r="U55" s="142"/>
      <c r="V55" s="142" t="s">
        <v>132</v>
      </c>
      <c r="W55" s="142"/>
      <c r="X55" s="203" t="n">
        <v>48</v>
      </c>
      <c r="Y55" s="147"/>
      <c r="Z55" s="27" t="s">
        <v>430</v>
      </c>
      <c r="AA55" s="204" t="s">
        <v>132</v>
      </c>
      <c r="AB55" s="142"/>
      <c r="AC55" s="209" t="s">
        <v>300</v>
      </c>
      <c r="AD55" s="209"/>
      <c r="AE55" s="207" t="s">
        <v>132</v>
      </c>
      <c r="AF55" s="207"/>
      <c r="AG55" s="209" t="s">
        <v>300</v>
      </c>
      <c r="AH55" s="209"/>
      <c r="AI55" s="209" t="s">
        <v>300</v>
      </c>
      <c r="AJ55" s="209"/>
      <c r="AK55" s="209" t="s">
        <v>300</v>
      </c>
      <c r="AL55" s="209"/>
      <c r="AM55" s="209" t="s">
        <v>300</v>
      </c>
      <c r="AN55" s="209"/>
      <c r="AO55" s="142" t="s">
        <v>132</v>
      </c>
      <c r="AP55" s="142"/>
      <c r="AQ55" s="142" t="s">
        <v>132</v>
      </c>
    </row>
    <row r="56" s="97" customFormat="true" ht="17.25" hidden="false" customHeight="true" outlineLevel="0" collapsed="false">
      <c r="A56" s="203" t="n">
        <v>49</v>
      </c>
      <c r="B56" s="147"/>
      <c r="C56" s="27" t="s">
        <v>431</v>
      </c>
      <c r="D56" s="204" t="n">
        <v>2</v>
      </c>
      <c r="E56" s="142"/>
      <c r="F56" s="142" t="s">
        <v>300</v>
      </c>
      <c r="G56" s="142"/>
      <c r="H56" s="142" t="n">
        <v>10</v>
      </c>
      <c r="I56" s="142"/>
      <c r="J56" s="142" t="n">
        <v>55</v>
      </c>
      <c r="K56" s="142"/>
      <c r="L56" s="142" t="s">
        <v>132</v>
      </c>
      <c r="M56" s="142"/>
      <c r="N56" s="142" t="s">
        <v>132</v>
      </c>
      <c r="O56" s="142"/>
      <c r="P56" s="142" t="s">
        <v>132</v>
      </c>
      <c r="Q56" s="142"/>
      <c r="R56" s="142" t="s">
        <v>132</v>
      </c>
      <c r="S56" s="142"/>
      <c r="T56" s="142" t="s">
        <v>300</v>
      </c>
      <c r="U56" s="142"/>
      <c r="V56" s="142" t="s">
        <v>300</v>
      </c>
      <c r="W56" s="142"/>
      <c r="X56" s="203" t="n">
        <v>49</v>
      </c>
      <c r="Y56" s="147"/>
      <c r="Z56" s="27" t="s">
        <v>431</v>
      </c>
      <c r="AA56" s="204" t="s">
        <v>132</v>
      </c>
      <c r="AB56" s="142"/>
      <c r="AC56" s="142" t="s">
        <v>132</v>
      </c>
      <c r="AD56" s="142"/>
      <c r="AE56" s="210" t="s">
        <v>300</v>
      </c>
      <c r="AF56" s="210"/>
      <c r="AG56" s="142" t="s">
        <v>132</v>
      </c>
      <c r="AH56" s="142"/>
      <c r="AI56" s="209" t="s">
        <v>300</v>
      </c>
      <c r="AJ56" s="209"/>
      <c r="AK56" s="209" t="s">
        <v>300</v>
      </c>
      <c r="AL56" s="209"/>
      <c r="AM56" s="209" t="s">
        <v>300</v>
      </c>
      <c r="AN56" s="209"/>
      <c r="AO56" s="209" t="s">
        <v>300</v>
      </c>
      <c r="AP56" s="209"/>
      <c r="AQ56" s="142" t="s">
        <v>132</v>
      </c>
    </row>
    <row r="57" s="97" customFormat="true" ht="17.25" hidden="false" customHeight="true" outlineLevel="0" collapsed="false">
      <c r="A57" s="203" t="n">
        <v>50</v>
      </c>
      <c r="B57" s="147"/>
      <c r="C57" s="27" t="s">
        <v>432</v>
      </c>
      <c r="D57" s="204" t="n">
        <v>441</v>
      </c>
      <c r="E57" s="142"/>
      <c r="F57" s="142" t="n">
        <v>815</v>
      </c>
      <c r="G57" s="142"/>
      <c r="H57" s="142" t="n">
        <v>820</v>
      </c>
      <c r="I57" s="142"/>
      <c r="J57" s="142" t="n">
        <v>7758</v>
      </c>
      <c r="K57" s="142"/>
      <c r="L57" s="142" t="s">
        <v>300</v>
      </c>
      <c r="M57" s="142"/>
      <c r="N57" s="142" t="n">
        <v>10</v>
      </c>
      <c r="O57" s="142"/>
      <c r="P57" s="142" t="n">
        <v>86</v>
      </c>
      <c r="Q57" s="142"/>
      <c r="R57" s="142" t="s">
        <v>300</v>
      </c>
      <c r="S57" s="142"/>
      <c r="T57" s="142" t="n">
        <v>4710</v>
      </c>
      <c r="U57" s="142"/>
      <c r="V57" s="142" t="n">
        <v>535</v>
      </c>
      <c r="W57" s="142"/>
      <c r="X57" s="203" t="n">
        <v>50</v>
      </c>
      <c r="Y57" s="147"/>
      <c r="Z57" s="27" t="s">
        <v>432</v>
      </c>
      <c r="AA57" s="204" t="n">
        <v>194</v>
      </c>
      <c r="AB57" s="142"/>
      <c r="AC57" s="142" t="n">
        <v>544</v>
      </c>
      <c r="AD57" s="142"/>
      <c r="AE57" s="207" t="n">
        <v>158</v>
      </c>
      <c r="AF57" s="207"/>
      <c r="AG57" s="142" t="n">
        <v>156</v>
      </c>
      <c r="AH57" s="142"/>
      <c r="AI57" s="142" t="n">
        <v>230</v>
      </c>
      <c r="AJ57" s="142"/>
      <c r="AK57" s="142" t="n">
        <v>192</v>
      </c>
      <c r="AL57" s="142"/>
      <c r="AM57" s="142" t="n">
        <v>296</v>
      </c>
      <c r="AN57" s="142"/>
      <c r="AO57" s="142" t="n">
        <v>362</v>
      </c>
      <c r="AP57" s="142"/>
      <c r="AQ57" s="142" t="n">
        <v>279</v>
      </c>
    </row>
    <row r="58" s="97" customFormat="true" ht="17.25" hidden="false" customHeight="true" outlineLevel="0" collapsed="false">
      <c r="A58" s="203" t="n">
        <v>51</v>
      </c>
      <c r="B58" s="147"/>
      <c r="C58" s="27" t="s">
        <v>433</v>
      </c>
      <c r="D58" s="204" t="n">
        <v>178</v>
      </c>
      <c r="E58" s="142"/>
      <c r="F58" s="142" t="n">
        <v>502</v>
      </c>
      <c r="G58" s="142"/>
      <c r="H58" s="142" t="n">
        <v>638</v>
      </c>
      <c r="I58" s="142"/>
      <c r="J58" s="142" t="n">
        <v>7501</v>
      </c>
      <c r="K58" s="142"/>
      <c r="L58" s="142" t="s">
        <v>132</v>
      </c>
      <c r="M58" s="142"/>
      <c r="N58" s="142" t="s">
        <v>300</v>
      </c>
      <c r="O58" s="142"/>
      <c r="P58" s="142" t="n">
        <v>70</v>
      </c>
      <c r="Q58" s="142"/>
      <c r="R58" s="142" t="s">
        <v>300</v>
      </c>
      <c r="S58" s="142"/>
      <c r="T58" s="142" t="n">
        <v>4690</v>
      </c>
      <c r="U58" s="142"/>
      <c r="V58" s="142" t="n">
        <v>518</v>
      </c>
      <c r="W58" s="142"/>
      <c r="X58" s="203" t="n">
        <v>51</v>
      </c>
      <c r="Y58" s="147"/>
      <c r="Z58" s="27" t="s">
        <v>433</v>
      </c>
      <c r="AA58" s="204" t="n">
        <v>187</v>
      </c>
      <c r="AB58" s="142"/>
      <c r="AC58" s="142" t="n">
        <v>532</v>
      </c>
      <c r="AD58" s="142"/>
      <c r="AE58" s="207" t="n">
        <v>95</v>
      </c>
      <c r="AF58" s="207"/>
      <c r="AG58" s="142" t="n">
        <v>124</v>
      </c>
      <c r="AH58" s="142"/>
      <c r="AI58" s="142" t="n">
        <v>218</v>
      </c>
      <c r="AJ58" s="142"/>
      <c r="AK58" s="142" t="n">
        <v>186</v>
      </c>
      <c r="AL58" s="142"/>
      <c r="AM58" s="142" t="n">
        <v>256</v>
      </c>
      <c r="AN58" s="142"/>
      <c r="AO58" s="142" t="n">
        <v>351</v>
      </c>
      <c r="AP58" s="142"/>
      <c r="AQ58" s="142" t="n">
        <v>261</v>
      </c>
    </row>
    <row r="59" s="97" customFormat="true" ht="17.25" hidden="false" customHeight="true" outlineLevel="0" collapsed="false">
      <c r="A59" s="203" t="n">
        <v>52</v>
      </c>
      <c r="B59" s="147"/>
      <c r="C59" s="27" t="s">
        <v>434</v>
      </c>
      <c r="D59" s="204" t="n">
        <v>156</v>
      </c>
      <c r="E59" s="142"/>
      <c r="F59" s="142" t="n">
        <v>466</v>
      </c>
      <c r="G59" s="142"/>
      <c r="H59" s="142" t="n">
        <v>623</v>
      </c>
      <c r="I59" s="142"/>
      <c r="J59" s="142" t="n">
        <v>7471</v>
      </c>
      <c r="K59" s="142"/>
      <c r="L59" s="142" t="s">
        <v>132</v>
      </c>
      <c r="M59" s="142"/>
      <c r="N59" s="142" t="s">
        <v>300</v>
      </c>
      <c r="O59" s="142"/>
      <c r="P59" s="142" t="s">
        <v>300</v>
      </c>
      <c r="Q59" s="142"/>
      <c r="R59" s="142" t="n">
        <v>3</v>
      </c>
      <c r="S59" s="142"/>
      <c r="T59" s="142" t="n">
        <v>4677</v>
      </c>
      <c r="U59" s="142"/>
      <c r="V59" s="142" t="n">
        <v>518</v>
      </c>
      <c r="W59" s="142"/>
      <c r="X59" s="203" t="n">
        <v>52</v>
      </c>
      <c r="Y59" s="147"/>
      <c r="Z59" s="27" t="s">
        <v>434</v>
      </c>
      <c r="AA59" s="204" t="n">
        <v>186</v>
      </c>
      <c r="AB59" s="142"/>
      <c r="AC59" s="142" t="n">
        <v>531</v>
      </c>
      <c r="AD59" s="142"/>
      <c r="AE59" s="207" t="n">
        <v>94</v>
      </c>
      <c r="AF59" s="207"/>
      <c r="AG59" s="142" t="n">
        <v>123</v>
      </c>
      <c r="AH59" s="142"/>
      <c r="AI59" s="142" t="n">
        <v>216</v>
      </c>
      <c r="AJ59" s="142"/>
      <c r="AK59" s="142" t="n">
        <v>184</v>
      </c>
      <c r="AL59" s="142"/>
      <c r="AM59" s="142" t="n">
        <v>254</v>
      </c>
      <c r="AN59" s="142"/>
      <c r="AO59" s="142" t="n">
        <v>347</v>
      </c>
      <c r="AP59" s="142"/>
      <c r="AQ59" s="142" t="n">
        <v>258</v>
      </c>
    </row>
    <row r="60" s="97" customFormat="true" ht="17.25" hidden="false" customHeight="true" outlineLevel="0" collapsed="false">
      <c r="A60" s="203" t="n">
        <v>53</v>
      </c>
      <c r="B60" s="147"/>
      <c r="C60" s="27" t="s">
        <v>435</v>
      </c>
      <c r="D60" s="204" t="n">
        <v>118</v>
      </c>
      <c r="E60" s="142"/>
      <c r="F60" s="142" t="n">
        <v>36.1</v>
      </c>
      <c r="G60" s="142"/>
      <c r="H60" s="142" t="n">
        <v>83</v>
      </c>
      <c r="I60" s="142"/>
      <c r="J60" s="142" t="n">
        <v>30</v>
      </c>
      <c r="K60" s="142"/>
      <c r="L60" s="142" t="s">
        <v>132</v>
      </c>
      <c r="M60" s="142"/>
      <c r="N60" s="142" t="s">
        <v>132</v>
      </c>
      <c r="O60" s="142"/>
      <c r="P60" s="142" t="s">
        <v>300</v>
      </c>
      <c r="Q60" s="142"/>
      <c r="R60" s="142" t="s">
        <v>300</v>
      </c>
      <c r="S60" s="142"/>
      <c r="T60" s="142" t="n">
        <v>12.4</v>
      </c>
      <c r="U60" s="142"/>
      <c r="V60" s="142" t="n">
        <v>0.6</v>
      </c>
      <c r="W60" s="142"/>
      <c r="X60" s="203" t="n">
        <v>53</v>
      </c>
      <c r="Y60" s="147"/>
      <c r="Z60" s="27" t="s">
        <v>435</v>
      </c>
      <c r="AA60" s="211" t="n">
        <v>0.9</v>
      </c>
      <c r="AB60" s="212"/>
      <c r="AC60" s="212" t="n">
        <v>0.6</v>
      </c>
      <c r="AD60" s="212"/>
      <c r="AE60" s="213" t="n">
        <v>1.2</v>
      </c>
      <c r="AF60" s="213"/>
      <c r="AG60" s="212" t="n">
        <v>0.9</v>
      </c>
      <c r="AH60" s="212"/>
      <c r="AI60" s="212" t="n">
        <v>2.3</v>
      </c>
      <c r="AJ60" s="212"/>
      <c r="AK60" s="212" t="n">
        <v>2.1</v>
      </c>
      <c r="AL60" s="212"/>
      <c r="AM60" s="212" t="n">
        <v>1.8</v>
      </c>
      <c r="AN60" s="212"/>
      <c r="AO60" s="212" t="n">
        <v>3.3</v>
      </c>
      <c r="AP60" s="212"/>
      <c r="AQ60" s="212" t="n">
        <v>2.8</v>
      </c>
    </row>
    <row r="61" s="97" customFormat="true" ht="17.25" hidden="false" customHeight="true" outlineLevel="0" collapsed="false">
      <c r="A61" s="203" t="n">
        <v>54</v>
      </c>
      <c r="B61" s="147"/>
      <c r="C61" s="27" t="s">
        <v>436</v>
      </c>
      <c r="D61" s="204" t="n">
        <v>327</v>
      </c>
      <c r="E61" s="142"/>
      <c r="F61" s="142" t="n">
        <v>310</v>
      </c>
      <c r="G61" s="142"/>
      <c r="H61" s="142" t="n">
        <v>232</v>
      </c>
      <c r="I61" s="142"/>
      <c r="J61" s="142" t="n">
        <v>250</v>
      </c>
      <c r="K61" s="142"/>
      <c r="L61" s="142" t="s">
        <v>300</v>
      </c>
      <c r="M61" s="142"/>
      <c r="N61" s="142" t="s">
        <v>300</v>
      </c>
      <c r="O61" s="142"/>
      <c r="P61" s="142" t="s">
        <v>300</v>
      </c>
      <c r="Q61" s="142"/>
      <c r="R61" s="142" t="s">
        <v>300</v>
      </c>
      <c r="S61" s="142"/>
      <c r="T61" s="142" t="s">
        <v>300</v>
      </c>
      <c r="U61" s="142"/>
      <c r="V61" s="142" t="n">
        <v>17</v>
      </c>
      <c r="W61" s="142"/>
      <c r="X61" s="203" t="n">
        <v>54</v>
      </c>
      <c r="Y61" s="147"/>
      <c r="Z61" s="27" t="s">
        <v>436</v>
      </c>
      <c r="AA61" s="208" t="s">
        <v>300</v>
      </c>
      <c r="AB61" s="209"/>
      <c r="AC61" s="142" t="n">
        <v>12</v>
      </c>
      <c r="AD61" s="142"/>
      <c r="AE61" s="210" t="s">
        <v>300</v>
      </c>
      <c r="AF61" s="210"/>
      <c r="AG61" s="209" t="s">
        <v>300</v>
      </c>
      <c r="AH61" s="209"/>
      <c r="AI61" s="209" t="s">
        <v>300</v>
      </c>
      <c r="AJ61" s="209"/>
      <c r="AK61" s="209" t="s">
        <v>300</v>
      </c>
      <c r="AL61" s="209"/>
      <c r="AM61" s="209" t="s">
        <v>300</v>
      </c>
      <c r="AN61" s="209"/>
      <c r="AO61" s="209" t="s">
        <v>300</v>
      </c>
      <c r="AP61" s="209"/>
      <c r="AQ61" s="209" t="s">
        <v>300</v>
      </c>
    </row>
    <row r="62" s="97" customFormat="true" ht="17.25" hidden="false" customHeight="true" outlineLevel="0" collapsed="false">
      <c r="A62" s="203" t="n">
        <v>55</v>
      </c>
      <c r="B62" s="147"/>
      <c r="C62" s="27" t="s">
        <v>434</v>
      </c>
      <c r="D62" s="204" t="n">
        <v>257</v>
      </c>
      <c r="E62" s="142"/>
      <c r="F62" s="142" t="n">
        <v>199</v>
      </c>
      <c r="G62" s="142"/>
      <c r="H62" s="142" t="n">
        <v>175</v>
      </c>
      <c r="I62" s="142"/>
      <c r="J62" s="142" t="n">
        <v>193</v>
      </c>
      <c r="K62" s="142"/>
      <c r="L62" s="142" t="s">
        <v>300</v>
      </c>
      <c r="M62" s="142"/>
      <c r="N62" s="142" t="s">
        <v>300</v>
      </c>
      <c r="O62" s="142"/>
      <c r="P62" s="142" t="n">
        <v>10</v>
      </c>
      <c r="Q62" s="142"/>
      <c r="R62" s="142" t="s">
        <v>300</v>
      </c>
      <c r="S62" s="142"/>
      <c r="T62" s="142" t="n">
        <v>17</v>
      </c>
      <c r="U62" s="142"/>
      <c r="V62" s="142" t="n">
        <v>14</v>
      </c>
      <c r="W62" s="142"/>
      <c r="X62" s="203" t="n">
        <v>55</v>
      </c>
      <c r="Y62" s="147"/>
      <c r="Z62" s="27" t="s">
        <v>434</v>
      </c>
      <c r="AA62" s="204" t="n">
        <v>6</v>
      </c>
      <c r="AB62" s="142"/>
      <c r="AC62" s="142" t="n">
        <v>8</v>
      </c>
      <c r="AD62" s="142"/>
      <c r="AE62" s="207" t="n">
        <v>53</v>
      </c>
      <c r="AF62" s="207"/>
      <c r="AG62" s="142" t="n">
        <v>27</v>
      </c>
      <c r="AH62" s="142"/>
      <c r="AI62" s="142" t="n">
        <v>10</v>
      </c>
      <c r="AJ62" s="142"/>
      <c r="AK62" s="142" t="n">
        <v>3</v>
      </c>
      <c r="AL62" s="142"/>
      <c r="AM62" s="142" t="n">
        <v>27</v>
      </c>
      <c r="AN62" s="142"/>
      <c r="AO62" s="142" t="n">
        <v>4</v>
      </c>
      <c r="AP62" s="142"/>
      <c r="AQ62" s="142" t="n">
        <v>14</v>
      </c>
    </row>
    <row r="63" s="97" customFormat="true" ht="17.25" hidden="false" customHeight="true" outlineLevel="0" collapsed="false">
      <c r="A63" s="203" t="n">
        <v>56</v>
      </c>
      <c r="B63" s="147"/>
      <c r="C63" s="27" t="s">
        <v>435</v>
      </c>
      <c r="D63" s="204" t="n">
        <v>313</v>
      </c>
      <c r="E63" s="142"/>
      <c r="F63" s="142" t="n">
        <v>110.9</v>
      </c>
      <c r="G63" s="142"/>
      <c r="H63" s="142" t="n">
        <v>148</v>
      </c>
      <c r="I63" s="142"/>
      <c r="J63" s="142" t="n">
        <v>57.1</v>
      </c>
      <c r="K63" s="142"/>
      <c r="L63" s="142" t="s">
        <v>300</v>
      </c>
      <c r="M63" s="142"/>
      <c r="N63" s="142" t="s">
        <v>300</v>
      </c>
      <c r="O63" s="142"/>
      <c r="P63" s="142" t="s">
        <v>300</v>
      </c>
      <c r="Q63" s="142"/>
      <c r="R63" s="142" t="s">
        <v>300</v>
      </c>
      <c r="S63" s="142"/>
      <c r="T63" s="142" t="s">
        <v>300</v>
      </c>
      <c r="U63" s="142"/>
      <c r="V63" s="142" t="n">
        <v>2.7</v>
      </c>
      <c r="W63" s="142"/>
      <c r="X63" s="203" t="n">
        <v>56</v>
      </c>
      <c r="Y63" s="147"/>
      <c r="Z63" s="27" t="s">
        <v>435</v>
      </c>
      <c r="AA63" s="208" t="s">
        <v>300</v>
      </c>
      <c r="AB63" s="209"/>
      <c r="AC63" s="212" t="n">
        <v>4.4</v>
      </c>
      <c r="AD63" s="212"/>
      <c r="AE63" s="210" t="s">
        <v>300</v>
      </c>
      <c r="AF63" s="210"/>
      <c r="AG63" s="209" t="s">
        <v>300</v>
      </c>
      <c r="AH63" s="209"/>
      <c r="AI63" s="209" t="s">
        <v>300</v>
      </c>
      <c r="AJ63" s="209"/>
      <c r="AK63" s="209" t="s">
        <v>300</v>
      </c>
      <c r="AL63" s="209"/>
      <c r="AM63" s="209" t="s">
        <v>300</v>
      </c>
      <c r="AN63" s="209"/>
      <c r="AO63" s="209" t="s">
        <v>300</v>
      </c>
      <c r="AP63" s="209"/>
      <c r="AQ63" s="209" t="s">
        <v>300</v>
      </c>
    </row>
    <row r="64" s="97" customFormat="true" ht="17.25" hidden="false" customHeight="true" outlineLevel="0" collapsed="false">
      <c r="A64" s="203" t="n">
        <v>57</v>
      </c>
      <c r="B64" s="147"/>
      <c r="C64" s="27" t="s">
        <v>437</v>
      </c>
      <c r="D64" s="204" t="n">
        <v>9</v>
      </c>
      <c r="E64" s="142"/>
      <c r="F64" s="142" t="n">
        <v>3</v>
      </c>
      <c r="G64" s="142"/>
      <c r="H64" s="142" t="n">
        <v>14</v>
      </c>
      <c r="I64" s="142"/>
      <c r="J64" s="142" t="n">
        <v>7</v>
      </c>
      <c r="K64" s="142"/>
      <c r="L64" s="142" t="s">
        <v>132</v>
      </c>
      <c r="M64" s="142"/>
      <c r="N64" s="142" t="s">
        <v>132</v>
      </c>
      <c r="O64" s="142"/>
      <c r="P64" s="142" t="s">
        <v>300</v>
      </c>
      <c r="Q64" s="142"/>
      <c r="R64" s="142" t="s">
        <v>132</v>
      </c>
      <c r="S64" s="142"/>
      <c r="T64" s="142" t="s">
        <v>300</v>
      </c>
      <c r="U64" s="142"/>
      <c r="V64" s="142" t="s">
        <v>132</v>
      </c>
      <c r="W64" s="142"/>
      <c r="X64" s="203" t="n">
        <v>57</v>
      </c>
      <c r="Y64" s="147"/>
      <c r="Z64" s="27" t="s">
        <v>437</v>
      </c>
      <c r="AA64" s="208" t="s">
        <v>300</v>
      </c>
      <c r="AB64" s="209"/>
      <c r="AC64" s="142" t="s">
        <v>132</v>
      </c>
      <c r="AD64" s="142"/>
      <c r="AE64" s="210" t="s">
        <v>300</v>
      </c>
      <c r="AF64" s="210"/>
      <c r="AG64" s="209" t="s">
        <v>300</v>
      </c>
      <c r="AH64" s="209"/>
      <c r="AI64" s="209" t="s">
        <v>300</v>
      </c>
      <c r="AJ64" s="209"/>
      <c r="AK64" s="209" t="s">
        <v>300</v>
      </c>
      <c r="AL64" s="209"/>
      <c r="AM64" s="209" t="s">
        <v>300</v>
      </c>
      <c r="AN64" s="209"/>
      <c r="AO64" s="209" t="s">
        <v>300</v>
      </c>
      <c r="AP64" s="209"/>
      <c r="AQ64" s="209" t="s">
        <v>300</v>
      </c>
    </row>
    <row r="65" s="97" customFormat="true" ht="17.25" hidden="false" customHeight="true" outlineLevel="0" collapsed="false">
      <c r="A65" s="203" t="n">
        <v>58</v>
      </c>
      <c r="B65" s="147"/>
      <c r="C65" s="27" t="s">
        <v>438</v>
      </c>
      <c r="D65" s="204"/>
      <c r="E65" s="142"/>
      <c r="F65" s="142"/>
      <c r="G65" s="142"/>
      <c r="H65" s="214"/>
      <c r="I65" s="214"/>
      <c r="J65" s="214"/>
      <c r="K65" s="214"/>
      <c r="L65" s="214"/>
      <c r="M65" s="214"/>
      <c r="N65" s="214"/>
      <c r="O65" s="214"/>
      <c r="P65" s="214"/>
      <c r="Q65" s="214"/>
      <c r="R65" s="214"/>
      <c r="S65" s="214"/>
      <c r="T65" s="214"/>
      <c r="U65" s="214"/>
      <c r="V65" s="214"/>
      <c r="W65" s="214"/>
      <c r="X65" s="203" t="n">
        <v>58</v>
      </c>
      <c r="Y65" s="147"/>
      <c r="Z65" s="27" t="s">
        <v>438</v>
      </c>
      <c r="AA65" s="215"/>
      <c r="AB65" s="27"/>
      <c r="AC65" s="27"/>
      <c r="AD65" s="27"/>
      <c r="AE65" s="216"/>
      <c r="AF65" s="216"/>
      <c r="AG65" s="27"/>
      <c r="AH65" s="27"/>
      <c r="AI65" s="27"/>
      <c r="AJ65" s="27"/>
      <c r="AK65" s="27"/>
      <c r="AL65" s="27"/>
      <c r="AM65" s="27"/>
      <c r="AN65" s="27"/>
      <c r="AO65" s="27"/>
      <c r="AP65" s="27"/>
      <c r="AQ65" s="27"/>
    </row>
    <row r="66" s="97" customFormat="true" ht="17.25" hidden="false" customHeight="true" outlineLevel="0" collapsed="false">
      <c r="A66" s="217"/>
      <c r="B66" s="138"/>
      <c r="C66" s="27" t="s">
        <v>439</v>
      </c>
      <c r="D66" s="204" t="n">
        <v>1</v>
      </c>
      <c r="E66" s="142"/>
      <c r="F66" s="142" t="s">
        <v>300</v>
      </c>
      <c r="G66" s="142"/>
      <c r="H66" s="142" t="n">
        <v>41</v>
      </c>
      <c r="I66" s="142"/>
      <c r="J66" s="142" t="n">
        <v>539</v>
      </c>
      <c r="K66" s="142"/>
      <c r="L66" s="142" t="s">
        <v>132</v>
      </c>
      <c r="M66" s="142"/>
      <c r="N66" s="142" t="s">
        <v>132</v>
      </c>
      <c r="O66" s="142"/>
      <c r="P66" s="142" t="s">
        <v>132</v>
      </c>
      <c r="Q66" s="142"/>
      <c r="R66" s="142" t="s">
        <v>132</v>
      </c>
      <c r="S66" s="142"/>
      <c r="T66" s="142" t="n">
        <v>70</v>
      </c>
      <c r="U66" s="142"/>
      <c r="V66" s="142" t="n">
        <v>22</v>
      </c>
      <c r="W66" s="142"/>
      <c r="X66" s="217"/>
      <c r="Y66" s="138"/>
      <c r="Z66" s="27" t="s">
        <v>439</v>
      </c>
      <c r="AA66" s="208" t="s">
        <v>300</v>
      </c>
      <c r="AB66" s="209"/>
      <c r="AC66" s="142" t="s">
        <v>132</v>
      </c>
      <c r="AD66" s="142"/>
      <c r="AE66" s="207" t="s">
        <v>132</v>
      </c>
      <c r="AF66" s="207"/>
      <c r="AG66" s="209" t="s">
        <v>300</v>
      </c>
      <c r="AH66" s="209"/>
      <c r="AI66" s="142" t="n">
        <v>123</v>
      </c>
      <c r="AJ66" s="142"/>
      <c r="AK66" s="142" t="n">
        <v>146</v>
      </c>
      <c r="AL66" s="142"/>
      <c r="AM66" s="142" t="n">
        <v>46</v>
      </c>
      <c r="AN66" s="142"/>
      <c r="AO66" s="209" t="s">
        <v>300</v>
      </c>
      <c r="AP66" s="209"/>
      <c r="AQ66" s="142" t="s">
        <v>132</v>
      </c>
    </row>
    <row r="67" s="97" customFormat="true" ht="17.25" hidden="false" customHeight="true" outlineLevel="0" collapsed="false">
      <c r="A67" s="203" t="n">
        <v>59</v>
      </c>
      <c r="B67" s="147"/>
      <c r="C67" s="27" t="s">
        <v>440</v>
      </c>
      <c r="D67" s="204" t="s">
        <v>132</v>
      </c>
      <c r="E67" s="142"/>
      <c r="F67" s="142" t="s">
        <v>132</v>
      </c>
      <c r="G67" s="142"/>
      <c r="H67" s="142" t="s">
        <v>132</v>
      </c>
      <c r="I67" s="142"/>
      <c r="J67" s="142" t="s">
        <v>132</v>
      </c>
      <c r="K67" s="142"/>
      <c r="L67" s="142" t="s">
        <v>132</v>
      </c>
      <c r="M67" s="142"/>
      <c r="N67" s="142" t="s">
        <v>132</v>
      </c>
      <c r="O67" s="142"/>
      <c r="P67" s="142" t="s">
        <v>132</v>
      </c>
      <c r="Q67" s="142"/>
      <c r="R67" s="142" t="s">
        <v>132</v>
      </c>
      <c r="S67" s="142"/>
      <c r="T67" s="142" t="s">
        <v>132</v>
      </c>
      <c r="U67" s="142"/>
      <c r="V67" s="142" t="s">
        <v>132</v>
      </c>
      <c r="W67" s="142"/>
      <c r="X67" s="203" t="n">
        <v>59</v>
      </c>
      <c r="Y67" s="147"/>
      <c r="Z67" s="27" t="s">
        <v>440</v>
      </c>
      <c r="AA67" s="204" t="s">
        <v>132</v>
      </c>
      <c r="AB67" s="142"/>
      <c r="AC67" s="142" t="s">
        <v>132</v>
      </c>
      <c r="AD67" s="142"/>
      <c r="AE67" s="207" t="s">
        <v>132</v>
      </c>
      <c r="AF67" s="207"/>
      <c r="AG67" s="142" t="s">
        <v>132</v>
      </c>
      <c r="AH67" s="142"/>
      <c r="AI67" s="142" t="s">
        <v>132</v>
      </c>
      <c r="AJ67" s="142"/>
      <c r="AK67" s="142" t="s">
        <v>132</v>
      </c>
      <c r="AL67" s="142"/>
      <c r="AM67" s="142" t="s">
        <v>132</v>
      </c>
      <c r="AN67" s="142"/>
      <c r="AO67" s="142" t="s">
        <v>132</v>
      </c>
      <c r="AP67" s="142"/>
      <c r="AQ67" s="142" t="s">
        <v>132</v>
      </c>
    </row>
    <row r="68" s="97" customFormat="true" ht="17.25" hidden="false" customHeight="true" outlineLevel="0" collapsed="false">
      <c r="A68" s="203" t="n">
        <v>60</v>
      </c>
      <c r="B68" s="147"/>
      <c r="C68" s="27" t="s">
        <v>441</v>
      </c>
      <c r="D68" s="204" t="n">
        <v>51</v>
      </c>
      <c r="E68" s="142"/>
      <c r="F68" s="142" t="n">
        <v>326</v>
      </c>
      <c r="G68" s="142"/>
      <c r="H68" s="142" t="n">
        <v>1433</v>
      </c>
      <c r="I68" s="142"/>
      <c r="J68" s="142" t="n">
        <v>6639</v>
      </c>
      <c r="K68" s="142"/>
      <c r="L68" s="142" t="s">
        <v>132</v>
      </c>
      <c r="M68" s="142"/>
      <c r="N68" s="142" t="s">
        <v>300</v>
      </c>
      <c r="O68" s="142"/>
      <c r="P68" s="142" t="n">
        <v>32</v>
      </c>
      <c r="Q68" s="142"/>
      <c r="R68" s="142" t="s">
        <v>300</v>
      </c>
      <c r="S68" s="142"/>
      <c r="T68" s="142" t="n">
        <v>116</v>
      </c>
      <c r="U68" s="142"/>
      <c r="V68" s="142" t="n">
        <v>1013</v>
      </c>
      <c r="W68" s="142"/>
      <c r="X68" s="203" t="n">
        <v>60</v>
      </c>
      <c r="Y68" s="147"/>
      <c r="Z68" s="27" t="s">
        <v>441</v>
      </c>
      <c r="AA68" s="204" t="n">
        <v>365</v>
      </c>
      <c r="AB68" s="142"/>
      <c r="AC68" s="142" t="n">
        <v>1119</v>
      </c>
      <c r="AD68" s="142"/>
      <c r="AE68" s="207" t="n">
        <v>116</v>
      </c>
      <c r="AF68" s="207"/>
      <c r="AG68" s="142" t="n">
        <v>578</v>
      </c>
      <c r="AH68" s="142"/>
      <c r="AI68" s="142" t="n">
        <v>837</v>
      </c>
      <c r="AJ68" s="142"/>
      <c r="AK68" s="142" t="n">
        <v>331</v>
      </c>
      <c r="AL68" s="142"/>
      <c r="AM68" s="142" t="n">
        <v>1232</v>
      </c>
      <c r="AN68" s="142"/>
      <c r="AO68" s="142" t="n">
        <v>312</v>
      </c>
      <c r="AP68" s="142"/>
      <c r="AQ68" s="142" t="n">
        <v>477</v>
      </c>
    </row>
    <row r="69" s="97" customFormat="true" ht="17.25" hidden="false" customHeight="true" outlineLevel="0" collapsed="false">
      <c r="A69" s="203" t="n">
        <v>61</v>
      </c>
      <c r="B69" s="147"/>
      <c r="C69" s="27" t="s">
        <v>442</v>
      </c>
      <c r="D69" s="204" t="n">
        <v>61</v>
      </c>
      <c r="E69" s="142"/>
      <c r="F69" s="142" t="n">
        <v>77</v>
      </c>
      <c r="G69" s="142"/>
      <c r="H69" s="142" t="n">
        <v>104</v>
      </c>
      <c r="I69" s="142"/>
      <c r="J69" s="142" t="n">
        <v>306</v>
      </c>
      <c r="K69" s="142"/>
      <c r="L69" s="142" t="s">
        <v>300</v>
      </c>
      <c r="M69" s="142"/>
      <c r="N69" s="142" t="s">
        <v>132</v>
      </c>
      <c r="O69" s="142"/>
      <c r="P69" s="142" t="n">
        <v>6</v>
      </c>
      <c r="Q69" s="142"/>
      <c r="R69" s="142" t="s">
        <v>132</v>
      </c>
      <c r="S69" s="142"/>
      <c r="T69" s="142" t="n">
        <v>26</v>
      </c>
      <c r="U69" s="142"/>
      <c r="V69" s="142" t="n">
        <v>14</v>
      </c>
      <c r="W69" s="142"/>
      <c r="X69" s="203" t="n">
        <v>61</v>
      </c>
      <c r="Y69" s="147"/>
      <c r="Z69" s="27" t="s">
        <v>442</v>
      </c>
      <c r="AA69" s="208" t="s">
        <v>300</v>
      </c>
      <c r="AB69" s="209"/>
      <c r="AC69" s="142" t="n">
        <v>25</v>
      </c>
      <c r="AD69" s="142"/>
      <c r="AE69" s="207" t="n">
        <v>74</v>
      </c>
      <c r="AF69" s="207"/>
      <c r="AG69" s="209" t="s">
        <v>300</v>
      </c>
      <c r="AH69" s="209"/>
      <c r="AI69" s="142" t="n">
        <v>46</v>
      </c>
      <c r="AJ69" s="142"/>
      <c r="AK69" s="142" t="n">
        <v>31</v>
      </c>
      <c r="AL69" s="142"/>
      <c r="AM69" s="142" t="n">
        <v>38</v>
      </c>
      <c r="AN69" s="142"/>
      <c r="AO69" s="209" t="s">
        <v>300</v>
      </c>
      <c r="AP69" s="209"/>
      <c r="AQ69" s="142" t="n">
        <v>6</v>
      </c>
    </row>
    <row r="70" s="97" customFormat="true" ht="17.25" hidden="false" customHeight="true" outlineLevel="0" collapsed="false">
      <c r="A70" s="203" t="n">
        <v>62</v>
      </c>
      <c r="B70" s="147"/>
      <c r="C70" s="27" t="s">
        <v>443</v>
      </c>
      <c r="D70" s="204" t="n">
        <v>153</v>
      </c>
      <c r="E70" s="142"/>
      <c r="F70" s="142" t="n">
        <v>1975</v>
      </c>
      <c r="G70" s="142"/>
      <c r="H70" s="142" t="n">
        <v>780</v>
      </c>
      <c r="I70" s="142"/>
      <c r="J70" s="142" t="n">
        <v>6670</v>
      </c>
      <c r="K70" s="142"/>
      <c r="L70" s="142" t="s">
        <v>300</v>
      </c>
      <c r="M70" s="142"/>
      <c r="N70" s="142" t="s">
        <v>300</v>
      </c>
      <c r="O70" s="142"/>
      <c r="P70" s="142" t="n">
        <v>56</v>
      </c>
      <c r="Q70" s="142"/>
      <c r="R70" s="142" t="n">
        <v>9</v>
      </c>
      <c r="S70" s="142"/>
      <c r="T70" s="142" t="n">
        <v>54</v>
      </c>
      <c r="U70" s="142"/>
      <c r="V70" s="142" t="n">
        <v>154</v>
      </c>
      <c r="W70" s="142"/>
      <c r="X70" s="203" t="n">
        <v>62</v>
      </c>
      <c r="Y70" s="147"/>
      <c r="Z70" s="27" t="s">
        <v>443</v>
      </c>
      <c r="AA70" s="204" t="n">
        <v>64</v>
      </c>
      <c r="AB70" s="142"/>
      <c r="AC70" s="142" t="n">
        <v>345</v>
      </c>
      <c r="AD70" s="142"/>
      <c r="AE70" s="207" t="n">
        <v>4051</v>
      </c>
      <c r="AF70" s="207"/>
      <c r="AG70" s="142" t="n">
        <v>332</v>
      </c>
      <c r="AH70" s="142"/>
      <c r="AI70" s="142" t="n">
        <v>426</v>
      </c>
      <c r="AJ70" s="142"/>
      <c r="AK70" s="142" t="n">
        <v>89</v>
      </c>
      <c r="AL70" s="142"/>
      <c r="AM70" s="142" t="n">
        <v>388</v>
      </c>
      <c r="AN70" s="142"/>
      <c r="AO70" s="142" t="n">
        <v>584</v>
      </c>
      <c r="AP70" s="142"/>
      <c r="AQ70" s="142" t="n">
        <v>112</v>
      </c>
    </row>
    <row r="71" s="97" customFormat="true" ht="17.25" hidden="false" customHeight="true" outlineLevel="0" collapsed="false">
      <c r="A71" s="203" t="n">
        <v>63</v>
      </c>
      <c r="B71" s="147"/>
      <c r="C71" s="27" t="s">
        <v>444</v>
      </c>
      <c r="D71" s="204" t="n">
        <v>153</v>
      </c>
      <c r="E71" s="142"/>
      <c r="F71" s="142" t="n">
        <v>1975</v>
      </c>
      <c r="G71" s="142"/>
      <c r="H71" s="142" t="n">
        <v>779</v>
      </c>
      <c r="I71" s="142"/>
      <c r="J71" s="142" t="n">
        <v>6664</v>
      </c>
      <c r="K71" s="142"/>
      <c r="L71" s="142" t="s">
        <v>300</v>
      </c>
      <c r="M71" s="142"/>
      <c r="N71" s="142" t="s">
        <v>300</v>
      </c>
      <c r="O71" s="142"/>
      <c r="P71" s="142" t="s">
        <v>300</v>
      </c>
      <c r="Q71" s="142"/>
      <c r="R71" s="142" t="n">
        <v>9</v>
      </c>
      <c r="S71" s="142"/>
      <c r="T71" s="142" t="n">
        <v>54</v>
      </c>
      <c r="U71" s="142"/>
      <c r="V71" s="142" t="n">
        <v>154</v>
      </c>
      <c r="W71" s="142"/>
      <c r="X71" s="203" t="n">
        <v>63</v>
      </c>
      <c r="Y71" s="147"/>
      <c r="Z71" s="27" t="s">
        <v>444</v>
      </c>
      <c r="AA71" s="204" t="n">
        <v>64</v>
      </c>
      <c r="AB71" s="142"/>
      <c r="AC71" s="209" t="s">
        <v>300</v>
      </c>
      <c r="AD71" s="209"/>
      <c r="AE71" s="207" t="n">
        <v>4048</v>
      </c>
      <c r="AF71" s="207"/>
      <c r="AG71" s="209" t="s">
        <v>300</v>
      </c>
      <c r="AH71" s="209"/>
      <c r="AI71" s="142" t="n">
        <v>426</v>
      </c>
      <c r="AJ71" s="142"/>
      <c r="AK71" s="142" t="n">
        <v>89</v>
      </c>
      <c r="AL71" s="142"/>
      <c r="AM71" s="209" t="s">
        <v>300</v>
      </c>
      <c r="AN71" s="209"/>
      <c r="AO71" s="142" t="n">
        <v>583</v>
      </c>
      <c r="AP71" s="142"/>
      <c r="AQ71" s="142" t="n">
        <v>112</v>
      </c>
    </row>
    <row r="72" s="97" customFormat="true" ht="17.25" hidden="false" customHeight="true" outlineLevel="0" collapsed="false">
      <c r="A72" s="203" t="n">
        <v>64</v>
      </c>
      <c r="B72" s="147"/>
      <c r="C72" s="27" t="s">
        <v>445</v>
      </c>
      <c r="D72" s="204" t="n">
        <v>134</v>
      </c>
      <c r="E72" s="142"/>
      <c r="F72" s="142" t="n">
        <v>1495</v>
      </c>
      <c r="G72" s="142"/>
      <c r="H72" s="142" t="n">
        <v>209</v>
      </c>
      <c r="I72" s="142"/>
      <c r="J72" s="142" t="n">
        <v>1017</v>
      </c>
      <c r="K72" s="142"/>
      <c r="L72" s="142" t="s">
        <v>132</v>
      </c>
      <c r="M72" s="142"/>
      <c r="N72" s="142" t="s">
        <v>300</v>
      </c>
      <c r="O72" s="142"/>
      <c r="P72" s="142" t="s">
        <v>300</v>
      </c>
      <c r="Q72" s="142"/>
      <c r="R72" s="142" t="s">
        <v>300</v>
      </c>
      <c r="S72" s="142"/>
      <c r="T72" s="142" t="n">
        <v>11</v>
      </c>
      <c r="U72" s="142"/>
      <c r="V72" s="142" t="n">
        <v>70</v>
      </c>
      <c r="W72" s="142"/>
      <c r="X72" s="203" t="n">
        <v>64</v>
      </c>
      <c r="Y72" s="147"/>
      <c r="Z72" s="27" t="s">
        <v>445</v>
      </c>
      <c r="AA72" s="204" t="n">
        <v>18</v>
      </c>
      <c r="AB72" s="142"/>
      <c r="AC72" s="142" t="n">
        <v>151</v>
      </c>
      <c r="AD72" s="142"/>
      <c r="AE72" s="207" t="n">
        <v>361</v>
      </c>
      <c r="AF72" s="207"/>
      <c r="AG72" s="142" t="n">
        <v>62</v>
      </c>
      <c r="AH72" s="142"/>
      <c r="AI72" s="142" t="n">
        <v>73</v>
      </c>
      <c r="AJ72" s="142"/>
      <c r="AK72" s="142" t="n">
        <v>18</v>
      </c>
      <c r="AL72" s="142"/>
      <c r="AM72" s="142" t="n">
        <v>66</v>
      </c>
      <c r="AN72" s="142"/>
      <c r="AO72" s="209" t="s">
        <v>300</v>
      </c>
      <c r="AP72" s="209"/>
      <c r="AQ72" s="142" t="n">
        <v>35</v>
      </c>
    </row>
    <row r="73" s="97" customFormat="true" ht="17.25" hidden="false" customHeight="true" outlineLevel="0" collapsed="false">
      <c r="A73" s="203" t="n">
        <v>65</v>
      </c>
      <c r="B73" s="147"/>
      <c r="C73" s="27" t="s">
        <v>446</v>
      </c>
      <c r="D73" s="204" t="n">
        <v>133</v>
      </c>
      <c r="E73" s="142"/>
      <c r="F73" s="142" t="n">
        <v>1486</v>
      </c>
      <c r="G73" s="142"/>
      <c r="H73" s="142" t="n">
        <v>155</v>
      </c>
      <c r="I73" s="142"/>
      <c r="J73" s="142" t="n">
        <v>822</v>
      </c>
      <c r="K73" s="142"/>
      <c r="L73" s="142" t="s">
        <v>132</v>
      </c>
      <c r="M73" s="142"/>
      <c r="N73" s="142" t="s">
        <v>300</v>
      </c>
      <c r="O73" s="142"/>
      <c r="P73" s="142" t="s">
        <v>300</v>
      </c>
      <c r="Q73" s="142"/>
      <c r="R73" s="142" t="s">
        <v>300</v>
      </c>
      <c r="S73" s="142"/>
      <c r="T73" s="142" t="s">
        <v>300</v>
      </c>
      <c r="U73" s="142"/>
      <c r="V73" s="142" t="n">
        <v>45</v>
      </c>
      <c r="W73" s="142"/>
      <c r="X73" s="203" t="n">
        <v>65</v>
      </c>
      <c r="Y73" s="147"/>
      <c r="Z73" s="27" t="s">
        <v>446</v>
      </c>
      <c r="AA73" s="204" t="n">
        <v>6</v>
      </c>
      <c r="AB73" s="142"/>
      <c r="AC73" s="142" t="n">
        <v>143</v>
      </c>
      <c r="AD73" s="142"/>
      <c r="AE73" s="207" t="n">
        <v>352</v>
      </c>
      <c r="AF73" s="207"/>
      <c r="AG73" s="142" t="n">
        <v>40</v>
      </c>
      <c r="AH73" s="142"/>
      <c r="AI73" s="142" t="n">
        <v>38</v>
      </c>
      <c r="AJ73" s="142"/>
      <c r="AK73" s="142" t="n">
        <v>12</v>
      </c>
      <c r="AL73" s="142"/>
      <c r="AM73" s="142" t="n">
        <v>46</v>
      </c>
      <c r="AN73" s="142"/>
      <c r="AO73" s="142" t="n">
        <v>94</v>
      </c>
      <c r="AP73" s="142"/>
      <c r="AQ73" s="142" t="n">
        <v>16</v>
      </c>
    </row>
    <row r="74" s="97" customFormat="true" ht="17.25" hidden="false" customHeight="true" outlineLevel="0" collapsed="false">
      <c r="A74" s="203" t="n">
        <v>66</v>
      </c>
      <c r="B74" s="147"/>
      <c r="C74" s="27" t="s">
        <v>447</v>
      </c>
      <c r="D74" s="204" t="n">
        <v>15</v>
      </c>
      <c r="E74" s="142"/>
      <c r="F74" s="142" t="s">
        <v>300</v>
      </c>
      <c r="G74" s="142"/>
      <c r="H74" s="142" t="n">
        <v>87</v>
      </c>
      <c r="I74" s="142"/>
      <c r="J74" s="142" t="n">
        <v>195</v>
      </c>
      <c r="K74" s="142"/>
      <c r="L74" s="142" t="s">
        <v>132</v>
      </c>
      <c r="M74" s="142"/>
      <c r="N74" s="142" t="s">
        <v>132</v>
      </c>
      <c r="O74" s="142"/>
      <c r="P74" s="142" t="s">
        <v>132</v>
      </c>
      <c r="Q74" s="142"/>
      <c r="R74" s="142" t="s">
        <v>132</v>
      </c>
      <c r="S74" s="142"/>
      <c r="T74" s="142" t="s">
        <v>300</v>
      </c>
      <c r="U74" s="142"/>
      <c r="V74" s="142" t="n">
        <v>24</v>
      </c>
      <c r="W74" s="142"/>
      <c r="X74" s="203" t="n">
        <v>66</v>
      </c>
      <c r="Y74" s="147"/>
      <c r="Z74" s="27" t="s">
        <v>447</v>
      </c>
      <c r="AA74" s="204" t="n">
        <v>12</v>
      </c>
      <c r="AB74" s="142"/>
      <c r="AC74" s="142" t="n">
        <v>9</v>
      </c>
      <c r="AD74" s="142"/>
      <c r="AE74" s="207" t="n">
        <v>9</v>
      </c>
      <c r="AF74" s="207"/>
      <c r="AG74" s="142" t="n">
        <v>22</v>
      </c>
      <c r="AH74" s="142"/>
      <c r="AI74" s="142" t="n">
        <v>36</v>
      </c>
      <c r="AJ74" s="142"/>
      <c r="AK74" s="142" t="n">
        <v>6</v>
      </c>
      <c r="AL74" s="142"/>
      <c r="AM74" s="142" t="n">
        <v>19</v>
      </c>
      <c r="AN74" s="142"/>
      <c r="AO74" s="209" t="s">
        <v>300</v>
      </c>
      <c r="AP74" s="209"/>
      <c r="AQ74" s="142" t="n">
        <v>19</v>
      </c>
    </row>
    <row r="75" s="97" customFormat="true" ht="17.25" hidden="false" customHeight="true" outlineLevel="0" collapsed="false">
      <c r="A75" s="203" t="n">
        <v>67</v>
      </c>
      <c r="B75" s="147"/>
      <c r="C75" s="27" t="s">
        <v>448</v>
      </c>
      <c r="D75" s="204" t="n">
        <v>2</v>
      </c>
      <c r="E75" s="142"/>
      <c r="F75" s="142" t="s">
        <v>300</v>
      </c>
      <c r="G75" s="142"/>
      <c r="H75" s="142" t="s">
        <v>132</v>
      </c>
      <c r="I75" s="142"/>
      <c r="J75" s="142" t="s">
        <v>132</v>
      </c>
      <c r="K75" s="142"/>
      <c r="L75" s="142" t="s">
        <v>132</v>
      </c>
      <c r="M75" s="142"/>
      <c r="N75" s="142" t="s">
        <v>132</v>
      </c>
      <c r="O75" s="142"/>
      <c r="P75" s="142" t="s">
        <v>132</v>
      </c>
      <c r="Q75" s="142"/>
      <c r="R75" s="142" t="s">
        <v>132</v>
      </c>
      <c r="S75" s="142"/>
      <c r="T75" s="142" t="s">
        <v>132</v>
      </c>
      <c r="U75" s="142"/>
      <c r="V75" s="142" t="s">
        <v>132</v>
      </c>
      <c r="W75" s="142"/>
      <c r="X75" s="203" t="n">
        <v>67</v>
      </c>
      <c r="Y75" s="147"/>
      <c r="Z75" s="27" t="s">
        <v>448</v>
      </c>
      <c r="AA75" s="204" t="s">
        <v>132</v>
      </c>
      <c r="AB75" s="142"/>
      <c r="AC75" s="142" t="s">
        <v>132</v>
      </c>
      <c r="AD75" s="142"/>
      <c r="AE75" s="207" t="s">
        <v>132</v>
      </c>
      <c r="AF75" s="207"/>
      <c r="AG75" s="142" t="s">
        <v>132</v>
      </c>
      <c r="AH75" s="142"/>
      <c r="AI75" s="142" t="s">
        <v>132</v>
      </c>
      <c r="AJ75" s="142"/>
      <c r="AK75" s="142" t="s">
        <v>132</v>
      </c>
      <c r="AL75" s="142"/>
      <c r="AM75" s="142" t="s">
        <v>132</v>
      </c>
      <c r="AN75" s="142"/>
      <c r="AO75" s="142" t="s">
        <v>132</v>
      </c>
      <c r="AP75" s="142"/>
      <c r="AQ75" s="142" t="s">
        <v>132</v>
      </c>
    </row>
    <row r="76" s="97" customFormat="true" ht="17.25" hidden="false" customHeight="true" outlineLevel="0" collapsed="false">
      <c r="A76" s="203" t="n">
        <v>68</v>
      </c>
      <c r="B76" s="147"/>
      <c r="C76" s="27" t="s">
        <v>449</v>
      </c>
      <c r="D76" s="204" t="n">
        <v>1</v>
      </c>
      <c r="E76" s="142"/>
      <c r="F76" s="142" t="s">
        <v>300</v>
      </c>
      <c r="G76" s="142"/>
      <c r="H76" s="142" t="n">
        <v>3</v>
      </c>
      <c r="I76" s="142"/>
      <c r="J76" s="142" t="s">
        <v>300</v>
      </c>
      <c r="K76" s="142"/>
      <c r="L76" s="142" t="s">
        <v>132</v>
      </c>
      <c r="M76" s="142"/>
      <c r="N76" s="142" t="s">
        <v>132</v>
      </c>
      <c r="O76" s="142"/>
      <c r="P76" s="142" t="s">
        <v>132</v>
      </c>
      <c r="Q76" s="142"/>
      <c r="R76" s="142" t="s">
        <v>132</v>
      </c>
      <c r="S76" s="142"/>
      <c r="T76" s="142" t="s">
        <v>132</v>
      </c>
      <c r="U76" s="142"/>
      <c r="V76" s="142" t="s">
        <v>132</v>
      </c>
      <c r="W76" s="142"/>
      <c r="X76" s="203" t="n">
        <v>68</v>
      </c>
      <c r="Y76" s="147"/>
      <c r="Z76" s="27" t="s">
        <v>449</v>
      </c>
      <c r="AA76" s="208" t="s">
        <v>300</v>
      </c>
      <c r="AB76" s="209"/>
      <c r="AC76" s="209" t="s">
        <v>300</v>
      </c>
      <c r="AD76" s="209"/>
      <c r="AE76" s="207" t="s">
        <v>132</v>
      </c>
      <c r="AF76" s="207"/>
      <c r="AG76" s="209" t="s">
        <v>300</v>
      </c>
      <c r="AH76" s="209"/>
      <c r="AI76" s="142" t="s">
        <v>132</v>
      </c>
      <c r="AJ76" s="142"/>
      <c r="AK76" s="142" t="s">
        <v>132</v>
      </c>
      <c r="AL76" s="142"/>
      <c r="AM76" s="142" t="s">
        <v>132</v>
      </c>
      <c r="AN76" s="142"/>
      <c r="AO76" s="142" t="s">
        <v>132</v>
      </c>
      <c r="AP76" s="142"/>
      <c r="AQ76" s="142" t="s">
        <v>132</v>
      </c>
    </row>
    <row r="77" s="97" customFormat="true" ht="17.25" hidden="false" customHeight="true" outlineLevel="0" collapsed="false">
      <c r="A77" s="203" t="n">
        <v>69</v>
      </c>
      <c r="B77" s="147"/>
      <c r="C77" s="27" t="s">
        <v>450</v>
      </c>
      <c r="D77" s="204" t="n">
        <v>13</v>
      </c>
      <c r="E77" s="142"/>
      <c r="F77" s="142" t="n">
        <v>426</v>
      </c>
      <c r="G77" s="142"/>
      <c r="H77" s="142" t="n">
        <v>363</v>
      </c>
      <c r="I77" s="142"/>
      <c r="J77" s="142" t="n">
        <v>4064</v>
      </c>
      <c r="K77" s="142"/>
      <c r="L77" s="142" t="s">
        <v>300</v>
      </c>
      <c r="M77" s="142"/>
      <c r="N77" s="142" t="s">
        <v>300</v>
      </c>
      <c r="O77" s="142"/>
      <c r="P77" s="142" t="s">
        <v>300</v>
      </c>
      <c r="Q77" s="142"/>
      <c r="R77" s="142" t="s">
        <v>300</v>
      </c>
      <c r="S77" s="142"/>
      <c r="T77" s="142" t="n">
        <v>20</v>
      </c>
      <c r="U77" s="142"/>
      <c r="V77" s="142" t="s">
        <v>300</v>
      </c>
      <c r="W77" s="142"/>
      <c r="X77" s="203" t="n">
        <v>69</v>
      </c>
      <c r="Y77" s="147"/>
      <c r="Z77" s="27" t="s">
        <v>450</v>
      </c>
      <c r="AA77" s="204" t="n">
        <v>30</v>
      </c>
      <c r="AB77" s="142"/>
      <c r="AC77" s="209" t="s">
        <v>300</v>
      </c>
      <c r="AD77" s="209"/>
      <c r="AE77" s="207" t="n">
        <v>3485</v>
      </c>
      <c r="AF77" s="207"/>
      <c r="AG77" s="142" t="s">
        <v>132</v>
      </c>
      <c r="AH77" s="142"/>
      <c r="AI77" s="142" t="n">
        <v>124</v>
      </c>
      <c r="AJ77" s="142"/>
      <c r="AK77" s="209" t="s">
        <v>300</v>
      </c>
      <c r="AL77" s="209"/>
      <c r="AM77" s="142" t="n">
        <v>79</v>
      </c>
      <c r="AN77" s="142"/>
      <c r="AO77" s="142" t="n">
        <v>201</v>
      </c>
      <c r="AP77" s="142"/>
      <c r="AQ77" s="142" t="n">
        <v>19</v>
      </c>
    </row>
    <row r="78" s="97" customFormat="true" ht="17.25" hidden="false" customHeight="true" outlineLevel="0" collapsed="false">
      <c r="A78" s="203" t="n">
        <v>70</v>
      </c>
      <c r="B78" s="147"/>
      <c r="C78" s="27" t="s">
        <v>451</v>
      </c>
      <c r="D78" s="204" t="n">
        <v>9</v>
      </c>
      <c r="E78" s="142"/>
      <c r="F78" s="142" t="n">
        <v>43</v>
      </c>
      <c r="G78" s="142"/>
      <c r="H78" s="142" t="n">
        <v>261</v>
      </c>
      <c r="I78" s="142"/>
      <c r="J78" s="142" t="n">
        <v>1501</v>
      </c>
      <c r="K78" s="142"/>
      <c r="L78" s="142" t="s">
        <v>300</v>
      </c>
      <c r="M78" s="142"/>
      <c r="N78" s="142" t="s">
        <v>132</v>
      </c>
      <c r="O78" s="142"/>
      <c r="P78" s="142" t="s">
        <v>300</v>
      </c>
      <c r="Q78" s="142"/>
      <c r="R78" s="142" t="s">
        <v>132</v>
      </c>
      <c r="S78" s="142"/>
      <c r="T78" s="142" t="n">
        <v>23</v>
      </c>
      <c r="U78" s="142"/>
      <c r="V78" s="142" t="n">
        <v>71</v>
      </c>
      <c r="W78" s="142"/>
      <c r="X78" s="203" t="n">
        <v>70</v>
      </c>
      <c r="Y78" s="147"/>
      <c r="Z78" s="27" t="s">
        <v>451</v>
      </c>
      <c r="AA78" s="208" t="s">
        <v>300</v>
      </c>
      <c r="AB78" s="209"/>
      <c r="AC78" s="142" t="n">
        <v>139</v>
      </c>
      <c r="AD78" s="142"/>
      <c r="AE78" s="207" t="n">
        <v>131</v>
      </c>
      <c r="AF78" s="207"/>
      <c r="AG78" s="142" t="n">
        <v>267</v>
      </c>
      <c r="AH78" s="142"/>
      <c r="AI78" s="142" t="n">
        <v>227</v>
      </c>
      <c r="AJ78" s="142"/>
      <c r="AK78" s="142" t="n">
        <v>40</v>
      </c>
      <c r="AL78" s="142"/>
      <c r="AM78" s="142" t="n">
        <v>239</v>
      </c>
      <c r="AN78" s="142"/>
      <c r="AO78" s="142" t="n">
        <v>258</v>
      </c>
      <c r="AP78" s="142"/>
      <c r="AQ78" s="142" t="n">
        <v>59</v>
      </c>
    </row>
    <row r="79" s="97" customFormat="true" ht="17.25" hidden="false" customHeight="true" outlineLevel="0" collapsed="false">
      <c r="A79" s="203" t="n">
        <v>71</v>
      </c>
      <c r="B79" s="147"/>
      <c r="C79" s="27" t="s">
        <v>452</v>
      </c>
      <c r="D79" s="204" t="n">
        <v>5</v>
      </c>
      <c r="E79" s="142"/>
      <c r="F79" s="142" t="s">
        <v>300</v>
      </c>
      <c r="G79" s="142"/>
      <c r="H79" s="142" t="n">
        <v>20</v>
      </c>
      <c r="I79" s="142"/>
      <c r="J79" s="142" t="s">
        <v>300</v>
      </c>
      <c r="K79" s="142"/>
      <c r="L79" s="142" t="s">
        <v>132</v>
      </c>
      <c r="M79" s="142"/>
      <c r="N79" s="142" t="s">
        <v>132</v>
      </c>
      <c r="O79" s="142"/>
      <c r="P79" s="142" t="s">
        <v>132</v>
      </c>
      <c r="Q79" s="142"/>
      <c r="R79" s="142" t="s">
        <v>132</v>
      </c>
      <c r="S79" s="142"/>
      <c r="T79" s="142" t="s">
        <v>132</v>
      </c>
      <c r="U79" s="142"/>
      <c r="V79" s="142" t="s">
        <v>300</v>
      </c>
      <c r="W79" s="142"/>
      <c r="X79" s="203" t="n">
        <v>71</v>
      </c>
      <c r="Y79" s="147"/>
      <c r="Z79" s="27" t="s">
        <v>452</v>
      </c>
      <c r="AA79" s="204" t="s">
        <v>132</v>
      </c>
      <c r="AB79" s="142"/>
      <c r="AC79" s="209" t="s">
        <v>300</v>
      </c>
      <c r="AD79" s="209"/>
      <c r="AE79" s="207" t="n">
        <v>70</v>
      </c>
      <c r="AF79" s="207"/>
      <c r="AG79" s="209" t="s">
        <v>300</v>
      </c>
      <c r="AH79" s="209"/>
      <c r="AI79" s="142" t="n">
        <v>1</v>
      </c>
      <c r="AJ79" s="142"/>
      <c r="AK79" s="209" t="s">
        <v>300</v>
      </c>
      <c r="AL79" s="209"/>
      <c r="AM79" s="209" t="s">
        <v>300</v>
      </c>
      <c r="AN79" s="209"/>
      <c r="AO79" s="209" t="s">
        <v>300</v>
      </c>
      <c r="AP79" s="209"/>
      <c r="AQ79" s="142" t="s">
        <v>132</v>
      </c>
    </row>
    <row r="80" s="97" customFormat="true" ht="17.25" hidden="false" customHeight="true" outlineLevel="0" collapsed="false">
      <c r="A80" s="203" t="n">
        <v>72</v>
      </c>
      <c r="B80" s="147"/>
      <c r="C80" s="27" t="s">
        <v>453</v>
      </c>
      <c r="D80" s="204" t="s">
        <v>132</v>
      </c>
      <c r="E80" s="142"/>
      <c r="F80" s="142" t="s">
        <v>132</v>
      </c>
      <c r="G80" s="142"/>
      <c r="H80" s="142" t="n">
        <v>22</v>
      </c>
      <c r="I80" s="142"/>
      <c r="J80" s="142" t="n">
        <v>5.7</v>
      </c>
      <c r="K80" s="142"/>
      <c r="L80" s="142" t="s">
        <v>132</v>
      </c>
      <c r="M80" s="142"/>
      <c r="N80" s="142" t="s">
        <v>132</v>
      </c>
      <c r="O80" s="142"/>
      <c r="P80" s="142" t="s">
        <v>300</v>
      </c>
      <c r="Q80" s="142"/>
      <c r="R80" s="142" t="s">
        <v>132</v>
      </c>
      <c r="S80" s="142"/>
      <c r="T80" s="142" t="s">
        <v>132</v>
      </c>
      <c r="U80" s="142"/>
      <c r="V80" s="142" t="s">
        <v>132</v>
      </c>
      <c r="W80" s="142"/>
      <c r="X80" s="203" t="n">
        <v>72</v>
      </c>
      <c r="Y80" s="147"/>
      <c r="Z80" s="27" t="s">
        <v>453</v>
      </c>
      <c r="AA80" s="204" t="s">
        <v>132</v>
      </c>
      <c r="AB80" s="142"/>
      <c r="AC80" s="209" t="s">
        <v>300</v>
      </c>
      <c r="AD80" s="209"/>
      <c r="AE80" s="213" t="n">
        <v>3.9</v>
      </c>
      <c r="AF80" s="213"/>
      <c r="AG80" s="209" t="s">
        <v>300</v>
      </c>
      <c r="AH80" s="209"/>
      <c r="AI80" s="142" t="s">
        <v>132</v>
      </c>
      <c r="AJ80" s="142"/>
      <c r="AK80" s="142" t="s">
        <v>132</v>
      </c>
      <c r="AL80" s="142"/>
      <c r="AM80" s="209" t="s">
        <v>300</v>
      </c>
      <c r="AN80" s="209"/>
      <c r="AO80" s="212" t="n">
        <v>1</v>
      </c>
      <c r="AP80" s="212"/>
      <c r="AQ80" s="142" t="s">
        <v>132</v>
      </c>
    </row>
    <row r="81" s="97" customFormat="true" ht="17.25" hidden="false" customHeight="true" outlineLevel="0" collapsed="false">
      <c r="A81" s="203" t="n">
        <v>73</v>
      </c>
      <c r="B81" s="147"/>
      <c r="C81" s="27" t="s">
        <v>454</v>
      </c>
      <c r="D81" s="204" t="n">
        <v>276</v>
      </c>
      <c r="E81" s="142"/>
      <c r="F81" s="142" t="n">
        <v>6726</v>
      </c>
      <c r="G81" s="142"/>
      <c r="H81" s="142" t="n">
        <v>12387</v>
      </c>
      <c r="I81" s="142"/>
      <c r="J81" s="142" t="n">
        <v>313892</v>
      </c>
      <c r="K81" s="142"/>
      <c r="L81" s="142" t="s">
        <v>300</v>
      </c>
      <c r="M81" s="142"/>
      <c r="N81" s="142" t="s">
        <v>300</v>
      </c>
      <c r="O81" s="142"/>
      <c r="P81" s="142" t="n">
        <v>1295</v>
      </c>
      <c r="Q81" s="142"/>
      <c r="R81" s="142" t="n">
        <v>504</v>
      </c>
      <c r="S81" s="142"/>
      <c r="T81" s="142" t="n">
        <v>41329</v>
      </c>
      <c r="U81" s="142"/>
      <c r="V81" s="142" t="n">
        <v>10329</v>
      </c>
      <c r="W81" s="142"/>
      <c r="X81" s="203" t="n">
        <v>73</v>
      </c>
      <c r="Y81" s="147"/>
      <c r="Z81" s="27" t="s">
        <v>454</v>
      </c>
      <c r="AA81" s="204" t="n">
        <v>65409</v>
      </c>
      <c r="AB81" s="142"/>
      <c r="AC81" s="142" t="n">
        <v>11413</v>
      </c>
      <c r="AD81" s="142"/>
      <c r="AE81" s="207" t="n">
        <v>15666</v>
      </c>
      <c r="AF81" s="207"/>
      <c r="AG81" s="142" t="n">
        <v>12000</v>
      </c>
      <c r="AH81" s="142"/>
      <c r="AI81" s="142" t="n">
        <v>48814</v>
      </c>
      <c r="AJ81" s="142"/>
      <c r="AK81" s="142" t="n">
        <v>42569</v>
      </c>
      <c r="AL81" s="142"/>
      <c r="AM81" s="142" t="n">
        <v>20391</v>
      </c>
      <c r="AN81" s="142"/>
      <c r="AO81" s="142" t="n">
        <v>33882</v>
      </c>
      <c r="AP81" s="142"/>
      <c r="AQ81" s="142" t="n">
        <v>9229</v>
      </c>
    </row>
    <row r="82" s="97" customFormat="true" ht="17.25" hidden="false" customHeight="true" outlineLevel="0" collapsed="false">
      <c r="A82" s="203" t="n">
        <v>74</v>
      </c>
      <c r="B82" s="147"/>
      <c r="C82" s="27" t="s">
        <v>455</v>
      </c>
      <c r="D82" s="204" t="n">
        <v>76</v>
      </c>
      <c r="E82" s="142"/>
      <c r="F82" s="142" t="n">
        <v>607</v>
      </c>
      <c r="G82" s="142"/>
      <c r="H82" s="142" t="n">
        <v>3604</v>
      </c>
      <c r="I82" s="142"/>
      <c r="J82" s="142" t="n">
        <v>33036</v>
      </c>
      <c r="K82" s="142"/>
      <c r="L82" s="142" t="s">
        <v>300</v>
      </c>
      <c r="M82" s="142"/>
      <c r="N82" s="142" t="s">
        <v>300</v>
      </c>
      <c r="O82" s="142"/>
      <c r="P82" s="142" t="n">
        <v>357</v>
      </c>
      <c r="Q82" s="142"/>
      <c r="R82" s="142" t="n">
        <v>92</v>
      </c>
      <c r="S82" s="142"/>
      <c r="T82" s="142" t="n">
        <v>1857</v>
      </c>
      <c r="U82" s="142"/>
      <c r="V82" s="142" t="n">
        <v>3363</v>
      </c>
      <c r="W82" s="142"/>
      <c r="X82" s="203" t="n">
        <v>74</v>
      </c>
      <c r="Y82" s="147"/>
      <c r="Z82" s="27" t="s">
        <v>455</v>
      </c>
      <c r="AA82" s="204" t="n">
        <v>1530</v>
      </c>
      <c r="AB82" s="142"/>
      <c r="AC82" s="142" t="n">
        <v>2257</v>
      </c>
      <c r="AD82" s="142"/>
      <c r="AE82" s="207" t="n">
        <v>1091</v>
      </c>
      <c r="AF82" s="207"/>
      <c r="AG82" s="142" t="n">
        <v>2037</v>
      </c>
      <c r="AH82" s="142"/>
      <c r="AI82" s="142" t="n">
        <v>9166</v>
      </c>
      <c r="AJ82" s="142"/>
      <c r="AK82" s="142" t="n">
        <v>3772</v>
      </c>
      <c r="AL82" s="142"/>
      <c r="AM82" s="142" t="n">
        <v>3095</v>
      </c>
      <c r="AN82" s="142"/>
      <c r="AO82" s="142" t="n">
        <v>2152</v>
      </c>
      <c r="AP82" s="142"/>
      <c r="AQ82" s="142" t="n">
        <v>2188</v>
      </c>
    </row>
    <row r="83" s="97" customFormat="true" ht="17.25" hidden="false" customHeight="true" outlineLevel="0" collapsed="false">
      <c r="A83" s="203" t="n">
        <v>75</v>
      </c>
      <c r="B83" s="147"/>
      <c r="C83" s="27" t="s">
        <v>456</v>
      </c>
      <c r="D83" s="204" t="n">
        <v>234</v>
      </c>
      <c r="E83" s="142"/>
      <c r="F83" s="142" t="n">
        <v>6025</v>
      </c>
      <c r="G83" s="142"/>
      <c r="H83" s="142" t="n">
        <v>11529</v>
      </c>
      <c r="I83" s="142"/>
      <c r="J83" s="142" t="n">
        <v>278586</v>
      </c>
      <c r="K83" s="142"/>
      <c r="L83" s="142" t="s">
        <v>300</v>
      </c>
      <c r="M83" s="142"/>
      <c r="N83" s="142" t="s">
        <v>300</v>
      </c>
      <c r="O83" s="142"/>
      <c r="P83" s="142" t="n">
        <v>907</v>
      </c>
      <c r="Q83" s="142"/>
      <c r="R83" s="142" t="n">
        <v>412</v>
      </c>
      <c r="S83" s="142"/>
      <c r="T83" s="142" t="n">
        <v>39165</v>
      </c>
      <c r="U83" s="142"/>
      <c r="V83" s="142" t="n">
        <v>6780</v>
      </c>
      <c r="W83" s="142"/>
      <c r="X83" s="203" t="n">
        <v>75</v>
      </c>
      <c r="Y83" s="147"/>
      <c r="Z83" s="27" t="s">
        <v>456</v>
      </c>
      <c r="AA83" s="204" t="n">
        <v>63701</v>
      </c>
      <c r="AB83" s="142"/>
      <c r="AC83" s="142" t="n">
        <v>9093</v>
      </c>
      <c r="AD83" s="142"/>
      <c r="AE83" s="207" t="n">
        <v>14495</v>
      </c>
      <c r="AF83" s="207"/>
      <c r="AG83" s="142" t="n">
        <v>9938</v>
      </c>
      <c r="AH83" s="142"/>
      <c r="AI83" s="142" t="n">
        <v>39398</v>
      </c>
      <c r="AJ83" s="142"/>
      <c r="AK83" s="142" t="n">
        <v>38253</v>
      </c>
      <c r="AL83" s="142"/>
      <c r="AM83" s="142" t="n">
        <v>17083</v>
      </c>
      <c r="AN83" s="142"/>
      <c r="AO83" s="142" t="n">
        <v>31705</v>
      </c>
      <c r="AP83" s="142"/>
      <c r="AQ83" s="142" t="n">
        <v>7001</v>
      </c>
    </row>
    <row r="84" s="97" customFormat="true" ht="17.25" hidden="false" customHeight="true" outlineLevel="0" collapsed="false">
      <c r="A84" s="203" t="n">
        <v>76</v>
      </c>
      <c r="B84" s="147"/>
      <c r="C84" s="27" t="s">
        <v>457</v>
      </c>
      <c r="D84" s="204" t="n">
        <v>12</v>
      </c>
      <c r="E84" s="142"/>
      <c r="F84" s="142" t="n">
        <v>53</v>
      </c>
      <c r="G84" s="142"/>
      <c r="H84" s="142" t="n">
        <v>126</v>
      </c>
      <c r="I84" s="142"/>
      <c r="J84" s="142" t="n">
        <v>1709</v>
      </c>
      <c r="K84" s="142"/>
      <c r="L84" s="142" t="s">
        <v>132</v>
      </c>
      <c r="M84" s="142"/>
      <c r="N84" s="142" t="s">
        <v>300</v>
      </c>
      <c r="O84" s="142"/>
      <c r="P84" s="142" t="s">
        <v>300</v>
      </c>
      <c r="Q84" s="142"/>
      <c r="R84" s="142" t="s">
        <v>132</v>
      </c>
      <c r="S84" s="142"/>
      <c r="T84" s="142" t="n">
        <v>226</v>
      </c>
      <c r="U84" s="142"/>
      <c r="V84" s="142" t="n">
        <v>23</v>
      </c>
      <c r="W84" s="142"/>
      <c r="X84" s="203" t="n">
        <v>76</v>
      </c>
      <c r="Y84" s="147"/>
      <c r="Z84" s="27" t="s">
        <v>457</v>
      </c>
      <c r="AA84" s="204" t="n">
        <v>81</v>
      </c>
      <c r="AB84" s="142"/>
      <c r="AC84" s="142" t="n">
        <v>49</v>
      </c>
      <c r="AD84" s="142"/>
      <c r="AE84" s="210" t="s">
        <v>300</v>
      </c>
      <c r="AF84" s="210"/>
      <c r="AG84" s="142" t="n">
        <v>20</v>
      </c>
      <c r="AH84" s="142"/>
      <c r="AI84" s="142" t="n">
        <v>160</v>
      </c>
      <c r="AJ84" s="142"/>
      <c r="AK84" s="142" t="n">
        <v>533</v>
      </c>
      <c r="AL84" s="142"/>
      <c r="AM84" s="142" t="n">
        <v>158</v>
      </c>
      <c r="AN84" s="142"/>
      <c r="AO84" s="142" t="n">
        <v>24</v>
      </c>
      <c r="AP84" s="142"/>
      <c r="AQ84" s="142" t="n">
        <v>14</v>
      </c>
    </row>
    <row r="85" s="97" customFormat="true" ht="17.25" hidden="false" customHeight="true" outlineLevel="0" collapsed="false">
      <c r="A85" s="203" t="n">
        <v>77</v>
      </c>
      <c r="B85" s="147"/>
      <c r="C85" s="27" t="s">
        <v>458</v>
      </c>
      <c r="D85" s="204" t="n">
        <v>13</v>
      </c>
      <c r="E85" s="142"/>
      <c r="F85" s="142" t="n">
        <v>42</v>
      </c>
      <c r="G85" s="142"/>
      <c r="H85" s="142" t="n">
        <v>153</v>
      </c>
      <c r="I85" s="142"/>
      <c r="J85" s="142" t="n">
        <v>560</v>
      </c>
      <c r="K85" s="142"/>
      <c r="L85" s="142" t="s">
        <v>132</v>
      </c>
      <c r="M85" s="142"/>
      <c r="N85" s="142" t="s">
        <v>300</v>
      </c>
      <c r="O85" s="142"/>
      <c r="P85" s="142" t="s">
        <v>300</v>
      </c>
      <c r="Q85" s="142"/>
      <c r="R85" s="142" t="s">
        <v>132</v>
      </c>
      <c r="S85" s="142"/>
      <c r="T85" s="142" t="n">
        <v>82</v>
      </c>
      <c r="U85" s="142"/>
      <c r="V85" s="142" t="n">
        <v>163</v>
      </c>
      <c r="W85" s="142"/>
      <c r="X85" s="203" t="n">
        <v>77</v>
      </c>
      <c r="Y85" s="147"/>
      <c r="Z85" s="27" t="s">
        <v>458</v>
      </c>
      <c r="AA85" s="204" t="n">
        <v>97</v>
      </c>
      <c r="AB85" s="142"/>
      <c r="AC85" s="142" t="n">
        <v>14</v>
      </c>
      <c r="AD85" s="142"/>
      <c r="AE85" s="210" t="s">
        <v>300</v>
      </c>
      <c r="AF85" s="210"/>
      <c r="AG85" s="142" t="n">
        <v>5</v>
      </c>
      <c r="AH85" s="142"/>
      <c r="AI85" s="142" t="n">
        <v>90</v>
      </c>
      <c r="AJ85" s="142"/>
      <c r="AK85" s="142" t="n">
        <v>11</v>
      </c>
      <c r="AL85" s="142"/>
      <c r="AM85" s="142" t="n">
        <v>55</v>
      </c>
      <c r="AN85" s="142"/>
      <c r="AO85" s="142" t="n">
        <v>1</v>
      </c>
      <c r="AP85" s="142"/>
      <c r="AQ85" s="142" t="n">
        <v>26</v>
      </c>
    </row>
    <row r="86" s="97" customFormat="true" ht="17.25" hidden="false" customHeight="true" outlineLevel="0" collapsed="false">
      <c r="A86" s="203" t="n">
        <v>78</v>
      </c>
      <c r="B86" s="147"/>
      <c r="C86" s="27" t="s">
        <v>459</v>
      </c>
      <c r="D86" s="204" t="n">
        <v>78</v>
      </c>
      <c r="E86" s="142"/>
      <c r="F86" s="142" t="n">
        <v>19</v>
      </c>
      <c r="G86" s="142"/>
      <c r="H86" s="142" t="n">
        <v>2839</v>
      </c>
      <c r="I86" s="142"/>
      <c r="J86" s="142" t="n">
        <v>792</v>
      </c>
      <c r="K86" s="142"/>
      <c r="L86" s="142" t="n">
        <v>0</v>
      </c>
      <c r="M86" s="142"/>
      <c r="N86" s="142" t="n">
        <v>3</v>
      </c>
      <c r="O86" s="142"/>
      <c r="P86" s="142" t="n">
        <v>8</v>
      </c>
      <c r="Q86" s="142"/>
      <c r="R86" s="142" t="n">
        <v>1</v>
      </c>
      <c r="S86" s="142"/>
      <c r="T86" s="142" t="n">
        <v>37</v>
      </c>
      <c r="U86" s="142"/>
      <c r="V86" s="142" t="n">
        <v>66</v>
      </c>
      <c r="W86" s="142"/>
      <c r="X86" s="203" t="n">
        <v>78</v>
      </c>
      <c r="Y86" s="147"/>
      <c r="Z86" s="27" t="s">
        <v>459</v>
      </c>
      <c r="AA86" s="204" t="n">
        <v>59</v>
      </c>
      <c r="AB86" s="142"/>
      <c r="AC86" s="142" t="n">
        <v>68</v>
      </c>
      <c r="AD86" s="142"/>
      <c r="AE86" s="207" t="n">
        <v>69</v>
      </c>
      <c r="AF86" s="207"/>
      <c r="AG86" s="142" t="n">
        <v>56</v>
      </c>
      <c r="AH86" s="142"/>
      <c r="AI86" s="142" t="n">
        <v>134</v>
      </c>
      <c r="AJ86" s="142"/>
      <c r="AK86" s="142" t="n">
        <v>88</v>
      </c>
      <c r="AL86" s="142"/>
      <c r="AM86" s="142" t="n">
        <v>63</v>
      </c>
      <c r="AN86" s="142"/>
      <c r="AO86" s="142" t="n">
        <v>82</v>
      </c>
      <c r="AP86" s="142"/>
      <c r="AQ86" s="142" t="n">
        <v>57</v>
      </c>
    </row>
    <row r="87" s="97" customFormat="true" ht="17.25" hidden="false" customHeight="true" outlineLevel="0" collapsed="false">
      <c r="A87" s="203" t="n">
        <v>79</v>
      </c>
      <c r="B87" s="147"/>
      <c r="C87" s="27" t="s">
        <v>460</v>
      </c>
      <c r="D87" s="204" t="n">
        <v>695</v>
      </c>
      <c r="E87" s="142"/>
      <c r="F87" s="142" t="n">
        <v>1194</v>
      </c>
      <c r="G87" s="142"/>
      <c r="H87" s="142" t="n">
        <v>12295</v>
      </c>
      <c r="I87" s="142"/>
      <c r="J87" s="142" t="n">
        <v>83209</v>
      </c>
      <c r="K87" s="142"/>
      <c r="L87" s="142" t="n">
        <v>15</v>
      </c>
      <c r="M87" s="142"/>
      <c r="N87" s="142" t="n">
        <v>1288</v>
      </c>
      <c r="O87" s="142"/>
      <c r="P87" s="142" t="n">
        <v>1135</v>
      </c>
      <c r="Q87" s="142"/>
      <c r="R87" s="142" t="n">
        <v>653</v>
      </c>
      <c r="S87" s="142"/>
      <c r="T87" s="142" t="n">
        <v>2829</v>
      </c>
      <c r="U87" s="142"/>
      <c r="V87" s="142" t="n">
        <v>14766</v>
      </c>
      <c r="W87" s="142"/>
      <c r="X87" s="203" t="n">
        <v>79</v>
      </c>
      <c r="Y87" s="147"/>
      <c r="Z87" s="27" t="s">
        <v>460</v>
      </c>
      <c r="AA87" s="204" t="n">
        <v>3533</v>
      </c>
      <c r="AB87" s="142"/>
      <c r="AC87" s="142" t="n">
        <v>7840</v>
      </c>
      <c r="AD87" s="142"/>
      <c r="AE87" s="207" t="n">
        <v>2279</v>
      </c>
      <c r="AF87" s="207"/>
      <c r="AG87" s="142" t="n">
        <v>8351</v>
      </c>
      <c r="AH87" s="142"/>
      <c r="AI87" s="142" t="n">
        <v>19992</v>
      </c>
      <c r="AJ87" s="142"/>
      <c r="AK87" s="142" t="n">
        <v>5280</v>
      </c>
      <c r="AL87" s="142"/>
      <c r="AM87" s="142" t="n">
        <v>6576</v>
      </c>
      <c r="AN87" s="142"/>
      <c r="AO87" s="142" t="n">
        <v>4628</v>
      </c>
      <c r="AP87" s="142"/>
      <c r="AQ87" s="142" t="n">
        <v>4044</v>
      </c>
    </row>
    <row r="88" s="97" customFormat="true" ht="17.25" hidden="false" customHeight="true" outlineLevel="0" collapsed="false">
      <c r="A88" s="203" t="n">
        <v>80</v>
      </c>
      <c r="B88" s="147"/>
      <c r="C88" s="27" t="s">
        <v>461</v>
      </c>
      <c r="D88" s="204" t="n">
        <v>63</v>
      </c>
      <c r="E88" s="142"/>
      <c r="F88" s="142" t="n">
        <v>80</v>
      </c>
      <c r="G88" s="142"/>
      <c r="H88" s="142" t="n">
        <v>526</v>
      </c>
      <c r="I88" s="142"/>
      <c r="J88" s="142" t="n">
        <v>2579</v>
      </c>
      <c r="K88" s="142"/>
      <c r="L88" s="142" t="s">
        <v>300</v>
      </c>
      <c r="M88" s="142"/>
      <c r="N88" s="142" t="s">
        <v>300</v>
      </c>
      <c r="O88" s="142"/>
      <c r="P88" s="142" t="n">
        <v>27</v>
      </c>
      <c r="Q88" s="142"/>
      <c r="R88" s="142" t="s">
        <v>300</v>
      </c>
      <c r="S88" s="142"/>
      <c r="T88" s="142" t="n">
        <v>115</v>
      </c>
      <c r="U88" s="142"/>
      <c r="V88" s="142" t="n">
        <v>61</v>
      </c>
      <c r="W88" s="142"/>
      <c r="X88" s="203" t="n">
        <v>80</v>
      </c>
      <c r="Y88" s="147"/>
      <c r="Z88" s="27" t="s">
        <v>461</v>
      </c>
      <c r="AA88" s="204" t="n">
        <v>150</v>
      </c>
      <c r="AB88" s="142"/>
      <c r="AC88" s="142" t="n">
        <v>68</v>
      </c>
      <c r="AD88" s="142"/>
      <c r="AE88" s="207" t="n">
        <v>63</v>
      </c>
      <c r="AF88" s="207"/>
      <c r="AG88" s="142" t="n">
        <v>62</v>
      </c>
      <c r="AH88" s="142"/>
      <c r="AI88" s="142" t="n">
        <v>1393</v>
      </c>
      <c r="AJ88" s="142"/>
      <c r="AK88" s="142" t="n">
        <v>94</v>
      </c>
      <c r="AL88" s="142"/>
      <c r="AM88" s="142" t="n">
        <v>96</v>
      </c>
      <c r="AN88" s="142"/>
      <c r="AO88" s="142" t="n">
        <v>214</v>
      </c>
      <c r="AP88" s="142"/>
      <c r="AQ88" s="142" t="n">
        <v>65</v>
      </c>
    </row>
    <row r="89" s="97" customFormat="true" ht="17.25" hidden="false" customHeight="true" outlineLevel="0" collapsed="false">
      <c r="A89" s="203" t="n">
        <v>81</v>
      </c>
      <c r="B89" s="147"/>
      <c r="C89" s="27" t="s">
        <v>462</v>
      </c>
      <c r="D89" s="204" t="n">
        <v>32</v>
      </c>
      <c r="E89" s="142"/>
      <c r="F89" s="142" t="n">
        <v>355</v>
      </c>
      <c r="G89" s="142"/>
      <c r="H89" s="142" t="n">
        <v>3998</v>
      </c>
      <c r="I89" s="142"/>
      <c r="J89" s="142" t="n">
        <v>49713</v>
      </c>
      <c r="K89" s="142"/>
      <c r="L89" s="142" t="s">
        <v>300</v>
      </c>
      <c r="M89" s="142"/>
      <c r="N89" s="142" t="s">
        <v>300</v>
      </c>
      <c r="O89" s="142"/>
      <c r="P89" s="142" t="n">
        <v>887</v>
      </c>
      <c r="Q89" s="142"/>
      <c r="R89" s="142" t="n">
        <v>401</v>
      </c>
      <c r="S89" s="142"/>
      <c r="T89" s="142" t="n">
        <v>953</v>
      </c>
      <c r="U89" s="142"/>
      <c r="V89" s="142" t="n">
        <v>12953</v>
      </c>
      <c r="W89" s="142"/>
      <c r="X89" s="203" t="n">
        <v>81</v>
      </c>
      <c r="Y89" s="147"/>
      <c r="Z89" s="27" t="s">
        <v>462</v>
      </c>
      <c r="AA89" s="204" t="n">
        <v>734</v>
      </c>
      <c r="AB89" s="142"/>
      <c r="AC89" s="142" t="n">
        <v>5402</v>
      </c>
      <c r="AD89" s="142"/>
      <c r="AE89" s="207" t="n">
        <v>682</v>
      </c>
      <c r="AF89" s="207"/>
      <c r="AG89" s="142" t="n">
        <v>5734</v>
      </c>
      <c r="AH89" s="142"/>
      <c r="AI89" s="142" t="n">
        <v>9204</v>
      </c>
      <c r="AJ89" s="142"/>
      <c r="AK89" s="142" t="n">
        <v>2264</v>
      </c>
      <c r="AL89" s="142"/>
      <c r="AM89" s="142" t="n">
        <v>4000</v>
      </c>
      <c r="AN89" s="142"/>
      <c r="AO89" s="142" t="n">
        <v>2880</v>
      </c>
      <c r="AP89" s="142"/>
      <c r="AQ89" s="142" t="n">
        <v>2637</v>
      </c>
    </row>
    <row r="90" s="97" customFormat="true" ht="17.25" hidden="false" customHeight="true" outlineLevel="0" collapsed="false">
      <c r="A90" s="203" t="n">
        <v>82</v>
      </c>
      <c r="B90" s="147"/>
      <c r="C90" s="27" t="s">
        <v>463</v>
      </c>
      <c r="D90" s="204" t="n">
        <v>32</v>
      </c>
      <c r="E90" s="142"/>
      <c r="F90" s="142" t="n">
        <v>355</v>
      </c>
      <c r="G90" s="142"/>
      <c r="H90" s="142" t="n">
        <v>3971</v>
      </c>
      <c r="I90" s="142"/>
      <c r="J90" s="142" t="n">
        <v>49639</v>
      </c>
      <c r="K90" s="142"/>
      <c r="L90" s="142" t="s">
        <v>300</v>
      </c>
      <c r="M90" s="142"/>
      <c r="N90" s="142" t="s">
        <v>300</v>
      </c>
      <c r="O90" s="142"/>
      <c r="P90" s="142" t="n">
        <v>887</v>
      </c>
      <c r="Q90" s="142"/>
      <c r="R90" s="142" t="n">
        <v>401</v>
      </c>
      <c r="S90" s="142"/>
      <c r="T90" s="142" t="n">
        <v>947</v>
      </c>
      <c r="U90" s="142"/>
      <c r="V90" s="142" t="n">
        <v>12953</v>
      </c>
      <c r="W90" s="142"/>
      <c r="X90" s="203" t="n">
        <v>82</v>
      </c>
      <c r="Y90" s="147"/>
      <c r="Z90" s="27" t="s">
        <v>463</v>
      </c>
      <c r="AA90" s="204" t="n">
        <v>710</v>
      </c>
      <c r="AB90" s="142"/>
      <c r="AC90" s="209" t="s">
        <v>300</v>
      </c>
      <c r="AD90" s="209"/>
      <c r="AE90" s="207" t="n">
        <v>678</v>
      </c>
      <c r="AF90" s="207"/>
      <c r="AG90" s="142" t="n">
        <v>5721</v>
      </c>
      <c r="AH90" s="142"/>
      <c r="AI90" s="142" t="n">
        <v>9190</v>
      </c>
      <c r="AJ90" s="142"/>
      <c r="AK90" s="142" t="n">
        <v>2260</v>
      </c>
      <c r="AL90" s="142"/>
      <c r="AM90" s="142" t="n">
        <v>3996</v>
      </c>
      <c r="AN90" s="142"/>
      <c r="AO90" s="209" t="s">
        <v>300</v>
      </c>
      <c r="AP90" s="209"/>
      <c r="AQ90" s="142" t="n">
        <v>2637</v>
      </c>
    </row>
    <row r="91" s="97" customFormat="true" ht="17.25" hidden="false" customHeight="true" outlineLevel="0" collapsed="false">
      <c r="A91" s="203" t="n">
        <v>83</v>
      </c>
      <c r="B91" s="147"/>
      <c r="C91" s="27" t="s">
        <v>464</v>
      </c>
      <c r="D91" s="204" t="s">
        <v>132</v>
      </c>
      <c r="E91" s="142"/>
      <c r="F91" s="142" t="s">
        <v>132</v>
      </c>
      <c r="G91" s="142"/>
      <c r="H91" s="142" t="n">
        <v>39</v>
      </c>
      <c r="I91" s="142"/>
      <c r="J91" s="142" t="n">
        <v>74</v>
      </c>
      <c r="K91" s="142"/>
      <c r="L91" s="142" t="s">
        <v>132</v>
      </c>
      <c r="M91" s="142"/>
      <c r="N91" s="142" t="s">
        <v>132</v>
      </c>
      <c r="O91" s="142"/>
      <c r="P91" s="142" t="s">
        <v>132</v>
      </c>
      <c r="Q91" s="142"/>
      <c r="R91" s="142" t="s">
        <v>132</v>
      </c>
      <c r="S91" s="142"/>
      <c r="T91" s="142" t="n">
        <v>6</v>
      </c>
      <c r="U91" s="142"/>
      <c r="V91" s="142" t="s">
        <v>132</v>
      </c>
      <c r="W91" s="142"/>
      <c r="X91" s="203" t="n">
        <v>83</v>
      </c>
      <c r="Y91" s="147"/>
      <c r="Z91" s="27" t="s">
        <v>464</v>
      </c>
      <c r="AA91" s="204" t="n">
        <v>24</v>
      </c>
      <c r="AB91" s="142"/>
      <c r="AC91" s="209" t="s">
        <v>300</v>
      </c>
      <c r="AD91" s="209"/>
      <c r="AE91" s="207" t="n">
        <v>4</v>
      </c>
      <c r="AF91" s="207"/>
      <c r="AG91" s="142" t="n">
        <v>13</v>
      </c>
      <c r="AH91" s="142"/>
      <c r="AI91" s="142" t="n">
        <v>14</v>
      </c>
      <c r="AJ91" s="142"/>
      <c r="AK91" s="142" t="n">
        <v>4</v>
      </c>
      <c r="AL91" s="142"/>
      <c r="AM91" s="142" t="n">
        <v>4</v>
      </c>
      <c r="AN91" s="142"/>
      <c r="AO91" s="209" t="s">
        <v>300</v>
      </c>
      <c r="AP91" s="209"/>
      <c r="AQ91" s="142" t="s">
        <v>132</v>
      </c>
    </row>
    <row r="92" s="97" customFormat="true" ht="17.25" hidden="false" customHeight="true" outlineLevel="0" collapsed="false">
      <c r="A92" s="203" t="n">
        <v>84</v>
      </c>
      <c r="B92" s="147"/>
      <c r="C92" s="27" t="s">
        <v>465</v>
      </c>
      <c r="D92" s="204" t="n">
        <v>693</v>
      </c>
      <c r="E92" s="142"/>
      <c r="F92" s="142" t="n">
        <v>759</v>
      </c>
      <c r="G92" s="142"/>
      <c r="H92" s="142" t="n">
        <v>12040</v>
      </c>
      <c r="I92" s="142"/>
      <c r="J92" s="142" t="n">
        <v>30917</v>
      </c>
      <c r="K92" s="142"/>
      <c r="L92" s="142" t="s">
        <v>300</v>
      </c>
      <c r="M92" s="142"/>
      <c r="N92" s="142" t="n">
        <v>215</v>
      </c>
      <c r="O92" s="142"/>
      <c r="P92" s="142" t="n">
        <v>220</v>
      </c>
      <c r="Q92" s="142"/>
      <c r="R92" s="142" t="s">
        <v>300</v>
      </c>
      <c r="S92" s="142"/>
      <c r="T92" s="142" t="n">
        <v>1760</v>
      </c>
      <c r="U92" s="142"/>
      <c r="V92" s="142" t="n">
        <v>1752</v>
      </c>
      <c r="W92" s="142"/>
      <c r="X92" s="203" t="n">
        <v>84</v>
      </c>
      <c r="Y92" s="147"/>
      <c r="Z92" s="27" t="s">
        <v>465</v>
      </c>
      <c r="AA92" s="204" t="n">
        <v>2649</v>
      </c>
      <c r="AB92" s="142"/>
      <c r="AC92" s="142" t="n">
        <v>2369</v>
      </c>
      <c r="AD92" s="142"/>
      <c r="AE92" s="207" t="n">
        <v>1534</v>
      </c>
      <c r="AF92" s="207"/>
      <c r="AG92" s="142" t="n">
        <v>2555</v>
      </c>
      <c r="AH92" s="142"/>
      <c r="AI92" s="142" t="n">
        <v>9395</v>
      </c>
      <c r="AJ92" s="142"/>
      <c r="AK92" s="142" t="n">
        <v>2921</v>
      </c>
      <c r="AL92" s="142"/>
      <c r="AM92" s="142" t="n">
        <v>2480</v>
      </c>
      <c r="AN92" s="142"/>
      <c r="AO92" s="142" t="n">
        <v>1533</v>
      </c>
      <c r="AP92" s="142"/>
      <c r="AQ92" s="142" t="n">
        <v>1342</v>
      </c>
    </row>
    <row r="93" s="97" customFormat="true" ht="17.25" hidden="false" customHeight="true" outlineLevel="0" collapsed="false">
      <c r="A93" s="203" t="n">
        <v>85</v>
      </c>
      <c r="B93" s="147"/>
      <c r="C93" s="27" t="s">
        <v>466</v>
      </c>
      <c r="D93" s="204" t="s">
        <v>132</v>
      </c>
      <c r="E93" s="142"/>
      <c r="F93" s="142" t="s">
        <v>132</v>
      </c>
      <c r="G93" s="142"/>
      <c r="H93" s="142" t="n">
        <v>2</v>
      </c>
      <c r="I93" s="142"/>
      <c r="J93" s="142" t="s">
        <v>300</v>
      </c>
      <c r="K93" s="142"/>
      <c r="L93" s="142" t="s">
        <v>132</v>
      </c>
      <c r="M93" s="142"/>
      <c r="N93" s="142" t="s">
        <v>132</v>
      </c>
      <c r="O93" s="142"/>
      <c r="P93" s="142" t="s">
        <v>300</v>
      </c>
      <c r="Q93" s="142"/>
      <c r="R93" s="142" t="s">
        <v>132</v>
      </c>
      <c r="S93" s="142"/>
      <c r="T93" s="142" t="s">
        <v>132</v>
      </c>
      <c r="U93" s="142"/>
      <c r="V93" s="142" t="s">
        <v>132</v>
      </c>
      <c r="W93" s="142"/>
      <c r="X93" s="203" t="n">
        <v>85</v>
      </c>
      <c r="Y93" s="147"/>
      <c r="Z93" s="27" t="s">
        <v>466</v>
      </c>
      <c r="AA93" s="204" t="s">
        <v>132</v>
      </c>
      <c r="AB93" s="142"/>
      <c r="AC93" s="142" t="s">
        <v>132</v>
      </c>
      <c r="AD93" s="142"/>
      <c r="AE93" s="207" t="s">
        <v>132</v>
      </c>
      <c r="AF93" s="207"/>
      <c r="AG93" s="142" t="s">
        <v>132</v>
      </c>
      <c r="AH93" s="142"/>
      <c r="AI93" s="142" t="s">
        <v>132</v>
      </c>
      <c r="AJ93" s="142"/>
      <c r="AK93" s="142" t="s">
        <v>132</v>
      </c>
      <c r="AL93" s="142"/>
      <c r="AM93" s="142" t="s">
        <v>132</v>
      </c>
      <c r="AN93" s="142"/>
      <c r="AO93" s="209" t="s">
        <v>300</v>
      </c>
      <c r="AP93" s="209"/>
      <c r="AQ93" s="142" t="s">
        <v>132</v>
      </c>
    </row>
    <row r="94" s="97" customFormat="true" ht="17.25" hidden="false" customHeight="true" outlineLevel="0" collapsed="false">
      <c r="A94" s="203" t="n">
        <v>86</v>
      </c>
      <c r="B94" s="147"/>
      <c r="C94" s="27" t="s">
        <v>467</v>
      </c>
      <c r="D94" s="204" t="s">
        <v>132</v>
      </c>
      <c r="E94" s="142"/>
      <c r="F94" s="142" t="s">
        <v>132</v>
      </c>
      <c r="G94" s="142"/>
      <c r="H94" s="142" t="n">
        <v>2</v>
      </c>
      <c r="I94" s="142"/>
      <c r="J94" s="142" t="s">
        <v>300</v>
      </c>
      <c r="K94" s="142"/>
      <c r="L94" s="142" t="s">
        <v>132</v>
      </c>
      <c r="M94" s="142"/>
      <c r="N94" s="142" t="s">
        <v>132</v>
      </c>
      <c r="O94" s="142"/>
      <c r="P94" s="142" t="s">
        <v>300</v>
      </c>
      <c r="Q94" s="142"/>
      <c r="R94" s="142" t="s">
        <v>132</v>
      </c>
      <c r="S94" s="142"/>
      <c r="T94" s="142" t="s">
        <v>132</v>
      </c>
      <c r="U94" s="142"/>
      <c r="V94" s="142" t="s">
        <v>132</v>
      </c>
      <c r="W94" s="142"/>
      <c r="X94" s="203" t="n">
        <v>86</v>
      </c>
      <c r="Y94" s="147"/>
      <c r="Z94" s="27" t="s">
        <v>467</v>
      </c>
      <c r="AA94" s="204" t="s">
        <v>132</v>
      </c>
      <c r="AB94" s="142"/>
      <c r="AC94" s="142" t="s">
        <v>132</v>
      </c>
      <c r="AD94" s="142"/>
      <c r="AE94" s="207" t="s">
        <v>132</v>
      </c>
      <c r="AF94" s="207"/>
      <c r="AG94" s="142" t="s">
        <v>132</v>
      </c>
      <c r="AH94" s="142"/>
      <c r="AI94" s="142" t="s">
        <v>132</v>
      </c>
      <c r="AJ94" s="142"/>
      <c r="AK94" s="142" t="s">
        <v>132</v>
      </c>
      <c r="AL94" s="142"/>
      <c r="AM94" s="142" t="s">
        <v>132</v>
      </c>
      <c r="AN94" s="142"/>
      <c r="AO94" s="209" t="s">
        <v>300</v>
      </c>
      <c r="AP94" s="209"/>
      <c r="AQ94" s="142" t="s">
        <v>132</v>
      </c>
    </row>
    <row r="95" s="97" customFormat="true" ht="17.25" hidden="false" customHeight="true" outlineLevel="0" collapsed="false">
      <c r="A95" s="203" t="n">
        <v>87</v>
      </c>
      <c r="B95" s="147"/>
      <c r="C95" s="27" t="s">
        <v>468</v>
      </c>
      <c r="D95" s="204" t="s">
        <v>132</v>
      </c>
      <c r="E95" s="142"/>
      <c r="F95" s="142" t="s">
        <v>132</v>
      </c>
      <c r="G95" s="142"/>
      <c r="H95" s="142" t="s">
        <v>132</v>
      </c>
      <c r="I95" s="142"/>
      <c r="J95" s="142" t="s">
        <v>132</v>
      </c>
      <c r="K95" s="142"/>
      <c r="L95" s="142" t="s">
        <v>132</v>
      </c>
      <c r="M95" s="142"/>
      <c r="N95" s="142" t="s">
        <v>132</v>
      </c>
      <c r="O95" s="142"/>
      <c r="P95" s="142" t="s">
        <v>132</v>
      </c>
      <c r="Q95" s="142"/>
      <c r="R95" s="142" t="s">
        <v>132</v>
      </c>
      <c r="S95" s="142"/>
      <c r="T95" s="142" t="s">
        <v>132</v>
      </c>
      <c r="U95" s="142"/>
      <c r="V95" s="142" t="s">
        <v>132</v>
      </c>
      <c r="W95" s="142"/>
      <c r="X95" s="203" t="n">
        <v>87</v>
      </c>
      <c r="Y95" s="147"/>
      <c r="Z95" s="27" t="s">
        <v>468</v>
      </c>
      <c r="AA95" s="204" t="s">
        <v>132</v>
      </c>
      <c r="AB95" s="142"/>
      <c r="AC95" s="142" t="s">
        <v>132</v>
      </c>
      <c r="AD95" s="142"/>
      <c r="AE95" s="207" t="s">
        <v>132</v>
      </c>
      <c r="AF95" s="207"/>
      <c r="AG95" s="142" t="s">
        <v>132</v>
      </c>
      <c r="AH95" s="142"/>
      <c r="AI95" s="142" t="s">
        <v>132</v>
      </c>
      <c r="AJ95" s="142"/>
      <c r="AK95" s="142" t="s">
        <v>132</v>
      </c>
      <c r="AL95" s="142"/>
      <c r="AM95" s="142" t="s">
        <v>132</v>
      </c>
      <c r="AN95" s="142"/>
      <c r="AO95" s="142" t="s">
        <v>132</v>
      </c>
      <c r="AP95" s="142"/>
      <c r="AQ95" s="142" t="s">
        <v>132</v>
      </c>
    </row>
    <row r="96" s="218" customFormat="true" ht="14.25" hidden="false" customHeight="true" outlineLevel="0" collapsed="false">
      <c r="A96" s="180" t="s">
        <v>278</v>
      </c>
      <c r="B96" s="180"/>
      <c r="C96" s="180"/>
      <c r="D96" s="180"/>
      <c r="E96" s="180"/>
      <c r="F96" s="180"/>
      <c r="G96" s="180"/>
      <c r="X96" s="180" t="s">
        <v>278</v>
      </c>
      <c r="Y96" s="180"/>
      <c r="Z96" s="180"/>
      <c r="AE96" s="219"/>
      <c r="AF96" s="219"/>
    </row>
    <row r="97" s="218" customFormat="true" ht="14.25" hidden="false" customHeight="true" outlineLevel="0" collapsed="false">
      <c r="A97" s="180" t="s">
        <v>311</v>
      </c>
      <c r="B97" s="180"/>
      <c r="C97" s="180"/>
      <c r="D97" s="180"/>
      <c r="E97" s="180"/>
      <c r="F97" s="180"/>
      <c r="G97" s="180"/>
      <c r="X97" s="180" t="s">
        <v>311</v>
      </c>
      <c r="Y97" s="180"/>
      <c r="Z97" s="180"/>
      <c r="AE97" s="219"/>
      <c r="AF97" s="219"/>
    </row>
    <row r="98" s="218" customFormat="true" ht="14.25" hidden="false" customHeight="true" outlineLevel="0" collapsed="false">
      <c r="A98" s="180" t="s">
        <v>469</v>
      </c>
      <c r="B98" s="180"/>
      <c r="C98" s="180"/>
      <c r="D98" s="180"/>
      <c r="E98" s="180"/>
      <c r="F98" s="180"/>
      <c r="G98" s="180"/>
      <c r="X98" s="180" t="s">
        <v>469</v>
      </c>
      <c r="Y98" s="180"/>
      <c r="Z98" s="180"/>
      <c r="AE98" s="219"/>
      <c r="AF98" s="219"/>
    </row>
    <row r="99" s="218" customFormat="true" ht="14.25" hidden="false" customHeight="true" outlineLevel="0" collapsed="false">
      <c r="A99" s="180" t="s">
        <v>470</v>
      </c>
      <c r="B99" s="180"/>
      <c r="C99" s="180"/>
      <c r="D99" s="180"/>
      <c r="E99" s="180"/>
      <c r="F99" s="180"/>
      <c r="G99" s="180"/>
      <c r="X99" s="180" t="s">
        <v>470</v>
      </c>
      <c r="Y99" s="180"/>
      <c r="Z99" s="180"/>
      <c r="AE99" s="219"/>
      <c r="AF99" s="219"/>
    </row>
    <row r="100" customFormat="false" ht="14.25" hidden="false" customHeight="true" outlineLevel="0" collapsed="false">
      <c r="A100" s="76" t="s">
        <v>280</v>
      </c>
      <c r="X100" s="76" t="s">
        <v>280</v>
      </c>
      <c r="AE100" s="220"/>
      <c r="AF100" s="220"/>
    </row>
    <row r="101" customFormat="false" ht="12" hidden="false" customHeight="false" outlineLevel="0" collapsed="false">
      <c r="AE101" s="220"/>
      <c r="AF101" s="220"/>
    </row>
    <row r="102" customFormat="false" ht="12" hidden="false" customHeight="false" outlineLevel="0" collapsed="false">
      <c r="AE102" s="220"/>
      <c r="AF102" s="220"/>
    </row>
    <row r="103" customFormat="false" ht="12" hidden="false" customHeight="false" outlineLevel="0" collapsed="false">
      <c r="AE103" s="220"/>
      <c r="AF103" s="220"/>
    </row>
    <row r="104" customFormat="false" ht="12" hidden="false" customHeight="false" outlineLevel="0" collapsed="false">
      <c r="AE104" s="220"/>
      <c r="AF104" s="220"/>
    </row>
    <row r="105" customFormat="false" ht="12" hidden="false" customHeight="false" outlineLevel="0" collapsed="false">
      <c r="AE105" s="220"/>
      <c r="AF105" s="220"/>
    </row>
    <row r="106" customFormat="false" ht="12" hidden="false" customHeight="false" outlineLevel="0" collapsed="false">
      <c r="AE106" s="220"/>
      <c r="AF106" s="220"/>
    </row>
    <row r="107" customFormat="false" ht="12" hidden="false" customHeight="false" outlineLevel="0" collapsed="false">
      <c r="AE107" s="220"/>
      <c r="AF107" s="220"/>
    </row>
    <row r="108" customFormat="false" ht="12" hidden="false" customHeight="false" outlineLevel="0" collapsed="false">
      <c r="AE108" s="220"/>
      <c r="AF108" s="220"/>
    </row>
    <row r="109" customFormat="false" ht="12" hidden="false" customHeight="false" outlineLevel="0" collapsed="false">
      <c r="AE109" s="220"/>
      <c r="AF109" s="220"/>
    </row>
  </sheetData>
  <mergeCells count="55">
    <mergeCell ref="A1:W1"/>
    <mergeCell ref="X1:AR1"/>
    <mergeCell ref="A3:B6"/>
    <mergeCell ref="C3:C6"/>
    <mergeCell ref="D3:F3"/>
    <mergeCell ref="H3:K3"/>
    <mergeCell ref="L3:M3"/>
    <mergeCell ref="N3:O3"/>
    <mergeCell ref="P3:Q3"/>
    <mergeCell ref="R3:S3"/>
    <mergeCell ref="T3:U3"/>
    <mergeCell ref="V3:W3"/>
    <mergeCell ref="X3:Y6"/>
    <mergeCell ref="Z3:Z6"/>
    <mergeCell ref="AA3:AB3"/>
    <mergeCell ref="AC3:AD3"/>
    <mergeCell ref="AE3:AF3"/>
    <mergeCell ref="AG3:AH3"/>
    <mergeCell ref="AI3:AJ3"/>
    <mergeCell ref="AK3:AL3"/>
    <mergeCell ref="AM3:AN3"/>
    <mergeCell ref="AO3:AP3"/>
    <mergeCell ref="AQ3:AR3"/>
    <mergeCell ref="D4:E5"/>
    <mergeCell ref="F4:G5"/>
    <mergeCell ref="H4:I5"/>
    <mergeCell ref="J4:W5"/>
    <mergeCell ref="AA4:AR5"/>
    <mergeCell ref="D6:E6"/>
    <mergeCell ref="F6:G6"/>
    <mergeCell ref="H6:I6"/>
    <mergeCell ref="J6:K6"/>
    <mergeCell ref="L6:M6"/>
    <mergeCell ref="N6:O6"/>
    <mergeCell ref="P6:Q6"/>
    <mergeCell ref="R6:S6"/>
    <mergeCell ref="T6:U6"/>
    <mergeCell ref="V6:W6"/>
    <mergeCell ref="AA6:AB6"/>
    <mergeCell ref="AC6:AD6"/>
    <mergeCell ref="AE6:AF6"/>
    <mergeCell ref="AG6:AH6"/>
    <mergeCell ref="AI6:AJ6"/>
    <mergeCell ref="AK6:AL6"/>
    <mergeCell ref="AM6:AN6"/>
    <mergeCell ref="AO6:AP6"/>
    <mergeCell ref="AQ6:AR6"/>
    <mergeCell ref="A96:C96"/>
    <mergeCell ref="X96:Z96"/>
    <mergeCell ref="A97:C97"/>
    <mergeCell ref="X97:Z97"/>
    <mergeCell ref="A98:C98"/>
    <mergeCell ref="X98:Z98"/>
    <mergeCell ref="A99:C99"/>
    <mergeCell ref="X99:Z99"/>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2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6.99"/>
    <col collapsed="false" customWidth="true" hidden="false" outlineLevel="0" max="4" min="3" style="5" width="2.7"/>
    <col collapsed="false" customWidth="true" hidden="false" outlineLevel="0" max="5" min="5" style="5" width="39.85"/>
    <col collapsed="false" customWidth="true" hidden="false" outlineLevel="0" max="6" min="6" style="5" width="32.99"/>
    <col collapsed="false" customWidth="false" hidden="false" outlineLevel="0" max="257" min="7" style="5" width="11.42"/>
  </cols>
  <sheetData>
    <row r="1" customFormat="false" ht="12.75" hidden="false" customHeight="false" outlineLevel="0" collapsed="false">
      <c r="A1" s="6" t="s">
        <v>4</v>
      </c>
      <c r="B1" s="6"/>
      <c r="C1" s="6"/>
      <c r="D1" s="6"/>
      <c r="E1" s="6"/>
      <c r="F1" s="6"/>
    </row>
    <row r="2" customFormat="false" ht="12.75" hidden="false" customHeight="false" outlineLevel="0" collapsed="false">
      <c r="C2" s="7"/>
      <c r="D2" s="7"/>
      <c r="E2" s="8"/>
    </row>
    <row r="3" customFormat="false" ht="12.75" hidden="false" customHeight="false" outlineLevel="0" collapsed="false">
      <c r="A3" s="5" t="s">
        <v>5</v>
      </c>
      <c r="B3" s="9" t="s">
        <v>6</v>
      </c>
      <c r="C3" s="10" t="s">
        <v>7</v>
      </c>
      <c r="D3" s="7" t="s">
        <v>8</v>
      </c>
      <c r="E3" s="7"/>
    </row>
    <row r="4" customFormat="false" ht="12.75" hidden="false" customHeight="false" outlineLevel="0" collapsed="false">
      <c r="B4" s="9"/>
      <c r="C4" s="10"/>
      <c r="D4" s="7"/>
      <c r="E4" s="7"/>
    </row>
    <row r="5" customFormat="false" ht="26.25" hidden="false" customHeight="true" outlineLevel="0" collapsed="false">
      <c r="C5" s="11"/>
      <c r="D5" s="5" t="s">
        <v>9</v>
      </c>
      <c r="E5" s="12" t="s">
        <v>10</v>
      </c>
      <c r="F5" s="12"/>
      <c r="G5" s="13"/>
      <c r="H5" s="13"/>
      <c r="I5" s="13"/>
    </row>
    <row r="6" customFormat="false" ht="12.75" hidden="false" customHeight="false" outlineLevel="0" collapsed="false">
      <c r="C6" s="11"/>
      <c r="E6" s="14"/>
    </row>
    <row r="7" customFormat="false" ht="12.75" hidden="false" customHeight="false" outlineLevel="0" collapsed="false">
      <c r="B7" s="15"/>
      <c r="C7" s="11"/>
      <c r="D7" s="5" t="s">
        <v>9</v>
      </c>
      <c r="E7" s="14" t="s">
        <v>11</v>
      </c>
    </row>
    <row r="8" customFormat="false" ht="12.75" hidden="false" customHeight="false" outlineLevel="0" collapsed="false">
      <c r="B8" s="15"/>
      <c r="C8" s="11"/>
      <c r="E8" s="14"/>
    </row>
    <row r="9" customFormat="false" ht="12.75" hidden="false" customHeight="false" outlineLevel="0" collapsed="false">
      <c r="B9" s="15"/>
      <c r="C9" s="11"/>
      <c r="D9" s="5" t="s">
        <v>9</v>
      </c>
      <c r="E9" s="14" t="s">
        <v>12</v>
      </c>
    </row>
    <row r="10" customFormat="false" ht="12.75" hidden="false" customHeight="false" outlineLevel="0" collapsed="false">
      <c r="B10" s="15"/>
      <c r="C10" s="11"/>
      <c r="E10" s="14"/>
    </row>
    <row r="11" customFormat="false" ht="12.75" hidden="false" customHeight="false" outlineLevel="0" collapsed="false">
      <c r="B11" s="15"/>
      <c r="C11" s="11"/>
      <c r="D11" s="5" t="s">
        <v>9</v>
      </c>
      <c r="E11" s="14" t="s">
        <v>13</v>
      </c>
    </row>
    <row r="12" customFormat="false" ht="12.75" hidden="false" customHeight="false" outlineLevel="0" collapsed="false">
      <c r="B12" s="15"/>
      <c r="C12" s="11"/>
      <c r="E12" s="14"/>
    </row>
    <row r="13" customFormat="false" ht="12.75" hidden="false" customHeight="false" outlineLevel="0" collapsed="false">
      <c r="B13" s="15"/>
      <c r="C13" s="11"/>
      <c r="E13" s="14"/>
    </row>
    <row r="14" customFormat="false" ht="12.75" hidden="false" customHeight="false" outlineLevel="0" collapsed="false">
      <c r="B14" s="15"/>
      <c r="C14" s="14"/>
      <c r="D14" s="14"/>
      <c r="E14" s="16"/>
    </row>
    <row r="15" customFormat="false" ht="12.75" hidden="false" customHeight="false" outlineLevel="0" collapsed="false">
      <c r="A15" s="6" t="s">
        <v>14</v>
      </c>
      <c r="B15" s="6"/>
      <c r="C15" s="7"/>
      <c r="D15" s="14"/>
      <c r="E15" s="14"/>
    </row>
    <row r="16" customFormat="false" ht="12.75" hidden="false" customHeight="false" outlineLevel="0" collapsed="false">
      <c r="B16" s="9"/>
      <c r="C16" s="11"/>
      <c r="D16" s="14"/>
      <c r="E16" s="14"/>
    </row>
    <row r="17" customFormat="false" ht="12.75" hidden="false" customHeight="false" outlineLevel="0" collapsed="false">
      <c r="B17" s="9"/>
      <c r="C17" s="14"/>
      <c r="D17" s="14" t="s">
        <v>15</v>
      </c>
      <c r="E17" s="16"/>
    </row>
    <row r="18" customFormat="false" ht="12.75" hidden="false" customHeight="false" outlineLevel="0" collapsed="false">
      <c r="B18" s="9"/>
      <c r="C18" s="14"/>
      <c r="D18" s="14"/>
      <c r="E18" s="16"/>
    </row>
    <row r="19" customFormat="false" ht="12.75" hidden="false" customHeight="false" outlineLevel="0" collapsed="false">
      <c r="A19" s="5" t="s">
        <v>5</v>
      </c>
      <c r="B19" s="9" t="s">
        <v>6</v>
      </c>
      <c r="C19" s="14"/>
      <c r="D19" s="5" t="s">
        <v>9</v>
      </c>
      <c r="E19" s="14" t="s">
        <v>16</v>
      </c>
    </row>
    <row r="20" customFormat="false" ht="12.75" hidden="false" customHeight="false" outlineLevel="0" collapsed="false">
      <c r="B20" s="9"/>
      <c r="C20" s="14"/>
      <c r="D20" s="14"/>
      <c r="E20" s="16"/>
    </row>
    <row r="21" customFormat="false" ht="12.75" hidden="false" customHeight="false" outlineLevel="0" collapsed="false">
      <c r="A21" s="5" t="s">
        <v>5</v>
      </c>
      <c r="B21" s="9" t="s">
        <v>6</v>
      </c>
      <c r="C21" s="14"/>
      <c r="D21" s="5" t="s">
        <v>9</v>
      </c>
      <c r="E21" s="14" t="s">
        <v>17</v>
      </c>
    </row>
    <row r="22" customFormat="false" ht="12.75" hidden="false" customHeight="false" outlineLevel="0" collapsed="false">
      <c r="B22" s="15"/>
      <c r="C22" s="14"/>
      <c r="D22" s="14"/>
      <c r="E22" s="16"/>
    </row>
    <row r="23" customFormat="false" ht="12.75" hidden="false" customHeight="false" outlineLevel="0" collapsed="false">
      <c r="A23" s="5" t="s">
        <v>5</v>
      </c>
      <c r="B23" s="9" t="s">
        <v>6</v>
      </c>
      <c r="C23" s="14"/>
      <c r="D23" s="14" t="s">
        <v>18</v>
      </c>
      <c r="E23" s="16"/>
    </row>
    <row r="24" customFormat="false" ht="12.75" hidden="false" customHeight="false" outlineLevel="0" collapsed="false">
      <c r="B24" s="15"/>
      <c r="C24" s="14"/>
      <c r="D24" s="14"/>
      <c r="E24" s="16"/>
    </row>
    <row r="25" customFormat="false" ht="12.75" hidden="false" customHeight="false" outlineLevel="0" collapsed="false">
      <c r="B25" s="15"/>
      <c r="C25" s="14"/>
      <c r="D25" s="14"/>
      <c r="E25" s="16"/>
    </row>
    <row r="26" customFormat="false" ht="12.75" hidden="false" customHeight="false" outlineLevel="0" collapsed="false">
      <c r="B26" s="15"/>
      <c r="C26" s="14"/>
      <c r="D26" s="14"/>
      <c r="E26" s="16"/>
    </row>
    <row r="27" customFormat="false" ht="12.75" hidden="false" customHeight="false" outlineLevel="0" collapsed="false">
      <c r="A27" s="17" t="s">
        <v>19</v>
      </c>
      <c r="B27" s="17"/>
      <c r="C27" s="17"/>
      <c r="D27" s="17"/>
      <c r="E27" s="17"/>
    </row>
    <row r="28" customFormat="false" ht="12.75" hidden="false" customHeight="false" outlineLevel="0" collapsed="false">
      <c r="B28" s="9"/>
      <c r="C28" s="11"/>
      <c r="E28" s="14"/>
    </row>
    <row r="29" customFormat="false" ht="12.75" hidden="false" customHeight="false" outlineLevel="0" collapsed="false">
      <c r="A29" s="5" t="s">
        <v>5</v>
      </c>
      <c r="B29" s="9" t="s">
        <v>6</v>
      </c>
      <c r="C29" s="11" t="s">
        <v>7</v>
      </c>
      <c r="D29" s="14" t="s">
        <v>20</v>
      </c>
      <c r="E29" s="14"/>
    </row>
    <row r="30" customFormat="false" ht="12.75" hidden="false" customHeight="false" outlineLevel="0" collapsed="false">
      <c r="B30" s="9"/>
      <c r="C30" s="11"/>
      <c r="D30" s="14"/>
      <c r="E30" s="14"/>
    </row>
    <row r="31" customFormat="false" ht="12.75" hidden="false" customHeight="false" outlineLevel="0" collapsed="false">
      <c r="A31" s="5" t="s">
        <v>5</v>
      </c>
      <c r="B31" s="9" t="s">
        <v>6</v>
      </c>
      <c r="C31" s="10" t="s">
        <v>7</v>
      </c>
      <c r="D31" s="7" t="s">
        <v>21</v>
      </c>
      <c r="E31" s="7"/>
    </row>
    <row r="32" customFormat="false" ht="12.75" hidden="false" customHeight="false" outlineLevel="0" collapsed="false">
      <c r="B32" s="9"/>
      <c r="C32" s="10"/>
      <c r="D32" s="7"/>
      <c r="E32" s="7"/>
    </row>
    <row r="33" customFormat="false" ht="12.75" hidden="false" customHeight="false" outlineLevel="0" collapsed="false">
      <c r="A33" s="5" t="s">
        <v>5</v>
      </c>
      <c r="B33" s="9" t="s">
        <v>6</v>
      </c>
      <c r="C33" s="11" t="s">
        <v>7</v>
      </c>
      <c r="D33" s="14" t="s">
        <v>22</v>
      </c>
      <c r="E33" s="14"/>
    </row>
    <row r="34" customFormat="false" ht="12.75" hidden="false" customHeight="false" outlineLevel="0" collapsed="false">
      <c r="B34" s="9"/>
      <c r="C34" s="11"/>
      <c r="D34" s="14"/>
      <c r="E34" s="14"/>
    </row>
    <row r="35" customFormat="false" ht="12.75" hidden="false" customHeight="false" outlineLevel="0" collapsed="false">
      <c r="A35" s="5" t="s">
        <v>5</v>
      </c>
      <c r="B35" s="9" t="s">
        <v>6</v>
      </c>
      <c r="C35" s="11" t="s">
        <v>7</v>
      </c>
      <c r="D35" s="14" t="s">
        <v>23</v>
      </c>
      <c r="E35" s="14"/>
    </row>
    <row r="36" customFormat="false" ht="12.75" hidden="false" customHeight="false" outlineLevel="0" collapsed="false">
      <c r="B36" s="9"/>
      <c r="C36" s="11"/>
      <c r="D36" s="14"/>
      <c r="E36" s="14"/>
    </row>
    <row r="37" customFormat="false" ht="12.75" hidden="false" customHeight="false" outlineLevel="0" collapsed="false">
      <c r="A37" s="5" t="s">
        <v>5</v>
      </c>
      <c r="B37" s="9" t="s">
        <v>6</v>
      </c>
      <c r="C37" s="11" t="s">
        <v>7</v>
      </c>
      <c r="D37" s="14" t="s">
        <v>24</v>
      </c>
      <c r="E37" s="14"/>
    </row>
    <row r="38" customFormat="false" ht="12.75" hidden="false" customHeight="false" outlineLevel="0" collapsed="false">
      <c r="B38" s="9"/>
      <c r="C38" s="11"/>
      <c r="D38" s="14"/>
      <c r="E38" s="14"/>
    </row>
    <row r="39" customFormat="false" ht="12.75" hidden="false" customHeight="false" outlineLevel="0" collapsed="false">
      <c r="B39" s="9"/>
      <c r="C39" s="11"/>
      <c r="D39" s="14"/>
      <c r="E39" s="14"/>
    </row>
    <row r="40" customFormat="false" ht="12.75" hidden="false" customHeight="false" outlineLevel="0" collapsed="false">
      <c r="E40" s="16"/>
    </row>
    <row r="41" customFormat="false" ht="12.75" hidden="false" customHeight="false" outlineLevel="0" collapsed="false">
      <c r="A41" s="18" t="s">
        <v>25</v>
      </c>
      <c r="B41" s="18"/>
      <c r="C41" s="18"/>
      <c r="D41" s="18"/>
      <c r="E41" s="18"/>
    </row>
    <row r="43" s="19" customFormat="true" ht="26.25" hidden="false" customHeight="true" outlineLevel="0" collapsed="false">
      <c r="A43" s="5" t="s">
        <v>5</v>
      </c>
      <c r="B43" s="9" t="s">
        <v>26</v>
      </c>
      <c r="D43" s="20" t="s">
        <v>27</v>
      </c>
      <c r="E43" s="20"/>
      <c r="F43" s="20"/>
      <c r="G43" s="21"/>
      <c r="H43" s="21"/>
    </row>
    <row r="44" s="19" customFormat="true" ht="12.75" hidden="false" customHeight="false" outlineLevel="0" collapsed="false">
      <c r="B44" s="9"/>
      <c r="D44" s="22"/>
    </row>
    <row r="45" s="19" customFormat="true" ht="27.75" hidden="false" customHeight="true" outlineLevel="0" collapsed="false">
      <c r="A45" s="5" t="s">
        <v>5</v>
      </c>
      <c r="B45" s="9" t="s">
        <v>28</v>
      </c>
      <c r="D45" s="20" t="s">
        <v>29</v>
      </c>
      <c r="E45" s="20"/>
      <c r="F45" s="20"/>
      <c r="G45" s="21"/>
      <c r="H45" s="21"/>
    </row>
    <row r="47" s="24" customFormat="true" ht="12.75" hidden="false" customHeight="true" outlineLevel="0" collapsed="false">
      <c r="A47" s="5" t="s">
        <v>5</v>
      </c>
      <c r="B47" s="23" t="s">
        <v>30</v>
      </c>
      <c r="D47" s="25" t="s">
        <v>31</v>
      </c>
      <c r="E47" s="25"/>
      <c r="F47" s="25"/>
      <c r="G47" s="26"/>
      <c r="H47" s="26"/>
    </row>
    <row r="48" s="24" customFormat="true" ht="12.75" hidden="false" customHeight="false" outlineLevel="0" collapsed="false"/>
    <row r="49" s="24" customFormat="true" ht="12.75" hidden="false" customHeight="true" outlineLevel="0" collapsed="false">
      <c r="A49" s="5" t="s">
        <v>5</v>
      </c>
      <c r="B49" s="23" t="s">
        <v>32</v>
      </c>
      <c r="D49" s="25" t="s">
        <v>33</v>
      </c>
      <c r="E49" s="25"/>
      <c r="F49" s="25"/>
      <c r="G49" s="26"/>
      <c r="H49" s="26"/>
    </row>
    <row r="50" s="24" customFormat="true" ht="12.75" hidden="false" customHeight="false" outlineLevel="0" collapsed="false"/>
    <row r="51" s="24" customFormat="true" ht="27" hidden="false" customHeight="true" outlineLevel="0" collapsed="false">
      <c r="A51" s="5" t="s">
        <v>5</v>
      </c>
      <c r="B51" s="23" t="s">
        <v>34</v>
      </c>
      <c r="D51" s="25" t="s">
        <v>35</v>
      </c>
      <c r="E51" s="25"/>
      <c r="F51" s="25"/>
      <c r="G51" s="26"/>
      <c r="H51" s="26"/>
    </row>
    <row r="52" s="24" customFormat="true" ht="12.75" hidden="false" customHeight="false" outlineLevel="0" collapsed="false"/>
    <row r="53" s="24" customFormat="true" ht="39.75" hidden="false" customHeight="true" outlineLevel="0" collapsed="false">
      <c r="A53" s="5" t="s">
        <v>5</v>
      </c>
      <c r="B53" s="23" t="s">
        <v>36</v>
      </c>
      <c r="D53" s="25" t="s">
        <v>37</v>
      </c>
      <c r="E53" s="25"/>
      <c r="F53" s="25"/>
      <c r="G53" s="26"/>
      <c r="H53" s="26"/>
    </row>
    <row r="54" s="24" customFormat="true" ht="12.75" hidden="false" customHeight="false" outlineLevel="0" collapsed="false"/>
    <row r="55" s="24" customFormat="true" ht="38.25" hidden="false" customHeight="true" outlineLevel="0" collapsed="false">
      <c r="A55" s="5" t="s">
        <v>5</v>
      </c>
      <c r="B55" s="23" t="s">
        <v>38</v>
      </c>
      <c r="D55" s="25" t="s">
        <v>39</v>
      </c>
      <c r="E55" s="25"/>
      <c r="F55" s="25"/>
      <c r="G55" s="26"/>
      <c r="H55" s="26"/>
    </row>
    <row r="56" s="24" customFormat="true" ht="12.75" hidden="false" customHeight="false" outlineLevel="0" collapsed="false"/>
    <row r="57" s="24" customFormat="true" ht="39" hidden="false" customHeight="true" outlineLevel="0" collapsed="false">
      <c r="A57" s="5" t="s">
        <v>5</v>
      </c>
      <c r="B57" s="23" t="s">
        <v>40</v>
      </c>
      <c r="D57" s="25" t="s">
        <v>41</v>
      </c>
      <c r="E57" s="25"/>
      <c r="F57" s="25"/>
      <c r="G57" s="26"/>
      <c r="H57" s="26"/>
    </row>
    <row r="58" s="24" customFormat="true" ht="12.75" hidden="false" customHeight="false" outlineLevel="0" collapsed="false"/>
    <row r="59" s="24" customFormat="true" ht="39.75" hidden="false" customHeight="true" outlineLevel="0" collapsed="false">
      <c r="A59" s="5" t="s">
        <v>5</v>
      </c>
      <c r="B59" s="23" t="s">
        <v>42</v>
      </c>
      <c r="D59" s="25" t="s">
        <v>43</v>
      </c>
      <c r="E59" s="25"/>
      <c r="F59" s="25"/>
      <c r="G59" s="26"/>
      <c r="H59" s="26"/>
    </row>
    <row r="60" s="24" customFormat="true" ht="12.75" hidden="false" customHeight="false" outlineLevel="0" collapsed="false"/>
    <row r="61" s="24" customFormat="true" ht="38.25" hidden="false" customHeight="true" outlineLevel="0" collapsed="false">
      <c r="A61" s="5" t="s">
        <v>5</v>
      </c>
      <c r="B61" s="23" t="s">
        <v>44</v>
      </c>
      <c r="D61" s="25" t="s">
        <v>45</v>
      </c>
      <c r="E61" s="25"/>
      <c r="F61" s="25"/>
      <c r="G61" s="26"/>
      <c r="H61" s="26"/>
    </row>
    <row r="62" s="24" customFormat="true" ht="12.75" hidden="false" customHeight="false" outlineLevel="0" collapsed="false"/>
    <row r="63" s="24" customFormat="true" ht="39" hidden="false" customHeight="true" outlineLevel="0" collapsed="false">
      <c r="A63" s="5" t="s">
        <v>5</v>
      </c>
      <c r="B63" s="23" t="s">
        <v>46</v>
      </c>
      <c r="D63" s="25" t="s">
        <v>47</v>
      </c>
      <c r="E63" s="25"/>
      <c r="F63" s="25"/>
      <c r="G63" s="26"/>
      <c r="H63" s="26"/>
    </row>
    <row r="64" s="24" customFormat="true" ht="12.75" hidden="false" customHeight="false" outlineLevel="0" collapsed="false"/>
    <row r="65" s="24" customFormat="true" ht="39" hidden="false" customHeight="true" outlineLevel="0" collapsed="false">
      <c r="A65" s="5" t="s">
        <v>5</v>
      </c>
      <c r="B65" s="23" t="s">
        <v>48</v>
      </c>
      <c r="D65" s="25" t="s">
        <v>49</v>
      </c>
      <c r="E65" s="25"/>
      <c r="F65" s="25"/>
      <c r="G65" s="26"/>
      <c r="H65" s="26"/>
    </row>
    <row r="66" s="24" customFormat="true" ht="12.75" hidden="false" customHeight="false" outlineLevel="0" collapsed="false"/>
    <row r="67" s="24" customFormat="true" ht="25.5" hidden="false" customHeight="true" outlineLevel="0" collapsed="false">
      <c r="A67" s="5" t="s">
        <v>5</v>
      </c>
      <c r="B67" s="23" t="s">
        <v>50</v>
      </c>
      <c r="D67" s="25" t="s">
        <v>51</v>
      </c>
      <c r="E67" s="25"/>
      <c r="F67" s="25"/>
      <c r="G67" s="26"/>
      <c r="H67" s="26"/>
    </row>
    <row r="68" s="24" customFormat="true" ht="12.75" hidden="false" customHeight="false" outlineLevel="0" collapsed="false"/>
    <row r="69" s="24" customFormat="true" ht="25.5" hidden="false" customHeight="true" outlineLevel="0" collapsed="false">
      <c r="A69" s="5" t="s">
        <v>5</v>
      </c>
      <c r="B69" s="23" t="s">
        <v>52</v>
      </c>
      <c r="D69" s="25" t="s">
        <v>53</v>
      </c>
      <c r="E69" s="25"/>
      <c r="F69" s="25"/>
      <c r="G69" s="26"/>
      <c r="H69" s="26"/>
    </row>
    <row r="70" s="24" customFormat="true" ht="12.75" hidden="false" customHeight="false" outlineLevel="0" collapsed="false"/>
    <row r="71" s="24" customFormat="true" ht="26.25" hidden="false" customHeight="true" outlineLevel="0" collapsed="false">
      <c r="A71" s="5" t="s">
        <v>5</v>
      </c>
      <c r="B71" s="23" t="s">
        <v>54</v>
      </c>
      <c r="D71" s="25" t="s">
        <v>55</v>
      </c>
      <c r="E71" s="25"/>
      <c r="F71" s="25"/>
      <c r="G71" s="26"/>
      <c r="H71" s="26"/>
    </row>
    <row r="72" s="24" customFormat="true" ht="14.25" hidden="false" customHeight="true" outlineLevel="0" collapsed="false">
      <c r="A72" s="5"/>
      <c r="B72" s="23"/>
    </row>
    <row r="73" s="24" customFormat="true" ht="26.25" hidden="false" customHeight="true" outlineLevel="0" collapsed="false">
      <c r="A73" s="5" t="s">
        <v>5</v>
      </c>
      <c r="B73" s="9" t="s">
        <v>56</v>
      </c>
      <c r="D73" s="27" t="s">
        <v>57</v>
      </c>
      <c r="E73" s="27"/>
      <c r="F73" s="27"/>
      <c r="G73" s="28"/>
      <c r="H73" s="28"/>
      <c r="I73" s="28"/>
      <c r="J73" s="28"/>
      <c r="K73" s="28"/>
      <c r="L73" s="28"/>
      <c r="M73" s="28"/>
      <c r="N73" s="28"/>
      <c r="O73" s="28"/>
      <c r="P73" s="28"/>
    </row>
    <row r="74" s="24" customFormat="true" ht="12.75" hidden="false" customHeight="true" outlineLevel="0" collapsed="false">
      <c r="A74" s="5"/>
      <c r="B74" s="23"/>
    </row>
    <row r="75" s="30" customFormat="true" ht="37.5" hidden="false" customHeight="true" outlineLevel="0" collapsed="false">
      <c r="A75" s="29" t="s">
        <v>5</v>
      </c>
      <c r="B75" s="23" t="s">
        <v>58</v>
      </c>
      <c r="D75" s="27" t="s">
        <v>59</v>
      </c>
      <c r="E75" s="27"/>
      <c r="F75" s="27"/>
      <c r="G75" s="28"/>
      <c r="H75" s="28"/>
      <c r="I75" s="31"/>
      <c r="J75" s="31"/>
      <c r="K75" s="31"/>
      <c r="L75" s="31"/>
      <c r="M75" s="31"/>
      <c r="N75" s="31"/>
      <c r="O75" s="31"/>
      <c r="P75" s="31"/>
      <c r="Q75" s="31"/>
      <c r="R75" s="31"/>
      <c r="S75" s="31"/>
      <c r="T75" s="31"/>
    </row>
    <row r="76" customFormat="false" ht="12.75" hidden="false" customHeight="false" outlineLevel="0" collapsed="false">
      <c r="A76" s="32"/>
      <c r="B76" s="32"/>
      <c r="C76" s="33"/>
      <c r="D76" s="33"/>
      <c r="E76" s="33"/>
      <c r="F76" s="33"/>
      <c r="G76" s="33"/>
      <c r="H76" s="33"/>
      <c r="I76" s="33"/>
      <c r="J76" s="33"/>
      <c r="K76" s="33"/>
      <c r="L76" s="33"/>
    </row>
    <row r="77" customFormat="false" ht="26.25" hidden="false" customHeight="true" outlineLevel="0" collapsed="false">
      <c r="A77" s="29" t="s">
        <v>5</v>
      </c>
      <c r="B77" s="34" t="s">
        <v>60</v>
      </c>
      <c r="C77" s="33"/>
      <c r="D77" s="27" t="s">
        <v>61</v>
      </c>
      <c r="E77" s="27"/>
      <c r="F77" s="27"/>
      <c r="G77" s="28"/>
      <c r="H77" s="28"/>
      <c r="I77" s="33"/>
      <c r="J77" s="33"/>
      <c r="K77" s="33"/>
      <c r="L77" s="33"/>
    </row>
    <row r="78" customFormat="false" ht="12.75" hidden="false" customHeight="false" outlineLevel="0" collapsed="false">
      <c r="A78" s="33"/>
      <c r="B78" s="33"/>
      <c r="C78" s="33"/>
      <c r="D78" s="33"/>
      <c r="E78" s="33"/>
      <c r="F78" s="33"/>
      <c r="G78" s="33"/>
      <c r="H78" s="33"/>
      <c r="I78" s="33"/>
      <c r="J78" s="33"/>
      <c r="K78" s="33"/>
      <c r="L78" s="33"/>
    </row>
    <row r="79" customFormat="false" ht="12.75" hidden="false" customHeight="false" outlineLevel="0" collapsed="false">
      <c r="A79" s="33"/>
      <c r="B79" s="33"/>
      <c r="C79" s="33"/>
      <c r="D79" s="33"/>
      <c r="E79" s="33"/>
      <c r="F79" s="33"/>
      <c r="G79" s="33"/>
      <c r="H79" s="33"/>
      <c r="I79" s="33"/>
      <c r="J79" s="33"/>
      <c r="K79" s="33"/>
      <c r="L79" s="33"/>
    </row>
    <row r="81" customFormat="false" ht="12.75" hidden="false" customHeight="false" outlineLevel="0" collapsed="false">
      <c r="A81" s="18" t="s">
        <v>62</v>
      </c>
      <c r="B81" s="18"/>
      <c r="C81" s="18"/>
      <c r="D81" s="18"/>
    </row>
    <row r="83" customFormat="false" ht="30" hidden="false" customHeight="true" outlineLevel="0" collapsed="false">
      <c r="A83" s="5" t="s">
        <v>5</v>
      </c>
      <c r="B83" s="9" t="s">
        <v>63</v>
      </c>
      <c r="D83" s="25" t="s">
        <v>64</v>
      </c>
      <c r="E83" s="25"/>
      <c r="F83" s="25"/>
    </row>
    <row r="85" s="24" customFormat="true" ht="14.25" hidden="false" customHeight="true" outlineLevel="0" collapsed="false">
      <c r="A85" s="5" t="s">
        <v>5</v>
      </c>
      <c r="B85" s="23" t="s">
        <v>65</v>
      </c>
      <c r="D85" s="5" t="s">
        <v>66</v>
      </c>
      <c r="E85" s="5"/>
      <c r="F85" s="5"/>
      <c r="G85" s="5"/>
      <c r="H85" s="5"/>
    </row>
    <row r="86" s="24" customFormat="true" ht="12.75" hidden="false" customHeight="false" outlineLevel="0" collapsed="false">
      <c r="D86" s="5"/>
      <c r="E86" s="5"/>
      <c r="F86" s="5"/>
      <c r="G86" s="5"/>
      <c r="H86" s="5"/>
    </row>
    <row r="87" customFormat="false" ht="12.75" hidden="false" customHeight="false" outlineLevel="0" collapsed="false">
      <c r="A87" s="5" t="s">
        <v>5</v>
      </c>
      <c r="B87" s="9" t="s">
        <v>67</v>
      </c>
      <c r="D87" s="29" t="s">
        <v>68</v>
      </c>
      <c r="E87" s="26"/>
      <c r="F87" s="26"/>
      <c r="G87" s="26"/>
      <c r="H87" s="26"/>
    </row>
    <row r="88" customFormat="false" ht="12.75" hidden="false" customHeight="false" outlineLevel="0" collapsed="false">
      <c r="D88" s="35"/>
      <c r="E88" s="24"/>
      <c r="F88" s="24"/>
      <c r="G88" s="24"/>
      <c r="H88" s="24"/>
    </row>
    <row r="89" customFormat="false" ht="12.75" hidden="false" customHeight="false" outlineLevel="0" collapsed="false">
      <c r="A89" s="5" t="s">
        <v>5</v>
      </c>
      <c r="B89" s="9" t="s">
        <v>69</v>
      </c>
      <c r="D89" s="29" t="s">
        <v>70</v>
      </c>
      <c r="E89" s="36"/>
      <c r="F89" s="36"/>
      <c r="G89" s="36"/>
      <c r="H89" s="36"/>
    </row>
    <row r="90" customFormat="false" ht="12.75" hidden="false" customHeight="false" outlineLevel="0" collapsed="false">
      <c r="D90" s="29"/>
    </row>
    <row r="91" customFormat="false" ht="12.75" hidden="false" customHeight="false" outlineLevel="0" collapsed="false">
      <c r="A91" s="5" t="s">
        <v>5</v>
      </c>
      <c r="B91" s="9" t="s">
        <v>71</v>
      </c>
      <c r="D91" s="29" t="s">
        <v>72</v>
      </c>
    </row>
    <row r="92" customFormat="false" ht="12.75" hidden="false" customHeight="false" outlineLevel="0" collapsed="false">
      <c r="D92" s="29"/>
    </row>
    <row r="93" customFormat="false" ht="27" hidden="false" customHeight="true" outlineLevel="0" collapsed="false">
      <c r="A93" s="5" t="s">
        <v>5</v>
      </c>
      <c r="B93" s="9" t="s">
        <v>73</v>
      </c>
      <c r="D93" s="25" t="s">
        <v>74</v>
      </c>
      <c r="E93" s="25"/>
      <c r="F93" s="25"/>
      <c r="G93" s="26"/>
      <c r="H93" s="26"/>
    </row>
    <row r="95" s="24" customFormat="true" ht="26.25" hidden="false" customHeight="true" outlineLevel="0" collapsed="false">
      <c r="A95" s="24" t="s">
        <v>5</v>
      </c>
      <c r="B95" s="23" t="s">
        <v>75</v>
      </c>
      <c r="D95" s="25" t="s">
        <v>76</v>
      </c>
      <c r="E95" s="25"/>
      <c r="F95" s="25"/>
    </row>
    <row r="97" customFormat="false" ht="25.5" hidden="false" customHeight="true" outlineLevel="0" collapsed="false">
      <c r="A97" s="5" t="s">
        <v>5</v>
      </c>
      <c r="B97" s="9" t="s">
        <v>77</v>
      </c>
      <c r="D97" s="25" t="s">
        <v>78</v>
      </c>
      <c r="E97" s="25"/>
      <c r="F97" s="25"/>
      <c r="G97" s="26"/>
      <c r="H97" s="26"/>
    </row>
    <row r="99" customFormat="false" ht="26.25" hidden="false" customHeight="true" outlineLevel="0" collapsed="false">
      <c r="A99" s="5" t="s">
        <v>5</v>
      </c>
      <c r="B99" s="9" t="s">
        <v>79</v>
      </c>
      <c r="D99" s="25" t="s">
        <v>80</v>
      </c>
      <c r="E99" s="25"/>
      <c r="F99" s="25"/>
      <c r="G99" s="26"/>
      <c r="H99" s="26"/>
    </row>
    <row r="101" s="26" customFormat="true" ht="27" hidden="false" customHeight="true" outlineLevel="0" collapsed="false">
      <c r="A101" s="26" t="s">
        <v>5</v>
      </c>
      <c r="B101" s="37" t="s">
        <v>81</v>
      </c>
      <c r="D101" s="25" t="s">
        <v>82</v>
      </c>
      <c r="E101" s="25"/>
      <c r="F101" s="25"/>
    </row>
    <row r="103" customFormat="false" ht="26.25" hidden="false" customHeight="true" outlineLevel="0" collapsed="false">
      <c r="A103" s="5" t="s">
        <v>5</v>
      </c>
      <c r="B103" s="9" t="s">
        <v>83</v>
      </c>
      <c r="D103" s="25" t="s">
        <v>84</v>
      </c>
      <c r="E103" s="25"/>
      <c r="F103" s="25"/>
      <c r="G103" s="26"/>
      <c r="H103" s="26"/>
    </row>
    <row r="105" customFormat="false" ht="25.5" hidden="false" customHeight="true" outlineLevel="0" collapsed="false">
      <c r="A105" s="5" t="s">
        <v>5</v>
      </c>
      <c r="B105" s="9" t="s">
        <v>85</v>
      </c>
      <c r="D105" s="25" t="s">
        <v>86</v>
      </c>
      <c r="E105" s="25"/>
      <c r="F105" s="25"/>
      <c r="G105" s="26"/>
      <c r="H105" s="26"/>
    </row>
    <row r="107" customFormat="false" ht="26.25" hidden="false" customHeight="true" outlineLevel="0" collapsed="false">
      <c r="A107" s="5" t="s">
        <v>5</v>
      </c>
      <c r="B107" s="9" t="s">
        <v>87</v>
      </c>
      <c r="D107" s="20" t="s">
        <v>88</v>
      </c>
      <c r="E107" s="20"/>
      <c r="F107" s="20"/>
      <c r="G107" s="21"/>
      <c r="H107" s="21"/>
    </row>
    <row r="109" customFormat="false" ht="25.5" hidden="false" customHeight="true" outlineLevel="0" collapsed="false">
      <c r="A109" s="5" t="s">
        <v>5</v>
      </c>
      <c r="B109" s="9" t="s">
        <v>89</v>
      </c>
      <c r="D109" s="20" t="s">
        <v>90</v>
      </c>
      <c r="E109" s="20"/>
      <c r="F109" s="20"/>
      <c r="G109" s="21"/>
      <c r="H109" s="21"/>
    </row>
    <row r="111" customFormat="false" ht="24.75" hidden="false" customHeight="true" outlineLevel="0" collapsed="false">
      <c r="A111" s="5" t="s">
        <v>5</v>
      </c>
      <c r="B111" s="9" t="s">
        <v>91</v>
      </c>
      <c r="D111" s="20" t="s">
        <v>92</v>
      </c>
      <c r="E111" s="20"/>
      <c r="F111" s="20"/>
      <c r="G111" s="21"/>
      <c r="H111" s="21"/>
    </row>
    <row r="113" customFormat="false" ht="24.75" hidden="false" customHeight="true" outlineLevel="0" collapsed="false">
      <c r="A113" s="5" t="s">
        <v>5</v>
      </c>
      <c r="B113" s="9" t="s">
        <v>93</v>
      </c>
      <c r="D113" s="20" t="s">
        <v>94</v>
      </c>
      <c r="E113" s="20"/>
      <c r="F113" s="20"/>
      <c r="G113" s="21"/>
      <c r="H113" s="21"/>
    </row>
    <row r="115" customFormat="false" ht="24.75" hidden="false" customHeight="true" outlineLevel="0" collapsed="false">
      <c r="A115" s="5" t="s">
        <v>5</v>
      </c>
      <c r="B115" s="9" t="s">
        <v>95</v>
      </c>
      <c r="D115" s="20" t="s">
        <v>96</v>
      </c>
      <c r="E115" s="20"/>
      <c r="F115" s="20"/>
      <c r="G115" s="21"/>
      <c r="H115" s="21"/>
    </row>
    <row r="117" customFormat="false" ht="24.75" hidden="false" customHeight="true" outlineLevel="0" collapsed="false">
      <c r="A117" s="5" t="s">
        <v>5</v>
      </c>
      <c r="B117" s="9" t="s">
        <v>97</v>
      </c>
      <c r="D117" s="20" t="s">
        <v>98</v>
      </c>
      <c r="E117" s="20"/>
      <c r="F117" s="20"/>
      <c r="G117" s="21"/>
      <c r="H117" s="21"/>
    </row>
    <row r="121" customFormat="false" ht="12.75" hidden="false" customHeight="false" outlineLevel="0" collapsed="false">
      <c r="A121" s="18" t="s">
        <v>99</v>
      </c>
      <c r="B121" s="18"/>
    </row>
    <row r="123" customFormat="false" ht="12.75" hidden="false" customHeight="false" outlineLevel="0" collapsed="false">
      <c r="A123" s="5" t="s">
        <v>5</v>
      </c>
      <c r="B123" s="9" t="s">
        <v>6</v>
      </c>
      <c r="C123" s="14"/>
      <c r="D123" s="14" t="s">
        <v>18</v>
      </c>
      <c r="E123" s="16"/>
    </row>
  </sheetData>
  <mergeCells count="34">
    <mergeCell ref="A1:F1"/>
    <mergeCell ref="E5:F5"/>
    <mergeCell ref="D43:F43"/>
    <mergeCell ref="D45:F45"/>
    <mergeCell ref="D47:F47"/>
    <mergeCell ref="D49:F49"/>
    <mergeCell ref="D51:F51"/>
    <mergeCell ref="D53:F53"/>
    <mergeCell ref="D55:F55"/>
    <mergeCell ref="D57:F57"/>
    <mergeCell ref="D59:F59"/>
    <mergeCell ref="D61:F61"/>
    <mergeCell ref="D63:F63"/>
    <mergeCell ref="D65:F65"/>
    <mergeCell ref="D67:F67"/>
    <mergeCell ref="D69:F69"/>
    <mergeCell ref="D71:F71"/>
    <mergeCell ref="D73:F73"/>
    <mergeCell ref="D75:F75"/>
    <mergeCell ref="D77:F77"/>
    <mergeCell ref="D83:F83"/>
    <mergeCell ref="D93:F93"/>
    <mergeCell ref="D95:F95"/>
    <mergeCell ref="D97:F97"/>
    <mergeCell ref="D99:F99"/>
    <mergeCell ref="D101:F101"/>
    <mergeCell ref="D103:F103"/>
    <mergeCell ref="D105:F105"/>
    <mergeCell ref="D107:F107"/>
    <mergeCell ref="D109:F109"/>
    <mergeCell ref="D111:F111"/>
    <mergeCell ref="D113:F113"/>
    <mergeCell ref="D115:F115"/>
    <mergeCell ref="D117:F117"/>
  </mergeCells>
  <hyperlinks>
    <hyperlink ref="B3" r:id="rId1" display="Info"/>
    <hyperlink ref="B19" r:id="rId2" display="Info"/>
    <hyperlink ref="B21" r:id="rId3" display="Info"/>
    <hyperlink ref="B23" r:id="rId4" display="Info"/>
    <hyperlink ref="B29" location="Erfassungsgrenzen!A1" display="Info"/>
    <hyperlink ref="B31" location="'Abb. 1   Regionale Einheiten'!A1" display="Info"/>
    <hyperlink ref="B33" location="Begriffsdefinitionen!A1" display="Info"/>
    <hyperlink ref="B35" location="Erläuterungen+Abkürzungen!A1" display="Info"/>
    <hyperlink ref="B37" location="'Veröffentlichung zur LZ 2010'!A1" display="Info"/>
    <hyperlink ref="B43" location="'Tab. 1'!A1" display="Tab. 1"/>
    <hyperlink ref="B45" location="'Tab. 2'!A1" display="Tab. 2"/>
    <hyperlink ref="B47" location="'Tab. 3'!A1" display="Tab. 3"/>
    <hyperlink ref="B49" location="'Tab. 4'!A1" display="Tab. 4"/>
    <hyperlink ref="B51" location="'Tab. 5'!A1" display="Tab. 5"/>
    <hyperlink ref="B53" location="'Tab. 6'!A1" display="Tab. 6"/>
    <hyperlink ref="B55" location="'Tab. 7'!A1" display="Tab. 7"/>
    <hyperlink ref="B57" location="'Tab. 8'!A1" display="Tab. 8"/>
    <hyperlink ref="B59" location="'Tab. 9'!A1" display="Tab. 9"/>
    <hyperlink ref="B61" location="'Tab. 10'!A1" display="Tab. 10"/>
    <hyperlink ref="B63" location="'Tab. 11'!A1" display="Tab. 11"/>
    <hyperlink ref="B65" location="'Tab. 12'!A1" display="Tab. 12"/>
    <hyperlink ref="B67" location="'Tab. 13'!A1" display="Tab. 13"/>
    <hyperlink ref="B69" location="'Tab. 14'!A1" display="Tab. 14"/>
    <hyperlink ref="B71" location="'Tab. 15'!A1" display="Tab. 15"/>
    <hyperlink ref="B73" location="'Tab. 16'!A1" display="Tab. 16"/>
    <hyperlink ref="B75" location="'Tab. 17'!A1" display="Tab. 17"/>
    <hyperlink ref="B77" location="'Tab. 18'!A1" display="Tab. 18"/>
    <hyperlink ref="B83" location="Titelseite!A1" display="Titelseite"/>
    <hyperlink ref="B85" location="'Abb. 1   Regionale Einheiten'!A1" display="Abb. 1"/>
    <hyperlink ref="B87" location="'Abb. 2'!A1" display="Abb. 2"/>
    <hyperlink ref="B89" location="'Abb. 3'!A1" display="Abb. 3"/>
    <hyperlink ref="B91" location="'Abb. 4'!A1" display="Abb. 4"/>
    <hyperlink ref="B93" location="'Abb. 5'!A1" display="Abb. 5"/>
    <hyperlink ref="B95" location="'Abb. 6'!A1" display="Abb. 6"/>
    <hyperlink ref="B97" location="'Abb. 7'!A1" display="Abb. 7"/>
    <hyperlink ref="B99" location="'Abb. 8'!A1" display="Abb. 8"/>
    <hyperlink ref="B101" location="'Abb. 9'!A1" display="Abb. 9"/>
    <hyperlink ref="B103" location="'Abb. 10'!A1" display="Abb. 10"/>
    <hyperlink ref="B105" location="'Abb. 11'!A1" display="Abb. 11"/>
    <hyperlink ref="B107" location="'Abb. 12'!A1" display="Abb. 12"/>
    <hyperlink ref="B109" location="'Abb. 13'!A1" display="Abb. 13"/>
    <hyperlink ref="B111" location="'Abb. 14'!A1" display="Abb. 14"/>
    <hyperlink ref="B113" location="'Abb. 15'!A1" display="Abb. 15"/>
    <hyperlink ref="B115" location="'Abb. 16'!A1" display="Abb. 16"/>
    <hyperlink ref="B117" location="'Abb. 17'!A1" display="Abb. 17"/>
    <hyperlink ref="B123" r:id="rId5" display="Info"/>
  </hyperlink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rowBreaks count="1" manualBreakCount="1">
    <brk id="80"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221" width="6.99"/>
    <col collapsed="false" customWidth="true" hidden="false" outlineLevel="0" max="2" min="2" style="221" width="1.56"/>
    <col collapsed="false" customWidth="true" hidden="false" outlineLevel="0" max="3" min="3" style="121" width="21.99"/>
    <col collapsed="false" customWidth="true" hidden="false" outlineLevel="0" max="6" min="4" style="121" width="5.71"/>
    <col collapsed="false" customWidth="true" hidden="false" outlineLevel="0" max="7" min="7" style="125" width="3.42"/>
    <col collapsed="false" customWidth="true" hidden="false" outlineLevel="0" max="8" min="8" style="121" width="12.85"/>
    <col collapsed="false" customWidth="true" hidden="false" outlineLevel="0" max="9" min="9" style="121" width="1.85"/>
    <col collapsed="false" customWidth="true" hidden="false" outlineLevel="0" max="10" min="10" style="121" width="12.85"/>
    <col collapsed="false" customWidth="true" hidden="false" outlineLevel="0" max="11" min="11" style="121" width="1.85"/>
    <col collapsed="false" customWidth="true" hidden="false" outlineLevel="0" max="12" min="12" style="121" width="12.85"/>
    <col collapsed="false" customWidth="true" hidden="false" outlineLevel="0" max="13" min="13" style="121" width="1.85"/>
    <col collapsed="false" customWidth="true" hidden="false" outlineLevel="0" max="14" min="14" style="121" width="12.85"/>
    <col collapsed="false" customWidth="true" hidden="false" outlineLevel="0" max="15" min="15" style="121" width="1.85"/>
    <col collapsed="false" customWidth="true" hidden="false" outlineLevel="0" max="16" min="16" style="121" width="12.85"/>
    <col collapsed="false" customWidth="true" hidden="false" outlineLevel="0" max="17" min="17" style="121" width="1.85"/>
    <col collapsed="false" customWidth="true" hidden="false" outlineLevel="0" max="18" min="18" style="121" width="12.85"/>
    <col collapsed="false" customWidth="true" hidden="false" outlineLevel="0" max="19" min="19" style="121" width="1.85"/>
    <col collapsed="false" customWidth="false" hidden="false" outlineLevel="0" max="257" min="20" style="121" width="9.14"/>
  </cols>
  <sheetData>
    <row r="1" s="123" customFormat="true" ht="28.5" hidden="false" customHeight="true" outlineLevel="0" collapsed="false">
      <c r="A1" s="155" t="s">
        <v>471</v>
      </c>
      <c r="B1" s="155"/>
      <c r="C1" s="155"/>
      <c r="D1" s="155"/>
      <c r="E1" s="155"/>
      <c r="F1" s="155"/>
      <c r="G1" s="155"/>
      <c r="H1" s="155"/>
      <c r="I1" s="155"/>
      <c r="J1" s="155"/>
      <c r="K1" s="155"/>
      <c r="L1" s="155"/>
      <c r="M1" s="155"/>
      <c r="N1" s="155"/>
      <c r="O1" s="155"/>
      <c r="P1" s="155"/>
      <c r="Q1" s="155"/>
      <c r="R1" s="155"/>
      <c r="S1" s="155"/>
    </row>
    <row r="2" customFormat="false" ht="12" hidden="false" customHeight="true" outlineLevel="0" collapsed="false">
      <c r="A2" s="222"/>
      <c r="B2" s="222"/>
      <c r="C2" s="223"/>
      <c r="D2" s="223"/>
      <c r="E2" s="223"/>
      <c r="F2" s="223"/>
      <c r="G2" s="223"/>
      <c r="H2" s="223"/>
      <c r="I2" s="27"/>
      <c r="J2" s="27"/>
      <c r="K2" s="27"/>
      <c r="L2" s="27"/>
      <c r="M2" s="27"/>
      <c r="N2" s="27"/>
      <c r="O2" s="27"/>
      <c r="P2" s="27"/>
      <c r="Q2" s="27"/>
      <c r="R2" s="27"/>
    </row>
    <row r="3" customFormat="false" ht="13.5" hidden="false" customHeight="true" outlineLevel="0" collapsed="false">
      <c r="A3" s="126" t="s">
        <v>472</v>
      </c>
      <c r="B3" s="126"/>
      <c r="C3" s="224" t="s">
        <v>192</v>
      </c>
      <c r="D3" s="225"/>
      <c r="E3" s="226"/>
      <c r="F3" s="227"/>
      <c r="G3" s="228"/>
      <c r="H3" s="158" t="s">
        <v>473</v>
      </c>
      <c r="I3" s="158"/>
      <c r="J3" s="227"/>
      <c r="K3" s="227"/>
      <c r="L3" s="227"/>
      <c r="M3" s="227"/>
      <c r="N3" s="226" t="s">
        <v>474</v>
      </c>
      <c r="O3" s="226"/>
      <c r="P3" s="227"/>
      <c r="Q3" s="227"/>
      <c r="R3" s="227"/>
      <c r="S3" s="229"/>
    </row>
    <row r="4" customFormat="false" ht="13.5" hidden="false" customHeight="true" outlineLevel="0" collapsed="false">
      <c r="A4" s="126"/>
      <c r="B4" s="126"/>
      <c r="C4" s="224"/>
      <c r="D4" s="230" t="s">
        <v>382</v>
      </c>
      <c r="E4" s="230"/>
      <c r="F4" s="230"/>
      <c r="G4" s="230"/>
      <c r="H4" s="158"/>
      <c r="I4" s="158"/>
      <c r="J4" s="158" t="s">
        <v>475</v>
      </c>
      <c r="K4" s="158"/>
      <c r="L4" s="158" t="s">
        <v>476</v>
      </c>
      <c r="M4" s="158"/>
      <c r="N4" s="158" t="s">
        <v>153</v>
      </c>
      <c r="O4" s="158"/>
      <c r="P4" s="158" t="s">
        <v>151</v>
      </c>
      <c r="Q4" s="158"/>
      <c r="R4" s="227"/>
      <c r="S4" s="125"/>
    </row>
    <row r="5" customFormat="false" ht="13.5" hidden="false" customHeight="true" outlineLevel="0" collapsed="false">
      <c r="A5" s="126"/>
      <c r="B5" s="126"/>
      <c r="C5" s="224"/>
      <c r="D5" s="230"/>
      <c r="E5" s="230"/>
      <c r="F5" s="230"/>
      <c r="G5" s="230"/>
      <c r="H5" s="158"/>
      <c r="I5" s="158"/>
      <c r="J5" s="158"/>
      <c r="K5" s="158"/>
      <c r="L5" s="158"/>
      <c r="M5" s="158"/>
      <c r="N5" s="158"/>
      <c r="O5" s="158"/>
      <c r="P5" s="158"/>
      <c r="Q5" s="158"/>
      <c r="R5" s="231" t="s">
        <v>477</v>
      </c>
      <c r="S5" s="231"/>
    </row>
    <row r="6" customFormat="false" ht="13.5" hidden="false" customHeight="true" outlineLevel="0" collapsed="false">
      <c r="A6" s="126"/>
      <c r="B6" s="126"/>
      <c r="C6" s="224"/>
      <c r="D6" s="230" t="s">
        <v>478</v>
      </c>
      <c r="E6" s="230"/>
      <c r="F6" s="230"/>
      <c r="G6" s="230"/>
      <c r="H6" s="158"/>
      <c r="I6" s="158"/>
      <c r="J6" s="158"/>
      <c r="K6" s="158"/>
      <c r="L6" s="158"/>
      <c r="M6" s="158"/>
      <c r="N6" s="158"/>
      <c r="O6" s="158"/>
      <c r="P6" s="158"/>
      <c r="Q6" s="158"/>
      <c r="R6" s="231" t="s">
        <v>479</v>
      </c>
      <c r="S6" s="231"/>
    </row>
    <row r="7" customFormat="false" ht="13.5" hidden="false" customHeight="true" outlineLevel="0" collapsed="false">
      <c r="A7" s="126"/>
      <c r="B7" s="126"/>
      <c r="C7" s="224"/>
      <c r="D7" s="230" t="s">
        <v>480</v>
      </c>
      <c r="E7" s="230"/>
      <c r="F7" s="230"/>
      <c r="G7" s="230"/>
      <c r="H7" s="158"/>
      <c r="I7" s="158"/>
      <c r="J7" s="158"/>
      <c r="K7" s="158"/>
      <c r="L7" s="158"/>
      <c r="M7" s="158"/>
      <c r="N7" s="158"/>
      <c r="O7" s="158"/>
      <c r="P7" s="158"/>
      <c r="Q7" s="158"/>
      <c r="R7" s="231" t="s">
        <v>481</v>
      </c>
      <c r="S7" s="231"/>
    </row>
    <row r="8" customFormat="false" ht="13.5" hidden="false" customHeight="true" outlineLevel="0" collapsed="false">
      <c r="A8" s="126"/>
      <c r="B8" s="126"/>
      <c r="C8" s="224"/>
      <c r="D8" s="230" t="s">
        <v>482</v>
      </c>
      <c r="E8" s="230"/>
      <c r="F8" s="230"/>
      <c r="G8" s="230"/>
      <c r="H8" s="158"/>
      <c r="I8" s="158"/>
      <c r="J8" s="158"/>
      <c r="K8" s="158"/>
      <c r="L8" s="158"/>
      <c r="M8" s="158"/>
      <c r="N8" s="158"/>
      <c r="O8" s="158"/>
      <c r="P8" s="158"/>
      <c r="Q8" s="158"/>
      <c r="R8" s="231" t="s">
        <v>483</v>
      </c>
      <c r="S8" s="231"/>
    </row>
    <row r="9" customFormat="false" ht="13.5" hidden="false" customHeight="true" outlineLevel="0" collapsed="false">
      <c r="A9" s="126"/>
      <c r="B9" s="126"/>
      <c r="C9" s="224"/>
      <c r="D9" s="230" t="s">
        <v>484</v>
      </c>
      <c r="E9" s="230"/>
      <c r="F9" s="230"/>
      <c r="G9" s="230"/>
      <c r="H9" s="158"/>
      <c r="I9" s="158"/>
      <c r="J9" s="158"/>
      <c r="K9" s="158"/>
      <c r="L9" s="158"/>
      <c r="M9" s="158"/>
      <c r="N9" s="158"/>
      <c r="O9" s="158"/>
      <c r="P9" s="158"/>
      <c r="Q9" s="158"/>
      <c r="R9" s="138"/>
    </row>
    <row r="10" customFormat="false" ht="13.5" hidden="false" customHeight="true" outlineLevel="0" collapsed="false">
      <c r="A10" s="126"/>
      <c r="B10" s="126"/>
      <c r="C10" s="224"/>
      <c r="D10" s="232"/>
      <c r="E10" s="233"/>
      <c r="F10" s="223"/>
      <c r="G10" s="234"/>
      <c r="H10" s="158" t="s">
        <v>291</v>
      </c>
      <c r="I10" s="158"/>
      <c r="J10" s="158" t="s">
        <v>292</v>
      </c>
      <c r="K10" s="158"/>
      <c r="L10" s="224" t="s">
        <v>293</v>
      </c>
      <c r="M10" s="224"/>
      <c r="N10" s="158" t="s">
        <v>294</v>
      </c>
      <c r="O10" s="158"/>
      <c r="P10" s="158" t="s">
        <v>485</v>
      </c>
      <c r="Q10" s="158"/>
      <c r="R10" s="224" t="s">
        <v>486</v>
      </c>
      <c r="S10" s="224"/>
    </row>
    <row r="11" customFormat="false" ht="13.5" hidden="false" customHeight="true" outlineLevel="0" collapsed="false">
      <c r="C11" s="136"/>
      <c r="D11" s="136"/>
      <c r="E11" s="136"/>
      <c r="F11" s="136"/>
      <c r="G11" s="136"/>
      <c r="H11" s="137"/>
      <c r="I11" s="235"/>
      <c r="J11" s="235"/>
      <c r="K11" s="235"/>
      <c r="L11" s="235"/>
      <c r="M11" s="235"/>
      <c r="N11" s="235"/>
      <c r="O11" s="235"/>
      <c r="P11" s="235"/>
      <c r="Q11" s="235"/>
      <c r="R11" s="136"/>
    </row>
    <row r="12" customFormat="false" ht="13.5" hidden="false" customHeight="true" outlineLevel="0" collapsed="false">
      <c r="A12" s="236" t="s">
        <v>487</v>
      </c>
      <c r="C12" s="237" t="s">
        <v>488</v>
      </c>
      <c r="D12" s="237" t="s">
        <v>382</v>
      </c>
      <c r="E12" s="237"/>
      <c r="F12" s="237"/>
      <c r="G12" s="237"/>
      <c r="H12" s="238" t="n">
        <v>776</v>
      </c>
      <c r="I12" s="146"/>
      <c r="J12" s="146" t="n">
        <v>776</v>
      </c>
      <c r="K12" s="146"/>
      <c r="L12" s="146" t="n">
        <v>535</v>
      </c>
      <c r="M12" s="146"/>
      <c r="N12" s="146" t="n">
        <v>153</v>
      </c>
      <c r="O12" s="146"/>
      <c r="P12" s="146" t="n">
        <v>276</v>
      </c>
      <c r="Q12" s="146"/>
      <c r="R12" s="146" t="n">
        <v>32</v>
      </c>
    </row>
    <row r="13" customFormat="false" ht="13.5" hidden="false" customHeight="true" outlineLevel="0" collapsed="false">
      <c r="A13" s="236"/>
      <c r="C13" s="237"/>
      <c r="D13" s="237" t="s">
        <v>489</v>
      </c>
      <c r="E13" s="237"/>
      <c r="F13" s="237"/>
      <c r="G13" s="237"/>
      <c r="H13" s="238" t="n">
        <v>15528</v>
      </c>
      <c r="I13" s="146"/>
      <c r="J13" s="146" t="n">
        <v>14334</v>
      </c>
      <c r="K13" s="146"/>
      <c r="L13" s="146" t="n">
        <v>5614</v>
      </c>
      <c r="M13" s="146"/>
      <c r="N13" s="146" t="n">
        <v>1975</v>
      </c>
      <c r="O13" s="146"/>
      <c r="P13" s="146" t="n">
        <v>6726</v>
      </c>
      <c r="Q13" s="146"/>
      <c r="R13" s="146" t="n">
        <v>355</v>
      </c>
    </row>
    <row r="14" customFormat="false" ht="13.5" hidden="false" customHeight="true" outlineLevel="0" collapsed="false">
      <c r="A14" s="236"/>
      <c r="C14" s="237"/>
      <c r="D14" s="237"/>
      <c r="E14" s="237"/>
      <c r="F14" s="237"/>
      <c r="G14" s="237"/>
      <c r="H14" s="238"/>
      <c r="I14" s="146"/>
      <c r="J14" s="146"/>
      <c r="K14" s="146"/>
      <c r="L14" s="146"/>
      <c r="M14" s="146"/>
      <c r="N14" s="146"/>
      <c r="O14" s="146"/>
      <c r="P14" s="146"/>
      <c r="Q14" s="146"/>
      <c r="R14" s="146"/>
    </row>
    <row r="15" customFormat="false" ht="13.5" hidden="false" customHeight="true" outlineLevel="0" collapsed="false">
      <c r="A15" s="236"/>
      <c r="C15" s="237"/>
      <c r="D15" s="239"/>
      <c r="E15" s="239"/>
      <c r="F15" s="239"/>
      <c r="G15" s="239"/>
      <c r="H15" s="240"/>
      <c r="I15" s="239"/>
      <c r="J15" s="239"/>
      <c r="K15" s="239"/>
      <c r="L15" s="239"/>
      <c r="M15" s="239"/>
      <c r="N15" s="239"/>
      <c r="O15" s="239"/>
      <c r="P15" s="239"/>
      <c r="Q15" s="239"/>
      <c r="R15" s="239"/>
    </row>
    <row r="16" customFormat="false" ht="13.5" hidden="false" customHeight="true" outlineLevel="0" collapsed="false">
      <c r="A16" s="236" t="s">
        <v>490</v>
      </c>
      <c r="C16" s="239" t="s">
        <v>491</v>
      </c>
      <c r="D16" s="138"/>
      <c r="E16" s="138"/>
      <c r="F16" s="27"/>
      <c r="G16" s="27"/>
      <c r="H16" s="231" t="s">
        <v>382</v>
      </c>
      <c r="I16" s="231"/>
      <c r="J16" s="231"/>
      <c r="K16" s="231"/>
      <c r="L16" s="231"/>
      <c r="M16" s="231"/>
      <c r="N16" s="231"/>
      <c r="O16" s="231"/>
      <c r="P16" s="231"/>
      <c r="Q16" s="231"/>
      <c r="R16" s="231"/>
    </row>
    <row r="17" customFormat="false" ht="13.5" hidden="false" customHeight="true" outlineLevel="0" collapsed="false">
      <c r="A17" s="236"/>
      <c r="C17" s="138"/>
      <c r="D17" s="27"/>
      <c r="E17" s="138" t="s">
        <v>492</v>
      </c>
      <c r="F17" s="217" t="s">
        <v>493</v>
      </c>
      <c r="G17" s="217"/>
      <c r="H17" s="204" t="n">
        <v>827</v>
      </c>
      <c r="I17" s="142"/>
      <c r="J17" s="142" t="n">
        <v>791</v>
      </c>
      <c r="K17" s="142"/>
      <c r="L17" s="142" t="n">
        <v>236</v>
      </c>
      <c r="M17" s="142"/>
      <c r="N17" s="142" t="n">
        <v>215</v>
      </c>
      <c r="O17" s="142"/>
      <c r="P17" s="142" t="n">
        <v>479</v>
      </c>
      <c r="Q17" s="142"/>
      <c r="R17" s="142" t="n">
        <v>71</v>
      </c>
    </row>
    <row r="18" customFormat="false" ht="13.5" hidden="false" customHeight="true" outlineLevel="0" collapsed="false">
      <c r="A18" s="236"/>
      <c r="C18" s="147"/>
      <c r="D18" s="217" t="s">
        <v>485</v>
      </c>
      <c r="E18" s="241" t="s">
        <v>494</v>
      </c>
      <c r="F18" s="217" t="s">
        <v>495</v>
      </c>
      <c r="G18" s="217"/>
      <c r="H18" s="204" t="n">
        <v>1889</v>
      </c>
      <c r="I18" s="142"/>
      <c r="J18" s="142" t="n">
        <v>1889</v>
      </c>
      <c r="K18" s="142"/>
      <c r="L18" s="142" t="n">
        <v>511</v>
      </c>
      <c r="M18" s="142"/>
      <c r="N18" s="142" t="n">
        <v>131</v>
      </c>
      <c r="O18" s="142"/>
      <c r="P18" s="142" t="n">
        <v>1668</v>
      </c>
      <c r="Q18" s="142"/>
      <c r="R18" s="142" t="n">
        <v>325</v>
      </c>
    </row>
    <row r="19" customFormat="false" ht="13.5" hidden="false" customHeight="true" outlineLevel="0" collapsed="false">
      <c r="A19" s="236"/>
      <c r="C19" s="147"/>
      <c r="D19" s="217" t="s">
        <v>496</v>
      </c>
      <c r="E19" s="241" t="s">
        <v>494</v>
      </c>
      <c r="F19" s="217" t="s">
        <v>497</v>
      </c>
      <c r="G19" s="217"/>
      <c r="H19" s="204" t="n">
        <v>1724</v>
      </c>
      <c r="I19" s="142"/>
      <c r="J19" s="142" t="n">
        <v>1724</v>
      </c>
      <c r="K19" s="142"/>
      <c r="L19" s="142" t="n">
        <v>822</v>
      </c>
      <c r="M19" s="142"/>
      <c r="N19" s="142" t="n">
        <v>104</v>
      </c>
      <c r="O19" s="142"/>
      <c r="P19" s="142" t="n">
        <v>1517</v>
      </c>
      <c r="Q19" s="142"/>
      <c r="R19" s="142" t="n">
        <v>349</v>
      </c>
    </row>
    <row r="20" customFormat="false" ht="13.5" hidden="false" customHeight="true" outlineLevel="0" collapsed="false">
      <c r="A20" s="236"/>
      <c r="C20" s="147"/>
      <c r="D20" s="217" t="s">
        <v>497</v>
      </c>
      <c r="E20" s="241" t="s">
        <v>494</v>
      </c>
      <c r="F20" s="217" t="s">
        <v>498</v>
      </c>
      <c r="G20" s="217"/>
      <c r="H20" s="204" t="n">
        <v>2672</v>
      </c>
      <c r="I20" s="142"/>
      <c r="J20" s="142" t="n">
        <v>2672</v>
      </c>
      <c r="K20" s="142"/>
      <c r="L20" s="142" t="n">
        <v>2108</v>
      </c>
      <c r="M20" s="142"/>
      <c r="N20" s="142" t="n">
        <v>140</v>
      </c>
      <c r="O20" s="142"/>
      <c r="P20" s="142" t="n">
        <v>2330</v>
      </c>
      <c r="Q20" s="142"/>
      <c r="R20" s="142" t="n">
        <v>675</v>
      </c>
    </row>
    <row r="21" customFormat="false" ht="13.5" hidden="false" customHeight="true" outlineLevel="0" collapsed="false">
      <c r="A21" s="236"/>
      <c r="C21" s="147"/>
      <c r="D21" s="217" t="s">
        <v>498</v>
      </c>
      <c r="E21" s="241" t="s">
        <v>494</v>
      </c>
      <c r="F21" s="217" t="s">
        <v>499</v>
      </c>
      <c r="G21" s="217"/>
      <c r="H21" s="204" t="n">
        <v>3802</v>
      </c>
      <c r="I21" s="142"/>
      <c r="J21" s="142" t="n">
        <v>3802</v>
      </c>
      <c r="K21" s="142"/>
      <c r="L21" s="142" t="n">
        <v>3591</v>
      </c>
      <c r="M21" s="142"/>
      <c r="N21" s="142" t="n">
        <v>77</v>
      </c>
      <c r="O21" s="142"/>
      <c r="P21" s="142" t="n">
        <v>3501</v>
      </c>
      <c r="Q21" s="142"/>
      <c r="R21" s="142" t="n">
        <v>1246</v>
      </c>
    </row>
    <row r="22" customFormat="false" ht="13.5" hidden="false" customHeight="true" outlineLevel="0" collapsed="false">
      <c r="A22" s="236"/>
      <c r="C22" s="147"/>
      <c r="D22" s="217" t="s">
        <v>499</v>
      </c>
      <c r="E22" s="241" t="s">
        <v>494</v>
      </c>
      <c r="F22" s="217" t="s">
        <v>500</v>
      </c>
      <c r="G22" s="217"/>
      <c r="H22" s="204" t="n">
        <v>2476</v>
      </c>
      <c r="I22" s="142"/>
      <c r="J22" s="142" t="n">
        <v>2476</v>
      </c>
      <c r="K22" s="142"/>
      <c r="L22" s="142" t="n">
        <v>2424</v>
      </c>
      <c r="M22" s="142"/>
      <c r="N22" s="142" t="n">
        <v>63</v>
      </c>
      <c r="O22" s="142"/>
      <c r="P22" s="142" t="n">
        <v>2257</v>
      </c>
      <c r="Q22" s="142"/>
      <c r="R22" s="142" t="n">
        <v>972</v>
      </c>
    </row>
    <row r="23" customFormat="false" ht="13.5" hidden="false" customHeight="true" outlineLevel="0" collapsed="false">
      <c r="A23" s="236"/>
      <c r="C23" s="147"/>
      <c r="D23" s="217" t="s">
        <v>500</v>
      </c>
      <c r="E23" s="241" t="s">
        <v>494</v>
      </c>
      <c r="F23" s="217" t="s">
        <v>501</v>
      </c>
      <c r="G23" s="217"/>
      <c r="H23" s="204" t="n">
        <v>640</v>
      </c>
      <c r="I23" s="142"/>
      <c r="J23" s="142" t="n">
        <v>640</v>
      </c>
      <c r="K23" s="142"/>
      <c r="L23" s="142" t="n">
        <v>626</v>
      </c>
      <c r="M23" s="142"/>
      <c r="N23" s="142" t="n">
        <v>34</v>
      </c>
      <c r="O23" s="142"/>
      <c r="P23" s="142" t="n">
        <v>555</v>
      </c>
      <c r="Q23" s="142"/>
      <c r="R23" s="142" t="n">
        <v>299</v>
      </c>
    </row>
    <row r="24" customFormat="false" ht="13.5" hidden="false" customHeight="true" outlineLevel="0" collapsed="false">
      <c r="A24" s="236"/>
      <c r="C24" s="147"/>
      <c r="D24" s="217" t="s">
        <v>501</v>
      </c>
      <c r="E24" s="241" t="s">
        <v>494</v>
      </c>
      <c r="F24" s="217" t="s">
        <v>502</v>
      </c>
      <c r="G24" s="217"/>
      <c r="H24" s="204" t="n">
        <v>81</v>
      </c>
      <c r="I24" s="142"/>
      <c r="J24" s="142" t="n">
        <v>81</v>
      </c>
      <c r="K24" s="142"/>
      <c r="L24" s="142" t="n">
        <v>81</v>
      </c>
      <c r="M24" s="142"/>
      <c r="N24" s="142" t="n">
        <v>14</v>
      </c>
      <c r="O24" s="142"/>
      <c r="P24" s="142" t="n">
        <v>70</v>
      </c>
      <c r="Q24" s="142"/>
      <c r="R24" s="142" t="n">
        <v>55</v>
      </c>
    </row>
    <row r="25" customFormat="false" ht="13.5" hidden="false" customHeight="true" outlineLevel="0" collapsed="false">
      <c r="A25" s="236"/>
      <c r="C25" s="147"/>
      <c r="D25" s="217" t="s">
        <v>502</v>
      </c>
      <c r="E25" s="138" t="s">
        <v>479</v>
      </c>
      <c r="F25" s="217" t="s">
        <v>503</v>
      </c>
      <c r="G25" s="217"/>
      <c r="H25" s="204" t="n">
        <v>12</v>
      </c>
      <c r="I25" s="142"/>
      <c r="J25" s="142" t="n">
        <v>12</v>
      </c>
      <c r="K25" s="142"/>
      <c r="L25" s="142" t="n">
        <v>11</v>
      </c>
      <c r="M25" s="142"/>
      <c r="N25" s="142" t="n">
        <v>2</v>
      </c>
      <c r="O25" s="142"/>
      <c r="P25" s="142" t="n">
        <v>10</v>
      </c>
      <c r="Q25" s="142"/>
      <c r="R25" s="142" t="n">
        <v>6</v>
      </c>
    </row>
    <row r="26" customFormat="false" ht="13.5" hidden="false" customHeight="true" outlineLevel="0" collapsed="false">
      <c r="A26" s="236"/>
      <c r="C26" s="147"/>
      <c r="D26" s="138" t="s">
        <v>504</v>
      </c>
      <c r="E26" s="138"/>
      <c r="F26" s="138"/>
      <c r="G26" s="138"/>
      <c r="H26" s="204" t="n">
        <v>14123</v>
      </c>
      <c r="I26" s="142"/>
      <c r="J26" s="142" t="n">
        <v>14087</v>
      </c>
      <c r="K26" s="142"/>
      <c r="L26" s="142" t="n">
        <v>10410</v>
      </c>
      <c r="M26" s="142"/>
      <c r="N26" s="142" t="n">
        <v>780</v>
      </c>
      <c r="O26" s="142"/>
      <c r="P26" s="142" t="n">
        <v>12387</v>
      </c>
      <c r="Q26" s="142"/>
      <c r="R26" s="142" t="n">
        <v>3998</v>
      </c>
    </row>
    <row r="27" customFormat="false" ht="13.5" hidden="false" customHeight="true" outlineLevel="0" collapsed="false">
      <c r="A27" s="236"/>
      <c r="C27" s="147"/>
      <c r="D27" s="138"/>
      <c r="E27" s="138"/>
      <c r="F27" s="138"/>
      <c r="G27" s="138"/>
      <c r="H27" s="204"/>
      <c r="I27" s="142"/>
      <c r="J27" s="142"/>
      <c r="K27" s="142"/>
      <c r="L27" s="142"/>
      <c r="M27" s="142"/>
      <c r="N27" s="142"/>
      <c r="O27" s="142"/>
      <c r="P27" s="142"/>
      <c r="Q27" s="142"/>
      <c r="R27" s="142"/>
    </row>
    <row r="28" customFormat="false" ht="13.5" hidden="false" customHeight="true" outlineLevel="0" collapsed="false">
      <c r="A28" s="236"/>
      <c r="C28" s="147"/>
      <c r="D28" s="138"/>
      <c r="E28" s="138"/>
      <c r="F28" s="27"/>
      <c r="G28" s="27"/>
      <c r="H28" s="231" t="s">
        <v>489</v>
      </c>
      <c r="I28" s="231"/>
      <c r="J28" s="231"/>
      <c r="K28" s="231"/>
      <c r="L28" s="231"/>
      <c r="M28" s="231"/>
      <c r="N28" s="231"/>
      <c r="O28" s="231"/>
      <c r="P28" s="231"/>
      <c r="Q28" s="231"/>
      <c r="R28" s="231"/>
    </row>
    <row r="29" customFormat="false" ht="13.5" hidden="false" customHeight="true" outlineLevel="0" collapsed="false">
      <c r="A29" s="236"/>
      <c r="C29" s="147"/>
      <c r="D29" s="27"/>
      <c r="E29" s="138" t="s">
        <v>492</v>
      </c>
      <c r="F29" s="217" t="s">
        <v>493</v>
      </c>
      <c r="G29" s="217"/>
      <c r="H29" s="204" t="n">
        <v>7048</v>
      </c>
      <c r="I29" s="142"/>
      <c r="J29" s="142" t="n">
        <v>2195</v>
      </c>
      <c r="K29" s="142"/>
      <c r="L29" s="142" t="n">
        <v>322</v>
      </c>
      <c r="M29" s="142"/>
      <c r="N29" s="142" t="n">
        <v>394</v>
      </c>
      <c r="O29" s="142"/>
      <c r="P29" s="142" t="n">
        <v>1449</v>
      </c>
      <c r="Q29" s="142"/>
      <c r="R29" s="209" t="s">
        <v>300</v>
      </c>
    </row>
    <row r="30" customFormat="false" ht="13.5" hidden="false" customHeight="true" outlineLevel="0" collapsed="false">
      <c r="A30" s="236"/>
      <c r="C30" s="147"/>
      <c r="D30" s="217" t="s">
        <v>485</v>
      </c>
      <c r="E30" s="241" t="s">
        <v>494</v>
      </c>
      <c r="F30" s="217" t="s">
        <v>495</v>
      </c>
      <c r="G30" s="217"/>
      <c r="H30" s="204" t="n">
        <v>17660</v>
      </c>
      <c r="I30" s="142"/>
      <c r="J30" s="142" t="n">
        <v>13205</v>
      </c>
      <c r="K30" s="142"/>
      <c r="L30" s="142" t="n">
        <v>2338</v>
      </c>
      <c r="M30" s="142"/>
      <c r="N30" s="142" t="n">
        <v>689</v>
      </c>
      <c r="O30" s="142"/>
      <c r="P30" s="142" t="n">
        <v>10097</v>
      </c>
      <c r="Q30" s="142"/>
      <c r="R30" s="142" t="n">
        <v>2621</v>
      </c>
    </row>
    <row r="31" customFormat="false" ht="13.5" hidden="false" customHeight="true" outlineLevel="0" collapsed="false">
      <c r="A31" s="236"/>
      <c r="C31" s="147"/>
      <c r="D31" s="217" t="s">
        <v>496</v>
      </c>
      <c r="E31" s="241" t="s">
        <v>494</v>
      </c>
      <c r="F31" s="217" t="s">
        <v>497</v>
      </c>
      <c r="G31" s="217"/>
      <c r="H31" s="204" t="n">
        <v>30869</v>
      </c>
      <c r="I31" s="142"/>
      <c r="J31" s="142" t="n">
        <v>25174</v>
      </c>
      <c r="K31" s="142"/>
      <c r="L31" s="142" t="n">
        <v>7340</v>
      </c>
      <c r="M31" s="142"/>
      <c r="N31" s="142" t="n">
        <v>995</v>
      </c>
      <c r="O31" s="142"/>
      <c r="P31" s="142" t="n">
        <v>16754</v>
      </c>
      <c r="Q31" s="142"/>
      <c r="R31" s="142" t="n">
        <v>3679</v>
      </c>
    </row>
    <row r="32" customFormat="false" ht="13.5" hidden="false" customHeight="true" outlineLevel="0" collapsed="false">
      <c r="A32" s="236"/>
      <c r="C32" s="147"/>
      <c r="D32" s="217" t="s">
        <v>497</v>
      </c>
      <c r="E32" s="241" t="s">
        <v>494</v>
      </c>
      <c r="F32" s="217" t="s">
        <v>498</v>
      </c>
      <c r="G32" s="217"/>
      <c r="H32" s="205" t="n">
        <v>101117</v>
      </c>
      <c r="I32" s="206"/>
      <c r="J32" s="142" t="n">
        <v>91660</v>
      </c>
      <c r="K32" s="142"/>
      <c r="L32" s="142" t="n">
        <v>46696</v>
      </c>
      <c r="M32" s="142"/>
      <c r="N32" s="142" t="n">
        <v>2106</v>
      </c>
      <c r="O32" s="142"/>
      <c r="P32" s="142" t="n">
        <v>42722</v>
      </c>
      <c r="Q32" s="142"/>
      <c r="R32" s="142" t="n">
        <v>5846</v>
      </c>
    </row>
    <row r="33" customFormat="false" ht="13.5" hidden="false" customHeight="true" outlineLevel="0" collapsed="false">
      <c r="A33" s="236"/>
      <c r="C33" s="147"/>
      <c r="D33" s="217" t="s">
        <v>498</v>
      </c>
      <c r="E33" s="241" t="s">
        <v>494</v>
      </c>
      <c r="F33" s="217" t="s">
        <v>499</v>
      </c>
      <c r="G33" s="217"/>
      <c r="H33" s="205" t="n">
        <v>291191</v>
      </c>
      <c r="I33" s="206"/>
      <c r="J33" s="206" t="n">
        <v>278781</v>
      </c>
      <c r="K33" s="206"/>
      <c r="L33" s="206" t="n">
        <v>166384</v>
      </c>
      <c r="M33" s="206"/>
      <c r="N33" s="142" t="n">
        <v>1269</v>
      </c>
      <c r="O33" s="142"/>
      <c r="P33" s="206" t="n">
        <v>110894</v>
      </c>
      <c r="Q33" s="206"/>
      <c r="R33" s="142" t="n">
        <v>6263</v>
      </c>
    </row>
    <row r="34" customFormat="false" ht="13.5" hidden="false" customHeight="true" outlineLevel="0" collapsed="false">
      <c r="A34" s="236"/>
      <c r="C34" s="147"/>
      <c r="D34" s="217" t="s">
        <v>499</v>
      </c>
      <c r="E34" s="241" t="s">
        <v>494</v>
      </c>
      <c r="F34" s="217" t="s">
        <v>500</v>
      </c>
      <c r="G34" s="217"/>
      <c r="H34" s="205" t="n">
        <v>345175</v>
      </c>
      <c r="I34" s="206"/>
      <c r="J34" s="206" t="n">
        <v>334608</v>
      </c>
      <c r="K34" s="206"/>
      <c r="L34" s="206" t="n">
        <v>237484</v>
      </c>
      <c r="M34" s="206"/>
      <c r="N34" s="142" t="n">
        <v>528</v>
      </c>
      <c r="O34" s="142"/>
      <c r="P34" s="142" t="n">
        <v>96434</v>
      </c>
      <c r="Q34" s="142"/>
      <c r="R34" s="142" t="n">
        <v>4299</v>
      </c>
    </row>
    <row r="35" customFormat="false" ht="13.5" hidden="false" customHeight="true" outlineLevel="0" collapsed="false">
      <c r="A35" s="236"/>
      <c r="C35" s="147"/>
      <c r="D35" s="217" t="s">
        <v>500</v>
      </c>
      <c r="E35" s="241" t="s">
        <v>494</v>
      </c>
      <c r="F35" s="217" t="s">
        <v>501</v>
      </c>
      <c r="G35" s="217"/>
      <c r="H35" s="205" t="n">
        <v>193861</v>
      </c>
      <c r="I35" s="206"/>
      <c r="J35" s="206" t="n">
        <v>179659</v>
      </c>
      <c r="K35" s="206"/>
      <c r="L35" s="206" t="n">
        <v>150569</v>
      </c>
      <c r="M35" s="206"/>
      <c r="N35" s="142" t="n">
        <v>460</v>
      </c>
      <c r="O35" s="142"/>
      <c r="P35" s="142" t="n">
        <v>28576</v>
      </c>
      <c r="Q35" s="142"/>
      <c r="R35" s="142" t="n">
        <v>10122</v>
      </c>
      <c r="S35" s="242"/>
      <c r="T35" s="242"/>
      <c r="U35" s="242"/>
      <c r="V35" s="242"/>
      <c r="W35" s="242"/>
    </row>
    <row r="36" s="242" customFormat="true" ht="13.5" hidden="false" customHeight="true" outlineLevel="0" collapsed="false">
      <c r="A36" s="243"/>
      <c r="B36" s="244"/>
      <c r="C36" s="147"/>
      <c r="D36" s="217" t="s">
        <v>501</v>
      </c>
      <c r="E36" s="241" t="s">
        <v>494</v>
      </c>
      <c r="F36" s="217" t="s">
        <v>502</v>
      </c>
      <c r="G36" s="217"/>
      <c r="H36" s="204" t="n">
        <v>66266</v>
      </c>
      <c r="I36" s="142"/>
      <c r="J36" s="142" t="n">
        <v>53641</v>
      </c>
      <c r="K36" s="142"/>
      <c r="L36" s="142" t="n">
        <v>51045</v>
      </c>
      <c r="M36" s="142"/>
      <c r="N36" s="209" t="s">
        <v>300</v>
      </c>
      <c r="O36" s="209"/>
      <c r="P36" s="209" t="s">
        <v>300</v>
      </c>
      <c r="Q36" s="209"/>
      <c r="R36" s="142" t="n">
        <v>10084</v>
      </c>
    </row>
    <row r="37" s="242" customFormat="true" ht="13.5" hidden="false" customHeight="true" outlineLevel="0" collapsed="false">
      <c r="A37" s="243"/>
      <c r="B37" s="244"/>
      <c r="C37" s="147"/>
      <c r="D37" s="217" t="s">
        <v>502</v>
      </c>
      <c r="E37" s="138" t="s">
        <v>479</v>
      </c>
      <c r="F37" s="217" t="s">
        <v>503</v>
      </c>
      <c r="G37" s="217"/>
      <c r="H37" s="204" t="n">
        <v>25658</v>
      </c>
      <c r="I37" s="142"/>
      <c r="J37" s="142" t="n">
        <v>16714</v>
      </c>
      <c r="K37" s="142"/>
      <c r="L37" s="142" t="n">
        <v>12106</v>
      </c>
      <c r="M37" s="142"/>
      <c r="N37" s="209" t="s">
        <v>300</v>
      </c>
      <c r="O37" s="209"/>
      <c r="P37" s="209" t="s">
        <v>300</v>
      </c>
      <c r="Q37" s="209"/>
      <c r="R37" s="209" t="s">
        <v>300</v>
      </c>
    </row>
    <row r="38" s="242" customFormat="true" ht="13.5" hidden="false" customHeight="true" outlineLevel="0" collapsed="false">
      <c r="A38" s="243"/>
      <c r="B38" s="244"/>
      <c r="C38" s="147"/>
      <c r="D38" s="138" t="s">
        <v>504</v>
      </c>
      <c r="E38" s="138"/>
      <c r="F38" s="138"/>
      <c r="G38" s="138"/>
      <c r="H38" s="205" t="n">
        <v>1078845</v>
      </c>
      <c r="I38" s="206"/>
      <c r="J38" s="206" t="n">
        <v>995637</v>
      </c>
      <c r="K38" s="206"/>
      <c r="L38" s="206" t="n">
        <v>674283</v>
      </c>
      <c r="M38" s="206"/>
      <c r="N38" s="142" t="n">
        <v>6670</v>
      </c>
      <c r="O38" s="142"/>
      <c r="P38" s="206" t="n">
        <v>313892</v>
      </c>
      <c r="Q38" s="206"/>
      <c r="R38" s="142" t="n">
        <v>49713</v>
      </c>
      <c r="S38" s="121"/>
      <c r="T38" s="121"/>
      <c r="U38" s="121"/>
      <c r="V38" s="121"/>
      <c r="W38" s="121"/>
    </row>
    <row r="39" customFormat="false" ht="13.5" hidden="false" customHeight="true" outlineLevel="0" collapsed="false">
      <c r="A39" s="236"/>
      <c r="C39" s="245"/>
      <c r="D39" s="246"/>
      <c r="E39" s="246"/>
      <c r="F39" s="246"/>
      <c r="G39" s="247"/>
      <c r="H39" s="248"/>
      <c r="I39" s="249"/>
      <c r="J39" s="125"/>
      <c r="K39" s="125"/>
      <c r="L39" s="125"/>
      <c r="M39" s="125"/>
      <c r="N39" s="125"/>
      <c r="O39" s="125"/>
      <c r="P39" s="125"/>
      <c r="Q39" s="125"/>
      <c r="R39" s="125"/>
    </row>
    <row r="40" customFormat="false" ht="13.5" hidden="false" customHeight="true" outlineLevel="0" collapsed="false">
      <c r="A40" s="236" t="s">
        <v>505</v>
      </c>
      <c r="C40" s="246" t="s">
        <v>506</v>
      </c>
      <c r="D40" s="250" t="s">
        <v>382</v>
      </c>
      <c r="E40" s="250"/>
      <c r="F40" s="250"/>
      <c r="G40" s="251"/>
      <c r="H40" s="204" t="n">
        <v>15</v>
      </c>
      <c r="I40" s="142"/>
      <c r="J40" s="142" t="n">
        <v>15</v>
      </c>
      <c r="K40" s="142"/>
      <c r="L40" s="142" t="n">
        <v>6</v>
      </c>
      <c r="M40" s="142"/>
      <c r="N40" s="142" t="n">
        <v>3</v>
      </c>
      <c r="O40" s="142"/>
      <c r="P40" s="142" t="n">
        <v>12</v>
      </c>
      <c r="Q40" s="142"/>
      <c r="R40" s="142" t="n">
        <v>5</v>
      </c>
    </row>
    <row r="41" customFormat="false" ht="13.5" hidden="false" customHeight="true" outlineLevel="0" collapsed="false">
      <c r="A41" s="236"/>
      <c r="C41" s="246"/>
      <c r="D41" s="250" t="s">
        <v>489</v>
      </c>
      <c r="E41" s="250"/>
      <c r="F41" s="250"/>
      <c r="G41" s="251"/>
      <c r="H41" s="204" t="n">
        <v>348</v>
      </c>
      <c r="I41" s="142"/>
      <c r="J41" s="142" t="n">
        <v>333</v>
      </c>
      <c r="K41" s="142"/>
      <c r="L41" s="142" t="n">
        <v>135</v>
      </c>
      <c r="M41" s="142"/>
      <c r="N41" s="209" t="s">
        <v>300</v>
      </c>
      <c r="O41" s="209"/>
      <c r="P41" s="209" t="s">
        <v>300</v>
      </c>
      <c r="Q41" s="209"/>
      <c r="R41" s="209" t="s">
        <v>300</v>
      </c>
    </row>
    <row r="42" customFormat="false" ht="13.5" hidden="false" customHeight="true" outlineLevel="0" collapsed="false">
      <c r="A42" s="236"/>
      <c r="C42" s="246"/>
      <c r="D42" s="250"/>
      <c r="E42" s="250"/>
      <c r="F42" s="250"/>
      <c r="G42" s="251"/>
      <c r="H42" s="159"/>
      <c r="I42" s="136"/>
      <c r="J42" s="125"/>
      <c r="K42" s="125"/>
      <c r="L42" s="125"/>
      <c r="M42" s="125"/>
      <c r="N42" s="125"/>
      <c r="O42" s="125"/>
      <c r="P42" s="125"/>
      <c r="Q42" s="125"/>
      <c r="R42" s="125"/>
    </row>
    <row r="43" customFormat="false" ht="13.5" hidden="false" customHeight="true" outlineLevel="0" collapsed="false">
      <c r="A43" s="236" t="s">
        <v>507</v>
      </c>
      <c r="C43" s="246" t="s">
        <v>508</v>
      </c>
      <c r="D43" s="250" t="s">
        <v>382</v>
      </c>
      <c r="E43" s="250"/>
      <c r="F43" s="250"/>
      <c r="G43" s="251"/>
      <c r="H43" s="204" t="n">
        <v>32</v>
      </c>
      <c r="I43" s="142"/>
      <c r="J43" s="142" t="n">
        <v>32</v>
      </c>
      <c r="K43" s="142"/>
      <c r="L43" s="142" t="n">
        <v>19</v>
      </c>
      <c r="M43" s="142"/>
      <c r="N43" s="142" t="n">
        <v>2</v>
      </c>
      <c r="O43" s="142"/>
      <c r="P43" s="142" t="n">
        <v>30</v>
      </c>
      <c r="Q43" s="142"/>
      <c r="R43" s="142" t="n">
        <v>6</v>
      </c>
    </row>
    <row r="44" customFormat="false" ht="13.5" hidden="false" customHeight="true" outlineLevel="0" collapsed="false">
      <c r="A44" s="236"/>
      <c r="C44" s="246"/>
      <c r="D44" s="250" t="s">
        <v>489</v>
      </c>
      <c r="E44" s="250"/>
      <c r="F44" s="250"/>
      <c r="G44" s="251"/>
      <c r="H44" s="204" t="n">
        <v>3501</v>
      </c>
      <c r="I44" s="142"/>
      <c r="J44" s="142" t="n">
        <v>2213</v>
      </c>
      <c r="K44" s="142"/>
      <c r="L44" s="142" t="n">
        <v>1338</v>
      </c>
      <c r="M44" s="142"/>
      <c r="N44" s="209" t="s">
        <v>300</v>
      </c>
      <c r="O44" s="209"/>
      <c r="P44" s="209" t="s">
        <v>300</v>
      </c>
      <c r="Q44" s="209"/>
      <c r="R44" s="209" t="s">
        <v>300</v>
      </c>
    </row>
    <row r="45" customFormat="false" ht="13.5" hidden="false" customHeight="true" outlineLevel="0" collapsed="false">
      <c r="A45" s="236"/>
      <c r="C45" s="246"/>
      <c r="D45" s="250"/>
      <c r="E45" s="250"/>
      <c r="F45" s="250"/>
      <c r="G45" s="251"/>
      <c r="H45" s="159"/>
      <c r="I45" s="136"/>
      <c r="J45" s="125"/>
      <c r="K45" s="125"/>
      <c r="L45" s="125"/>
      <c r="M45" s="125"/>
      <c r="N45" s="125"/>
      <c r="O45" s="125"/>
      <c r="P45" s="125"/>
      <c r="Q45" s="125"/>
      <c r="R45" s="125"/>
    </row>
    <row r="46" customFormat="false" ht="13.5" hidden="false" customHeight="true" outlineLevel="0" collapsed="false">
      <c r="A46" s="236" t="s">
        <v>509</v>
      </c>
      <c r="C46" s="246" t="s">
        <v>510</v>
      </c>
      <c r="D46" s="250" t="s">
        <v>382</v>
      </c>
      <c r="E46" s="250"/>
      <c r="F46" s="250"/>
      <c r="G46" s="251"/>
      <c r="H46" s="204" t="n">
        <v>87</v>
      </c>
      <c r="I46" s="142"/>
      <c r="J46" s="142" t="n">
        <v>87</v>
      </c>
      <c r="K46" s="142"/>
      <c r="L46" s="142" t="n">
        <v>73</v>
      </c>
      <c r="M46" s="142"/>
      <c r="N46" s="142" t="n">
        <v>5</v>
      </c>
      <c r="O46" s="142"/>
      <c r="P46" s="142" t="n">
        <v>64</v>
      </c>
      <c r="Q46" s="142"/>
      <c r="R46" s="142" t="n">
        <v>28</v>
      </c>
    </row>
    <row r="47" customFormat="false" ht="13.5" hidden="false" customHeight="true" outlineLevel="0" collapsed="false">
      <c r="A47" s="236"/>
      <c r="C47" s="246"/>
      <c r="D47" s="250" t="s">
        <v>489</v>
      </c>
      <c r="E47" s="250"/>
      <c r="F47" s="250"/>
      <c r="G47" s="251"/>
      <c r="H47" s="204" t="n">
        <v>6425</v>
      </c>
      <c r="I47" s="142"/>
      <c r="J47" s="142" t="n">
        <v>5290</v>
      </c>
      <c r="K47" s="142"/>
      <c r="L47" s="142" t="n">
        <v>3931</v>
      </c>
      <c r="M47" s="142"/>
      <c r="N47" s="142" t="n">
        <v>56</v>
      </c>
      <c r="O47" s="142"/>
      <c r="P47" s="142" t="n">
        <v>1295</v>
      </c>
      <c r="Q47" s="142"/>
      <c r="R47" s="142" t="n">
        <v>887</v>
      </c>
    </row>
    <row r="48" customFormat="false" ht="13.5" hidden="false" customHeight="true" outlineLevel="0" collapsed="false">
      <c r="A48" s="236"/>
      <c r="C48" s="246"/>
      <c r="D48" s="250"/>
      <c r="E48" s="250"/>
      <c r="F48" s="250"/>
      <c r="G48" s="251"/>
      <c r="H48" s="159"/>
      <c r="I48" s="136"/>
      <c r="J48" s="125"/>
      <c r="K48" s="125"/>
      <c r="L48" s="125"/>
      <c r="M48" s="125"/>
      <c r="N48" s="125"/>
      <c r="O48" s="125"/>
      <c r="P48" s="125"/>
      <c r="Q48" s="125"/>
      <c r="R48" s="125"/>
    </row>
    <row r="49" customFormat="false" ht="13.5" hidden="false" customHeight="true" outlineLevel="0" collapsed="false">
      <c r="A49" s="236" t="s">
        <v>511</v>
      </c>
      <c r="C49" s="246" t="s">
        <v>512</v>
      </c>
      <c r="D49" s="250" t="s">
        <v>382</v>
      </c>
      <c r="E49" s="250"/>
      <c r="F49" s="250"/>
      <c r="G49" s="251"/>
      <c r="H49" s="204" t="n">
        <v>32</v>
      </c>
      <c r="I49" s="142"/>
      <c r="J49" s="142" t="n">
        <v>32</v>
      </c>
      <c r="K49" s="142"/>
      <c r="L49" s="142" t="n">
        <v>23</v>
      </c>
      <c r="M49" s="142"/>
      <c r="N49" s="142" t="n">
        <v>3</v>
      </c>
      <c r="O49" s="142"/>
      <c r="P49" s="142" t="n">
        <v>28</v>
      </c>
      <c r="Q49" s="142"/>
      <c r="R49" s="142" t="n">
        <v>15</v>
      </c>
    </row>
    <row r="50" customFormat="false" ht="13.5" hidden="false" customHeight="true" outlineLevel="0" collapsed="false">
      <c r="A50" s="236"/>
      <c r="C50" s="246"/>
      <c r="D50" s="250" t="s">
        <v>489</v>
      </c>
      <c r="E50" s="250"/>
      <c r="F50" s="250"/>
      <c r="G50" s="251"/>
      <c r="H50" s="204" t="n">
        <v>2506</v>
      </c>
      <c r="I50" s="142"/>
      <c r="J50" s="142" t="n">
        <v>1853</v>
      </c>
      <c r="K50" s="142"/>
      <c r="L50" s="142" t="n">
        <v>1339</v>
      </c>
      <c r="M50" s="142"/>
      <c r="N50" s="142" t="n">
        <v>9</v>
      </c>
      <c r="O50" s="142"/>
      <c r="P50" s="142" t="n">
        <v>504</v>
      </c>
      <c r="Q50" s="142"/>
      <c r="R50" s="142" t="n">
        <v>401</v>
      </c>
    </row>
    <row r="51" customFormat="false" ht="13.5" hidden="false" customHeight="true" outlineLevel="0" collapsed="false">
      <c r="A51" s="236"/>
      <c r="C51" s="246"/>
      <c r="D51" s="250"/>
      <c r="E51" s="250"/>
      <c r="F51" s="250"/>
      <c r="G51" s="251"/>
      <c r="H51" s="159"/>
      <c r="I51" s="136"/>
      <c r="J51" s="125"/>
      <c r="K51" s="125"/>
      <c r="L51" s="125"/>
      <c r="M51" s="125"/>
      <c r="N51" s="125"/>
      <c r="O51" s="125"/>
      <c r="P51" s="125"/>
      <c r="Q51" s="125"/>
      <c r="R51" s="125"/>
    </row>
    <row r="52" customFormat="false" ht="13.5" hidden="false" customHeight="true" outlineLevel="0" collapsed="false">
      <c r="A52" s="236" t="s">
        <v>513</v>
      </c>
      <c r="C52" s="246" t="s">
        <v>514</v>
      </c>
      <c r="D52" s="250" t="s">
        <v>382</v>
      </c>
      <c r="E52" s="250"/>
      <c r="F52" s="250"/>
      <c r="G52" s="251"/>
      <c r="H52" s="204" t="n">
        <v>1441</v>
      </c>
      <c r="I52" s="142"/>
      <c r="J52" s="142" t="n">
        <v>1439</v>
      </c>
      <c r="K52" s="142"/>
      <c r="L52" s="142" t="n">
        <v>1043</v>
      </c>
      <c r="M52" s="142"/>
      <c r="N52" s="142" t="n">
        <v>19</v>
      </c>
      <c r="O52" s="142"/>
      <c r="P52" s="142" t="n">
        <v>1293</v>
      </c>
      <c r="Q52" s="142"/>
      <c r="R52" s="142" t="n">
        <v>221</v>
      </c>
    </row>
    <row r="53" customFormat="false" ht="13.5" hidden="false" customHeight="true" outlineLevel="0" collapsed="false">
      <c r="A53" s="236"/>
      <c r="C53" s="246"/>
      <c r="D53" s="250" t="s">
        <v>489</v>
      </c>
      <c r="E53" s="250"/>
      <c r="F53" s="250"/>
      <c r="G53" s="251"/>
      <c r="H53" s="205" t="n">
        <v>102911</v>
      </c>
      <c r="I53" s="206"/>
      <c r="J53" s="206" t="n">
        <v>100083</v>
      </c>
      <c r="K53" s="206"/>
      <c r="L53" s="142" t="n">
        <v>58662</v>
      </c>
      <c r="M53" s="142"/>
      <c r="N53" s="142" t="n">
        <v>54</v>
      </c>
      <c r="O53" s="142"/>
      <c r="P53" s="142" t="n">
        <v>41329</v>
      </c>
      <c r="Q53" s="142"/>
      <c r="R53" s="142" t="n">
        <v>953</v>
      </c>
    </row>
    <row r="54" customFormat="false" ht="13.5" hidden="false" customHeight="true" outlineLevel="0" collapsed="false">
      <c r="A54" s="236"/>
      <c r="C54" s="246"/>
      <c r="D54" s="250"/>
      <c r="E54" s="250"/>
      <c r="F54" s="250"/>
      <c r="G54" s="251"/>
      <c r="H54" s="159"/>
      <c r="I54" s="136"/>
      <c r="J54" s="125"/>
      <c r="K54" s="125"/>
      <c r="L54" s="125"/>
      <c r="M54" s="125"/>
      <c r="N54" s="125"/>
      <c r="O54" s="125"/>
      <c r="P54" s="125"/>
      <c r="Q54" s="125"/>
      <c r="R54" s="125"/>
    </row>
    <row r="55" customFormat="false" ht="13.5" hidden="false" customHeight="true" outlineLevel="0" collapsed="false">
      <c r="A55" s="236" t="s">
        <v>515</v>
      </c>
      <c r="C55" s="246" t="s">
        <v>516</v>
      </c>
      <c r="D55" s="250" t="s">
        <v>382</v>
      </c>
      <c r="E55" s="250"/>
      <c r="F55" s="250"/>
      <c r="G55" s="251"/>
      <c r="H55" s="204" t="n">
        <v>799</v>
      </c>
      <c r="I55" s="142"/>
      <c r="J55" s="142" t="n">
        <v>797</v>
      </c>
      <c r="K55" s="142"/>
      <c r="L55" s="142" t="n">
        <v>662</v>
      </c>
      <c r="M55" s="142"/>
      <c r="N55" s="142" t="n">
        <v>47</v>
      </c>
      <c r="O55" s="142"/>
      <c r="P55" s="142" t="n">
        <v>666</v>
      </c>
      <c r="Q55" s="142"/>
      <c r="R55" s="142" t="n">
        <v>393</v>
      </c>
    </row>
    <row r="56" customFormat="false" ht="13.5" hidden="false" customHeight="true" outlineLevel="0" collapsed="false">
      <c r="A56" s="236"/>
      <c r="C56" s="246"/>
      <c r="D56" s="250" t="s">
        <v>489</v>
      </c>
      <c r="E56" s="250"/>
      <c r="F56" s="250"/>
      <c r="G56" s="251"/>
      <c r="H56" s="204" t="n">
        <v>82163</v>
      </c>
      <c r="I56" s="142"/>
      <c r="J56" s="142" t="n">
        <v>67397</v>
      </c>
      <c r="K56" s="142"/>
      <c r="L56" s="142" t="n">
        <v>56848</v>
      </c>
      <c r="M56" s="142"/>
      <c r="N56" s="142" t="n">
        <v>154</v>
      </c>
      <c r="O56" s="142"/>
      <c r="P56" s="142" t="n">
        <v>10329</v>
      </c>
      <c r="Q56" s="142"/>
      <c r="R56" s="142" t="n">
        <v>12953</v>
      </c>
    </row>
    <row r="57" customFormat="false" ht="13.5" hidden="false" customHeight="true" outlineLevel="0" collapsed="false">
      <c r="A57" s="236"/>
      <c r="C57" s="246"/>
      <c r="D57" s="250"/>
      <c r="E57" s="250"/>
      <c r="F57" s="250"/>
      <c r="G57" s="251"/>
      <c r="H57" s="159"/>
      <c r="I57" s="136"/>
      <c r="J57" s="125"/>
      <c r="K57" s="125"/>
      <c r="L57" s="125"/>
      <c r="M57" s="125"/>
      <c r="N57" s="125"/>
      <c r="O57" s="125"/>
      <c r="P57" s="125"/>
      <c r="Q57" s="125"/>
      <c r="R57" s="125"/>
    </row>
    <row r="58" customFormat="false" ht="13.5" hidden="false" customHeight="true" outlineLevel="0" collapsed="false">
      <c r="A58" s="236" t="s">
        <v>517</v>
      </c>
      <c r="C58" s="246" t="s">
        <v>518</v>
      </c>
      <c r="D58" s="250" t="s">
        <v>382</v>
      </c>
      <c r="E58" s="250"/>
      <c r="F58" s="250"/>
      <c r="G58" s="251"/>
      <c r="H58" s="204" t="n">
        <v>2153</v>
      </c>
      <c r="I58" s="142"/>
      <c r="J58" s="142" t="n">
        <v>2151</v>
      </c>
      <c r="K58" s="142"/>
      <c r="L58" s="142" t="n">
        <v>1483</v>
      </c>
      <c r="M58" s="142"/>
      <c r="N58" s="142" t="n">
        <v>27</v>
      </c>
      <c r="O58" s="142"/>
      <c r="P58" s="142" t="n">
        <v>2002</v>
      </c>
      <c r="Q58" s="142"/>
      <c r="R58" s="142" t="n">
        <v>332</v>
      </c>
    </row>
    <row r="59" customFormat="false" ht="13.5" hidden="false" customHeight="true" outlineLevel="0" collapsed="false">
      <c r="A59" s="236"/>
      <c r="C59" s="246"/>
      <c r="D59" s="250" t="s">
        <v>489</v>
      </c>
      <c r="E59" s="250"/>
      <c r="F59" s="250"/>
      <c r="G59" s="251"/>
      <c r="H59" s="205" t="n">
        <v>145458</v>
      </c>
      <c r="I59" s="206"/>
      <c r="J59" s="206" t="n">
        <v>141925</v>
      </c>
      <c r="K59" s="206"/>
      <c r="L59" s="142" t="n">
        <v>76394</v>
      </c>
      <c r="M59" s="142"/>
      <c r="N59" s="142" t="n">
        <v>64</v>
      </c>
      <c r="O59" s="142"/>
      <c r="P59" s="142" t="n">
        <v>65409</v>
      </c>
      <c r="Q59" s="142"/>
      <c r="R59" s="142" t="n">
        <v>734</v>
      </c>
    </row>
    <row r="60" customFormat="false" ht="13.5" hidden="false" customHeight="true" outlineLevel="0" collapsed="false">
      <c r="A60" s="236"/>
      <c r="C60" s="246"/>
      <c r="D60" s="250"/>
      <c r="E60" s="250"/>
      <c r="F60" s="250"/>
      <c r="G60" s="251"/>
      <c r="H60" s="159"/>
      <c r="I60" s="136"/>
      <c r="J60" s="125"/>
      <c r="K60" s="125"/>
      <c r="L60" s="125"/>
      <c r="M60" s="125"/>
      <c r="N60" s="125"/>
      <c r="O60" s="125"/>
      <c r="P60" s="125"/>
      <c r="Q60" s="125"/>
      <c r="R60" s="125"/>
    </row>
    <row r="61" customFormat="false" ht="13.5" hidden="false" customHeight="true" outlineLevel="0" collapsed="false">
      <c r="A61" s="236" t="s">
        <v>519</v>
      </c>
      <c r="C61" s="246" t="s">
        <v>520</v>
      </c>
      <c r="D61" s="250" t="s">
        <v>382</v>
      </c>
      <c r="E61" s="250"/>
      <c r="F61" s="250"/>
      <c r="G61" s="251"/>
      <c r="H61" s="204" t="n">
        <v>942</v>
      </c>
      <c r="I61" s="142"/>
      <c r="J61" s="142" t="n">
        <v>940</v>
      </c>
      <c r="K61" s="142"/>
      <c r="L61" s="142" t="n">
        <v>747</v>
      </c>
      <c r="M61" s="142"/>
      <c r="N61" s="142" t="n">
        <v>53</v>
      </c>
      <c r="O61" s="142"/>
      <c r="P61" s="142" t="n">
        <v>748</v>
      </c>
      <c r="Q61" s="142"/>
      <c r="R61" s="142" t="n">
        <v>238</v>
      </c>
    </row>
    <row r="62" customFormat="false" ht="13.5" hidden="false" customHeight="true" outlineLevel="0" collapsed="false">
      <c r="A62" s="236"/>
      <c r="C62" s="246"/>
      <c r="D62" s="250" t="s">
        <v>489</v>
      </c>
      <c r="E62" s="250"/>
      <c r="F62" s="250"/>
      <c r="G62" s="251"/>
      <c r="H62" s="204" t="n">
        <v>98630</v>
      </c>
      <c r="I62" s="142"/>
      <c r="J62" s="142" t="n">
        <v>90791</v>
      </c>
      <c r="K62" s="142"/>
      <c r="L62" s="142" t="n">
        <v>78965</v>
      </c>
      <c r="M62" s="142"/>
      <c r="N62" s="142" t="n">
        <v>345</v>
      </c>
      <c r="O62" s="142"/>
      <c r="P62" s="142" t="n">
        <v>11413</v>
      </c>
      <c r="Q62" s="142"/>
      <c r="R62" s="142" t="n">
        <v>5402</v>
      </c>
    </row>
    <row r="63" customFormat="false" ht="13.5" hidden="false" customHeight="true" outlineLevel="0" collapsed="false">
      <c r="A63" s="236"/>
      <c r="C63" s="246"/>
      <c r="D63" s="250"/>
      <c r="E63" s="250"/>
      <c r="F63" s="250"/>
      <c r="G63" s="251"/>
      <c r="H63" s="159"/>
      <c r="I63" s="136"/>
      <c r="J63" s="125"/>
      <c r="K63" s="125"/>
      <c r="L63" s="125"/>
      <c r="M63" s="125"/>
      <c r="N63" s="125"/>
      <c r="O63" s="125"/>
      <c r="P63" s="125"/>
      <c r="Q63" s="125"/>
      <c r="R63" s="125"/>
    </row>
    <row r="64" customFormat="false" ht="13.5" hidden="false" customHeight="true" outlineLevel="0" collapsed="false">
      <c r="A64" s="236" t="s">
        <v>521</v>
      </c>
      <c r="C64" s="246" t="s">
        <v>522</v>
      </c>
      <c r="D64" s="250" t="s">
        <v>382</v>
      </c>
      <c r="E64" s="250"/>
      <c r="F64" s="250"/>
      <c r="G64" s="251"/>
      <c r="H64" s="204" t="n">
        <v>962</v>
      </c>
      <c r="I64" s="142"/>
      <c r="J64" s="142" t="n">
        <v>962</v>
      </c>
      <c r="K64" s="142"/>
      <c r="L64" s="142" t="n">
        <v>510</v>
      </c>
      <c r="M64" s="142"/>
      <c r="N64" s="142" t="n">
        <v>333</v>
      </c>
      <c r="O64" s="142"/>
      <c r="P64" s="142" t="n">
        <v>664</v>
      </c>
      <c r="Q64" s="142"/>
      <c r="R64" s="142" t="n">
        <v>209</v>
      </c>
    </row>
    <row r="65" customFormat="false" ht="13.5" hidden="false" customHeight="true" outlineLevel="0" collapsed="false">
      <c r="A65" s="236"/>
      <c r="C65" s="246"/>
      <c r="D65" s="250" t="s">
        <v>489</v>
      </c>
      <c r="E65" s="250"/>
      <c r="F65" s="250"/>
      <c r="G65" s="251"/>
      <c r="H65" s="204" t="n">
        <v>37030</v>
      </c>
      <c r="I65" s="142"/>
      <c r="J65" s="142" t="n">
        <v>34751</v>
      </c>
      <c r="K65" s="142"/>
      <c r="L65" s="142" t="n">
        <v>14964</v>
      </c>
      <c r="M65" s="142"/>
      <c r="N65" s="142" t="n">
        <v>4051</v>
      </c>
      <c r="O65" s="142"/>
      <c r="P65" s="142" t="n">
        <v>15666</v>
      </c>
      <c r="Q65" s="142"/>
      <c r="R65" s="142" t="n">
        <v>682</v>
      </c>
    </row>
    <row r="66" customFormat="false" ht="13.5" hidden="false" customHeight="true" outlineLevel="0" collapsed="false">
      <c r="A66" s="236"/>
      <c r="C66" s="246"/>
      <c r="D66" s="250"/>
      <c r="E66" s="250"/>
      <c r="F66" s="250"/>
      <c r="G66" s="251"/>
      <c r="H66" s="159"/>
      <c r="I66" s="136"/>
      <c r="J66" s="125"/>
      <c r="K66" s="125"/>
      <c r="L66" s="125"/>
      <c r="M66" s="125"/>
      <c r="N66" s="125"/>
      <c r="O66" s="125"/>
      <c r="P66" s="125"/>
      <c r="Q66" s="125"/>
      <c r="R66" s="125"/>
    </row>
    <row r="67" customFormat="false" ht="13.5" hidden="false" customHeight="true" outlineLevel="0" collapsed="false">
      <c r="A67" s="236" t="s">
        <v>523</v>
      </c>
      <c r="C67" s="246" t="s">
        <v>524</v>
      </c>
      <c r="D67" s="250" t="s">
        <v>382</v>
      </c>
      <c r="E67" s="250"/>
      <c r="F67" s="250"/>
      <c r="G67" s="251"/>
      <c r="H67" s="204" t="n">
        <v>776</v>
      </c>
      <c r="I67" s="142"/>
      <c r="J67" s="142" t="n">
        <v>769</v>
      </c>
      <c r="K67" s="142"/>
      <c r="L67" s="142" t="n">
        <v>596</v>
      </c>
      <c r="M67" s="142"/>
      <c r="N67" s="142" t="n">
        <v>34</v>
      </c>
      <c r="O67" s="142"/>
      <c r="P67" s="142" t="n">
        <v>688</v>
      </c>
      <c r="Q67" s="142"/>
      <c r="R67" s="142" t="n">
        <v>189</v>
      </c>
    </row>
    <row r="68" customFormat="false" ht="13.5" hidden="false" customHeight="true" outlineLevel="0" collapsed="false">
      <c r="A68" s="236"/>
      <c r="C68" s="246"/>
      <c r="D68" s="250" t="s">
        <v>489</v>
      </c>
      <c r="E68" s="250"/>
      <c r="F68" s="250"/>
      <c r="G68" s="251"/>
      <c r="H68" s="204" t="n">
        <v>76349</v>
      </c>
      <c r="I68" s="142"/>
      <c r="J68" s="142" t="n">
        <v>67998</v>
      </c>
      <c r="K68" s="142"/>
      <c r="L68" s="142" t="n">
        <v>55611</v>
      </c>
      <c r="M68" s="142"/>
      <c r="N68" s="142" t="n">
        <v>332</v>
      </c>
      <c r="O68" s="142"/>
      <c r="P68" s="142" t="n">
        <v>12000</v>
      </c>
      <c r="Q68" s="142"/>
      <c r="R68" s="142" t="n">
        <v>5734</v>
      </c>
    </row>
    <row r="69" customFormat="false" ht="13.5" hidden="false" customHeight="true" outlineLevel="0" collapsed="false">
      <c r="A69" s="236"/>
      <c r="C69" s="246"/>
      <c r="D69" s="250"/>
      <c r="E69" s="250"/>
      <c r="F69" s="250"/>
      <c r="G69" s="251"/>
      <c r="H69" s="159"/>
      <c r="I69" s="136"/>
      <c r="J69" s="125"/>
      <c r="K69" s="125"/>
      <c r="L69" s="125"/>
      <c r="M69" s="125"/>
      <c r="N69" s="125"/>
      <c r="O69" s="125"/>
      <c r="P69" s="125"/>
      <c r="Q69" s="125"/>
      <c r="R69" s="125"/>
    </row>
    <row r="70" customFormat="false" ht="13.5" hidden="false" customHeight="true" outlineLevel="0" collapsed="false">
      <c r="A70" s="236" t="s">
        <v>525</v>
      </c>
      <c r="C70" s="246" t="s">
        <v>377</v>
      </c>
      <c r="D70" s="250" t="s">
        <v>382</v>
      </c>
      <c r="E70" s="250"/>
      <c r="F70" s="250"/>
      <c r="G70" s="251"/>
      <c r="H70" s="204" t="n">
        <v>1944</v>
      </c>
      <c r="I70" s="142"/>
      <c r="J70" s="142" t="n">
        <v>1942</v>
      </c>
      <c r="K70" s="142"/>
      <c r="L70" s="142" t="n">
        <v>1487</v>
      </c>
      <c r="M70" s="142"/>
      <c r="N70" s="142" t="n">
        <v>81</v>
      </c>
      <c r="O70" s="142"/>
      <c r="P70" s="142" t="n">
        <v>1789</v>
      </c>
      <c r="Q70" s="142"/>
      <c r="R70" s="142" t="n">
        <v>789</v>
      </c>
    </row>
    <row r="71" customFormat="false" ht="13.5" hidden="false" customHeight="true" outlineLevel="0" collapsed="false">
      <c r="A71" s="236"/>
      <c r="C71" s="246"/>
      <c r="D71" s="250" t="s">
        <v>489</v>
      </c>
      <c r="E71" s="250"/>
      <c r="F71" s="250"/>
      <c r="G71" s="251"/>
      <c r="H71" s="205" t="n">
        <v>163351</v>
      </c>
      <c r="I71" s="206"/>
      <c r="J71" s="206" t="n">
        <v>143358</v>
      </c>
      <c r="K71" s="206"/>
      <c r="L71" s="142" t="n">
        <v>93984</v>
      </c>
      <c r="M71" s="142"/>
      <c r="N71" s="142" t="n">
        <v>426</v>
      </c>
      <c r="O71" s="142"/>
      <c r="P71" s="142" t="n">
        <v>48814</v>
      </c>
      <c r="Q71" s="142"/>
      <c r="R71" s="142" t="n">
        <v>9204</v>
      </c>
    </row>
    <row r="72" customFormat="false" ht="13.5" hidden="false" customHeight="true" outlineLevel="0" collapsed="false">
      <c r="A72" s="236"/>
      <c r="C72" s="246"/>
      <c r="D72" s="250"/>
      <c r="E72" s="250"/>
      <c r="F72" s="250"/>
      <c r="G72" s="251"/>
      <c r="H72" s="159"/>
      <c r="I72" s="136"/>
      <c r="J72" s="125"/>
      <c r="K72" s="125"/>
      <c r="L72" s="125"/>
      <c r="M72" s="125"/>
      <c r="N72" s="125"/>
      <c r="O72" s="125"/>
      <c r="P72" s="125"/>
      <c r="Q72" s="125"/>
      <c r="R72" s="125"/>
    </row>
    <row r="73" customFormat="false" ht="13.5" hidden="false" customHeight="true" outlineLevel="0" collapsed="false">
      <c r="A73" s="236" t="s">
        <v>526</v>
      </c>
      <c r="C73" s="246" t="s">
        <v>378</v>
      </c>
      <c r="D73" s="250" t="s">
        <v>382</v>
      </c>
      <c r="E73" s="250"/>
      <c r="F73" s="250"/>
      <c r="G73" s="251"/>
      <c r="H73" s="204" t="n">
        <v>1989</v>
      </c>
      <c r="I73" s="142"/>
      <c r="J73" s="142" t="n">
        <v>1984</v>
      </c>
      <c r="K73" s="142"/>
      <c r="L73" s="142" t="n">
        <v>1634</v>
      </c>
      <c r="M73" s="142"/>
      <c r="N73" s="142" t="n">
        <v>38</v>
      </c>
      <c r="O73" s="142"/>
      <c r="P73" s="142" t="n">
        <v>1765</v>
      </c>
      <c r="Q73" s="142"/>
      <c r="R73" s="142" t="n">
        <v>699</v>
      </c>
    </row>
    <row r="74" customFormat="false" ht="13.5" hidden="false" customHeight="true" outlineLevel="0" collapsed="false">
      <c r="A74" s="236"/>
      <c r="C74" s="246"/>
      <c r="D74" s="250" t="s">
        <v>489</v>
      </c>
      <c r="E74" s="250"/>
      <c r="F74" s="250"/>
      <c r="G74" s="251"/>
      <c r="H74" s="205" t="n">
        <v>151686</v>
      </c>
      <c r="I74" s="206"/>
      <c r="J74" s="206" t="n">
        <v>146406</v>
      </c>
      <c r="K74" s="206"/>
      <c r="L74" s="206" t="n">
        <v>103660</v>
      </c>
      <c r="M74" s="206"/>
      <c r="N74" s="142" t="n">
        <v>89</v>
      </c>
      <c r="O74" s="142"/>
      <c r="P74" s="142" t="n">
        <v>42569</v>
      </c>
      <c r="Q74" s="142"/>
      <c r="R74" s="142" t="n">
        <v>2264</v>
      </c>
    </row>
    <row r="75" customFormat="false" ht="13.5" hidden="false" customHeight="true" outlineLevel="0" collapsed="false">
      <c r="A75" s="236"/>
      <c r="C75" s="246"/>
      <c r="D75" s="250"/>
      <c r="E75" s="250"/>
      <c r="F75" s="250"/>
      <c r="G75" s="251"/>
      <c r="H75" s="159"/>
      <c r="I75" s="136"/>
      <c r="J75" s="125"/>
      <c r="K75" s="125"/>
      <c r="L75" s="125"/>
      <c r="M75" s="125"/>
      <c r="N75" s="125"/>
      <c r="O75" s="125"/>
      <c r="P75" s="125"/>
      <c r="Q75" s="125"/>
      <c r="R75" s="125"/>
    </row>
    <row r="76" customFormat="false" ht="13.5" hidden="false" customHeight="true" outlineLevel="0" collapsed="false">
      <c r="A76" s="236" t="s">
        <v>527</v>
      </c>
      <c r="C76" s="246" t="s">
        <v>528</v>
      </c>
      <c r="D76" s="250" t="s">
        <v>382</v>
      </c>
      <c r="E76" s="250"/>
      <c r="F76" s="250"/>
      <c r="G76" s="251"/>
      <c r="H76" s="204" t="n">
        <v>1176</v>
      </c>
      <c r="I76" s="142"/>
      <c r="J76" s="142" t="n">
        <v>1167</v>
      </c>
      <c r="K76" s="142"/>
      <c r="L76" s="142" t="n">
        <v>870</v>
      </c>
      <c r="M76" s="142"/>
      <c r="N76" s="142" t="n">
        <v>49</v>
      </c>
      <c r="O76" s="142"/>
      <c r="P76" s="142" t="n">
        <v>1039</v>
      </c>
      <c r="Q76" s="142"/>
      <c r="R76" s="142" t="n">
        <v>388</v>
      </c>
    </row>
    <row r="77" customFormat="false" ht="13.5" hidden="false" customHeight="true" outlineLevel="0" collapsed="false">
      <c r="A77" s="236"/>
      <c r="C77" s="246"/>
      <c r="D77" s="250" t="s">
        <v>489</v>
      </c>
      <c r="E77" s="250"/>
      <c r="F77" s="250"/>
      <c r="G77" s="251"/>
      <c r="H77" s="204" t="n">
        <v>83388</v>
      </c>
      <c r="I77" s="142"/>
      <c r="J77" s="142" t="n">
        <v>76812</v>
      </c>
      <c r="K77" s="142"/>
      <c r="L77" s="142" t="n">
        <v>55971</v>
      </c>
      <c r="M77" s="142"/>
      <c r="N77" s="142" t="n">
        <v>388</v>
      </c>
      <c r="O77" s="142"/>
      <c r="P77" s="142" t="n">
        <v>20391</v>
      </c>
      <c r="Q77" s="142"/>
      <c r="R77" s="142" t="n">
        <v>4000</v>
      </c>
    </row>
    <row r="78" customFormat="false" ht="13.5" hidden="false" customHeight="true" outlineLevel="0" collapsed="false">
      <c r="A78" s="236"/>
      <c r="C78" s="246"/>
      <c r="D78" s="250"/>
      <c r="E78" s="250"/>
      <c r="F78" s="250"/>
      <c r="G78" s="251"/>
      <c r="H78" s="159"/>
      <c r="I78" s="136"/>
      <c r="J78" s="125"/>
      <c r="K78" s="125"/>
      <c r="L78" s="125"/>
      <c r="M78" s="125"/>
      <c r="N78" s="125"/>
      <c r="O78" s="125"/>
      <c r="P78" s="125"/>
      <c r="Q78" s="125"/>
      <c r="R78" s="125"/>
    </row>
    <row r="79" customFormat="false" ht="13.5" hidden="false" customHeight="true" outlineLevel="0" collapsed="false">
      <c r="A79" s="236" t="s">
        <v>529</v>
      </c>
      <c r="C79" s="246" t="s">
        <v>380</v>
      </c>
      <c r="D79" s="250" t="s">
        <v>382</v>
      </c>
      <c r="E79" s="250"/>
      <c r="F79" s="250"/>
      <c r="G79" s="251"/>
      <c r="H79" s="204" t="n">
        <v>1135</v>
      </c>
      <c r="I79" s="142"/>
      <c r="J79" s="142" t="n">
        <v>1130</v>
      </c>
      <c r="K79" s="142"/>
      <c r="L79" s="142" t="n">
        <v>787</v>
      </c>
      <c r="M79" s="142"/>
      <c r="N79" s="142" t="n">
        <v>56</v>
      </c>
      <c r="O79" s="142"/>
      <c r="P79" s="142" t="n">
        <v>1034</v>
      </c>
      <c r="Q79" s="142"/>
      <c r="R79" s="142" t="n">
        <v>247</v>
      </c>
    </row>
    <row r="80" customFormat="false" ht="13.5" hidden="false" customHeight="true" outlineLevel="0" collapsed="false">
      <c r="A80" s="236"/>
      <c r="C80" s="246"/>
      <c r="D80" s="250" t="s">
        <v>489</v>
      </c>
      <c r="E80" s="250"/>
      <c r="F80" s="250"/>
      <c r="G80" s="251"/>
      <c r="H80" s="204" t="n">
        <v>73233</v>
      </c>
      <c r="I80" s="142"/>
      <c r="J80" s="142" t="n">
        <v>68606</v>
      </c>
      <c r="K80" s="142"/>
      <c r="L80" s="142" t="n">
        <v>34057</v>
      </c>
      <c r="M80" s="142"/>
      <c r="N80" s="142" t="n">
        <v>584</v>
      </c>
      <c r="O80" s="142"/>
      <c r="P80" s="142" t="n">
        <v>33882</v>
      </c>
      <c r="Q80" s="142"/>
      <c r="R80" s="142" t="n">
        <v>2880</v>
      </c>
    </row>
    <row r="81" customFormat="false" ht="13.5" hidden="false" customHeight="true" outlineLevel="0" collapsed="false">
      <c r="A81" s="236"/>
      <c r="C81" s="246"/>
      <c r="D81" s="250"/>
      <c r="E81" s="250"/>
      <c r="F81" s="250"/>
      <c r="G81" s="251"/>
      <c r="H81" s="159"/>
      <c r="I81" s="136"/>
      <c r="J81" s="125"/>
      <c r="K81" s="125"/>
      <c r="L81" s="125"/>
      <c r="M81" s="125"/>
      <c r="N81" s="125"/>
      <c r="O81" s="125"/>
      <c r="P81" s="125"/>
      <c r="Q81" s="125"/>
      <c r="R81" s="125"/>
    </row>
    <row r="82" customFormat="false" ht="13.5" hidden="false" customHeight="true" outlineLevel="0" collapsed="false">
      <c r="A82" s="236" t="s">
        <v>530</v>
      </c>
      <c r="C82" s="246" t="s">
        <v>531</v>
      </c>
      <c r="D82" s="250" t="s">
        <v>382</v>
      </c>
      <c r="E82" s="250"/>
      <c r="F82" s="250"/>
      <c r="G82" s="251"/>
      <c r="H82" s="204" t="n">
        <v>640</v>
      </c>
      <c r="I82" s="142"/>
      <c r="J82" s="142" t="n">
        <v>640</v>
      </c>
      <c r="K82" s="142"/>
      <c r="L82" s="142" t="n">
        <v>470</v>
      </c>
      <c r="M82" s="142"/>
      <c r="N82" s="142" t="n">
        <v>30</v>
      </c>
      <c r="O82" s="142"/>
      <c r="P82" s="142" t="n">
        <v>565</v>
      </c>
      <c r="Q82" s="142"/>
      <c r="R82" s="142" t="n">
        <v>239</v>
      </c>
    </row>
    <row r="83" customFormat="false" ht="13.5" hidden="false" customHeight="true" outlineLevel="0" collapsed="false">
      <c r="A83" s="236"/>
      <c r="C83" s="246"/>
      <c r="D83" s="250" t="s">
        <v>489</v>
      </c>
      <c r="E83" s="250"/>
      <c r="F83" s="250"/>
      <c r="G83" s="251"/>
      <c r="H83" s="204" t="n">
        <v>51866</v>
      </c>
      <c r="I83" s="142"/>
      <c r="J83" s="142" t="n">
        <v>47822</v>
      </c>
      <c r="K83" s="142"/>
      <c r="L83" s="142" t="n">
        <v>38424</v>
      </c>
      <c r="M83" s="142"/>
      <c r="N83" s="142" t="n">
        <v>112</v>
      </c>
      <c r="O83" s="142"/>
      <c r="P83" s="142" t="n">
        <v>9229</v>
      </c>
      <c r="Q83" s="142"/>
      <c r="R83" s="142" t="n">
        <v>2637</v>
      </c>
    </row>
    <row r="84" customFormat="false" ht="12" hidden="false" customHeight="true" outlineLevel="0" collapsed="false">
      <c r="A84" s="252" t="s">
        <v>532</v>
      </c>
      <c r="B84" s="252"/>
      <c r="C84" s="136"/>
      <c r="F84" s="136"/>
      <c r="G84" s="136"/>
      <c r="H84" s="136"/>
      <c r="I84" s="136"/>
      <c r="J84" s="136"/>
      <c r="K84" s="136"/>
      <c r="L84" s="136"/>
      <c r="M84" s="136"/>
      <c r="N84" s="136"/>
      <c r="O84" s="136"/>
      <c r="P84" s="27"/>
      <c r="Q84" s="27"/>
      <c r="R84" s="27"/>
    </row>
    <row r="85" s="150" customFormat="true" ht="12" hidden="false" customHeight="true" outlineLevel="0" collapsed="false">
      <c r="A85" s="253" t="s">
        <v>533</v>
      </c>
      <c r="B85" s="254"/>
      <c r="F85" s="178"/>
      <c r="G85" s="178"/>
      <c r="H85" s="178"/>
      <c r="I85" s="178"/>
      <c r="J85" s="178"/>
      <c r="K85" s="178"/>
      <c r="L85" s="178"/>
      <c r="M85" s="178"/>
      <c r="N85" s="178"/>
      <c r="O85" s="178"/>
      <c r="P85" s="178"/>
      <c r="Q85" s="178"/>
    </row>
    <row r="86" s="150" customFormat="true" ht="12" hidden="false" customHeight="true" outlineLevel="0" collapsed="false">
      <c r="A86" s="148" t="s">
        <v>280</v>
      </c>
      <c r="B86" s="255"/>
      <c r="F86" s="178"/>
      <c r="G86" s="178"/>
      <c r="H86" s="178"/>
      <c r="I86" s="178"/>
      <c r="J86" s="178"/>
      <c r="K86" s="178"/>
      <c r="L86" s="178"/>
      <c r="M86" s="178"/>
      <c r="N86" s="178"/>
      <c r="O86" s="178"/>
      <c r="P86" s="178"/>
      <c r="Q86" s="178"/>
    </row>
    <row r="87" customFormat="false" ht="12.75" hidden="false" customHeight="false" outlineLevel="0" collapsed="false">
      <c r="F87" s="125"/>
      <c r="H87" s="125"/>
      <c r="I87" s="125"/>
      <c r="J87" s="125"/>
      <c r="K87" s="125"/>
      <c r="L87" s="125"/>
      <c r="M87" s="125"/>
      <c r="N87" s="125"/>
      <c r="O87" s="125"/>
      <c r="P87" s="125"/>
      <c r="Q87" s="125"/>
    </row>
    <row r="88" customFormat="false" ht="12.75" hidden="false" customHeight="false" outlineLevel="0" collapsed="false">
      <c r="F88" s="125"/>
      <c r="H88" s="125"/>
      <c r="I88" s="125"/>
      <c r="J88" s="125"/>
      <c r="K88" s="125"/>
      <c r="L88" s="125"/>
      <c r="M88" s="125"/>
      <c r="N88" s="125"/>
      <c r="O88" s="125"/>
      <c r="P88" s="125"/>
      <c r="Q88" s="125"/>
    </row>
    <row r="89" customFormat="false" ht="12.75" hidden="false" customHeight="false" outlineLevel="0" collapsed="false">
      <c r="F89" s="125"/>
      <c r="H89" s="141"/>
      <c r="I89" s="141"/>
      <c r="J89" s="141"/>
      <c r="K89" s="141"/>
      <c r="L89" s="141"/>
      <c r="M89" s="141"/>
      <c r="N89" s="141"/>
      <c r="O89" s="141"/>
      <c r="P89" s="141"/>
      <c r="Q89" s="141"/>
      <c r="R89" s="154"/>
    </row>
    <row r="90" customFormat="false" ht="12.75" hidden="false" customHeight="false" outlineLevel="0" collapsed="false">
      <c r="F90" s="125"/>
      <c r="H90" s="141"/>
      <c r="I90" s="141"/>
      <c r="J90" s="141"/>
      <c r="K90" s="141"/>
      <c r="L90" s="141"/>
      <c r="M90" s="141"/>
      <c r="N90" s="141"/>
      <c r="O90" s="141"/>
      <c r="P90" s="141"/>
      <c r="Q90" s="141"/>
      <c r="R90" s="154"/>
    </row>
    <row r="91" customFormat="false" ht="12.75" hidden="false" customHeight="false" outlineLevel="0" collapsed="false">
      <c r="F91" s="125"/>
      <c r="H91" s="125"/>
      <c r="I91" s="125"/>
      <c r="J91" s="125"/>
      <c r="K91" s="125"/>
      <c r="L91" s="125"/>
      <c r="M91" s="125"/>
      <c r="N91" s="125"/>
      <c r="O91" s="125"/>
      <c r="P91" s="125"/>
      <c r="Q91" s="125"/>
    </row>
    <row r="92" customFormat="false" ht="12.75" hidden="false" customHeight="false" outlineLevel="0" collapsed="false">
      <c r="F92" s="125"/>
      <c r="H92" s="125"/>
      <c r="I92" s="125"/>
      <c r="J92" s="125"/>
      <c r="K92" s="125"/>
      <c r="L92" s="125"/>
      <c r="M92" s="125"/>
      <c r="N92" s="125"/>
      <c r="O92" s="125"/>
      <c r="P92" s="125"/>
      <c r="Q92" s="125"/>
    </row>
    <row r="93" customFormat="false" ht="12.75" hidden="false" customHeight="false" outlineLevel="0" collapsed="false">
      <c r="F93" s="125"/>
      <c r="H93" s="125"/>
      <c r="I93" s="125"/>
      <c r="J93" s="125"/>
      <c r="K93" s="125"/>
      <c r="L93" s="125"/>
      <c r="M93" s="125"/>
      <c r="N93" s="125"/>
      <c r="O93" s="125"/>
      <c r="P93" s="125"/>
      <c r="Q93" s="125"/>
    </row>
    <row r="94" customFormat="false" ht="12.75" hidden="false" customHeight="false" outlineLevel="0" collapsed="false">
      <c r="F94" s="125"/>
      <c r="H94" s="125"/>
      <c r="I94" s="125"/>
      <c r="J94" s="125"/>
      <c r="K94" s="125"/>
      <c r="L94" s="125"/>
      <c r="M94" s="125"/>
      <c r="N94" s="125"/>
      <c r="O94" s="125"/>
      <c r="P94" s="125"/>
      <c r="Q94" s="125"/>
    </row>
    <row r="95" customFormat="false" ht="12.75" hidden="false" customHeight="false" outlineLevel="0" collapsed="false">
      <c r="F95" s="125"/>
      <c r="H95" s="125"/>
      <c r="I95" s="125"/>
      <c r="J95" s="125"/>
      <c r="K95" s="125"/>
      <c r="L95" s="125"/>
      <c r="M95" s="125"/>
      <c r="N95" s="125"/>
      <c r="O95" s="125"/>
      <c r="P95" s="125"/>
      <c r="Q95" s="125"/>
    </row>
  </sheetData>
  <mergeCells count="61">
    <mergeCell ref="A1:S1"/>
    <mergeCell ref="C2:H2"/>
    <mergeCell ref="A3:B10"/>
    <mergeCell ref="C3:C10"/>
    <mergeCell ref="H3:I9"/>
    <mergeCell ref="D4:G4"/>
    <mergeCell ref="J4:K9"/>
    <mergeCell ref="L4:M9"/>
    <mergeCell ref="N4:O9"/>
    <mergeCell ref="P4:Q9"/>
    <mergeCell ref="D5:G5"/>
    <mergeCell ref="R5:S5"/>
    <mergeCell ref="D6:G6"/>
    <mergeCell ref="R6:S6"/>
    <mergeCell ref="D7:G7"/>
    <mergeCell ref="R7:S7"/>
    <mergeCell ref="D8:G8"/>
    <mergeCell ref="R8:S8"/>
    <mergeCell ref="D9:G9"/>
    <mergeCell ref="H10:I10"/>
    <mergeCell ref="J10:K10"/>
    <mergeCell ref="L10:M10"/>
    <mergeCell ref="N10:O10"/>
    <mergeCell ref="P10:Q10"/>
    <mergeCell ref="R10:S10"/>
    <mergeCell ref="D12:F12"/>
    <mergeCell ref="D13:F13"/>
    <mergeCell ref="H16:R16"/>
    <mergeCell ref="D26:F26"/>
    <mergeCell ref="H28:R28"/>
    <mergeCell ref="D38:F38"/>
    <mergeCell ref="D40:F40"/>
    <mergeCell ref="D41:F41"/>
    <mergeCell ref="D43:F43"/>
    <mergeCell ref="D44:F44"/>
    <mergeCell ref="D46:F46"/>
    <mergeCell ref="D47:F47"/>
    <mergeCell ref="D49:F49"/>
    <mergeCell ref="D50:F50"/>
    <mergeCell ref="D52:F52"/>
    <mergeCell ref="D53:F53"/>
    <mergeCell ref="D55:F55"/>
    <mergeCell ref="D56:F56"/>
    <mergeCell ref="D58:F58"/>
    <mergeCell ref="D59:F59"/>
    <mergeCell ref="D61:F61"/>
    <mergeCell ref="D62:F62"/>
    <mergeCell ref="D64:F64"/>
    <mergeCell ref="D65:F65"/>
    <mergeCell ref="D67:F67"/>
    <mergeCell ref="D68:F68"/>
    <mergeCell ref="D70:F70"/>
    <mergeCell ref="D71:F71"/>
    <mergeCell ref="D73:F73"/>
    <mergeCell ref="D74:F74"/>
    <mergeCell ref="D76:F76"/>
    <mergeCell ref="D77:F77"/>
    <mergeCell ref="D79:F79"/>
    <mergeCell ref="D80:F80"/>
    <mergeCell ref="D82:F82"/>
    <mergeCell ref="D83:F8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false" hidden="false" outlineLevel="0" max="1" min="1" style="117" width="11.42"/>
    <col collapsed="false" customWidth="true" hidden="false" outlineLevel="0" max="2" min="2" style="117" width="18.56"/>
    <col collapsed="false" customWidth="true" hidden="false" outlineLevel="0" max="13" min="3" style="117" width="11.99"/>
    <col collapsed="false" customWidth="false" hidden="false" outlineLevel="0" max="257" min="14" style="117" width="11.42"/>
  </cols>
  <sheetData>
    <row r="1" s="61" customFormat="true" ht="12.75" hidden="false" customHeight="false" outlineLevel="0" collapsed="false"/>
    <row r="3" customFormat="false" ht="12.75" hidden="false" customHeight="false" outlineLevel="0" collapsed="false">
      <c r="B3" s="256"/>
      <c r="C3" s="257"/>
      <c r="D3" s="257"/>
      <c r="E3" s="257"/>
      <c r="F3" s="257"/>
    </row>
    <row r="4" customFormat="false" ht="12.75" hidden="false" customHeight="false" outlineLevel="0" collapsed="false">
      <c r="B4" s="256"/>
      <c r="C4" s="258"/>
      <c r="D4" s="258"/>
      <c r="E4" s="258"/>
      <c r="F4" s="258"/>
    </row>
    <row r="5" customFormat="false" ht="12.75" hidden="false" customHeight="false" outlineLevel="0" collapsed="false">
      <c r="C5" s="259"/>
      <c r="D5" s="259"/>
      <c r="E5" s="259"/>
      <c r="F5" s="259"/>
    </row>
    <row r="200" customFormat="false" ht="12.75" hidden="false" customHeight="false" outlineLevel="0" collapsed="false">
      <c r="AC200" s="117" t="s">
        <v>534</v>
      </c>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260" width="23.56"/>
    <col collapsed="false" customWidth="false" hidden="false" outlineLevel="0" max="11" min="2" style="260" width="11.42"/>
    <col collapsed="false" customWidth="true" hidden="false" outlineLevel="0" max="12" min="12" style="260" width="19.28"/>
    <col collapsed="false" customWidth="false" hidden="false" outlineLevel="0" max="257" min="13" style="260" width="11.42"/>
  </cols>
  <sheetData>
    <row r="1" customFormat="false" ht="12.75" hidden="false" customHeight="false" outlineLevel="0" collapsed="false">
      <c r="A1" s="261"/>
      <c r="G1" s="262"/>
      <c r="H1" s="262"/>
      <c r="I1" s="262"/>
      <c r="J1" s="262"/>
      <c r="K1" s="262"/>
      <c r="L1" s="262"/>
      <c r="M1" s="262"/>
      <c r="N1" s="262"/>
    </row>
    <row r="4" customFormat="false" ht="12.75" hidden="false" customHeight="false" outlineLevel="0" collapsed="false">
      <c r="B4" s="263"/>
      <c r="C4" s="263"/>
      <c r="D4" s="263"/>
      <c r="E4" s="264"/>
    </row>
    <row r="5" customFormat="false" ht="12.75" hidden="false" customHeight="false" outlineLevel="0" collapsed="false">
      <c r="A5" s="265"/>
      <c r="B5" s="266"/>
      <c r="C5" s="266"/>
      <c r="D5" s="266"/>
      <c r="E5" s="266"/>
    </row>
    <row r="6" customFormat="false" ht="12.75" hidden="false" customHeight="false" outlineLevel="0" collapsed="false">
      <c r="A6" s="265"/>
      <c r="B6" s="266"/>
      <c r="C6" s="266"/>
      <c r="D6" s="266"/>
      <c r="E6" s="266"/>
    </row>
    <row r="7" customFormat="false" ht="12.75" hidden="false" customHeight="false" outlineLevel="0" collapsed="false">
      <c r="A7" s="265"/>
      <c r="B7" s="266"/>
      <c r="C7" s="266"/>
      <c r="D7" s="266"/>
      <c r="E7" s="26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261"/>
    </row>
    <row r="4" customFormat="false" ht="12.75" hidden="false" customHeight="false" outlineLevel="0" collapsed="false">
      <c r="B4" s="267"/>
    </row>
    <row r="6" customFormat="false" ht="12.75" hidden="false" customHeight="false" outlineLevel="0" collapsed="false">
      <c r="B6" s="268"/>
      <c r="C6" s="268"/>
      <c r="D6" s="268"/>
      <c r="E6" s="269"/>
    </row>
    <row r="7" customFormat="false" ht="12.75" hidden="false" customHeight="false" outlineLevel="0" collapsed="false">
      <c r="A7" s="270"/>
      <c r="B7" s="271"/>
      <c r="C7" s="271"/>
      <c r="D7" s="271"/>
      <c r="E7" s="269"/>
    </row>
    <row r="8" customFormat="false" ht="12.75" hidden="false" customHeight="false" outlineLevel="0" collapsed="false">
      <c r="A8" s="270"/>
      <c r="B8" s="272"/>
      <c r="C8" s="272"/>
      <c r="D8" s="272"/>
      <c r="E8" s="269"/>
    </row>
    <row r="9" customFormat="false" ht="12.75" hidden="false" customHeight="false" outlineLevel="0" collapsed="false">
      <c r="A9" s="270"/>
      <c r="B9" s="271"/>
      <c r="C9" s="271"/>
      <c r="D9" s="271"/>
      <c r="E9" s="269"/>
    </row>
    <row r="24" customFormat="false" ht="12.75" hidden="false" customHeight="false" outlineLevel="0" collapsed="false">
      <c r="G24" s="106"/>
      <c r="H24" s="106"/>
      <c r="I24" s="106"/>
      <c r="J24" s="106"/>
      <c r="K24" s="106"/>
      <c r="L24" s="106"/>
      <c r="M24" s="106"/>
      <c r="N24" s="106"/>
    </row>
    <row r="25" customFormat="false" ht="12.75" hidden="false" customHeight="false" outlineLevel="0" collapsed="false">
      <c r="G25" s="106"/>
      <c r="H25" s="106"/>
      <c r="I25" s="106"/>
      <c r="J25" s="106"/>
      <c r="K25" s="106"/>
      <c r="L25" s="106"/>
      <c r="M25" s="106"/>
      <c r="N25" s="106"/>
    </row>
    <row r="26" customFormat="false" ht="12.75" hidden="false" customHeight="false" outlineLevel="0" collapsed="false">
      <c r="G26" s="106"/>
      <c r="H26" s="106"/>
      <c r="I26" s="106"/>
      <c r="J26" s="106"/>
      <c r="K26" s="106"/>
      <c r="L26" s="106"/>
      <c r="M26" s="106"/>
      <c r="N26" s="106"/>
    </row>
    <row r="27" customFormat="false" ht="12.75" hidden="false" customHeight="false" outlineLevel="0" collapsed="false">
      <c r="G27" s="106"/>
      <c r="H27" s="106"/>
      <c r="I27" s="106"/>
      <c r="J27" s="106"/>
      <c r="K27" s="106"/>
      <c r="L27" s="106"/>
      <c r="M27" s="106"/>
      <c r="N27" s="10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73" width="6.41"/>
    <col collapsed="false" customWidth="true" hidden="false" outlineLevel="0" max="2" min="2" style="273" width="1.56"/>
    <col collapsed="false" customWidth="true" hidden="false" outlineLevel="0" max="3" min="3" style="93" width="25.13"/>
    <col collapsed="false" customWidth="true" hidden="false" outlineLevel="0" max="4" min="4" style="93" width="16.7"/>
    <col collapsed="false" customWidth="true" hidden="false" outlineLevel="0" max="5" min="5" style="93" width="15.7"/>
    <col collapsed="false" customWidth="true" hidden="false" outlineLevel="0" max="6" min="6" style="93" width="2.28"/>
    <col collapsed="false" customWidth="true" hidden="false" outlineLevel="0" max="7" min="7" style="93" width="15.7"/>
    <col collapsed="false" customWidth="true" hidden="false" outlineLevel="0" max="8" min="8" style="93" width="2.28"/>
    <col collapsed="false" customWidth="true" hidden="false" outlineLevel="0" max="9" min="9" style="93" width="15.7"/>
    <col collapsed="false" customWidth="true" hidden="false" outlineLevel="0" max="10" min="10" style="93" width="2.28"/>
    <col collapsed="false" customWidth="true" hidden="false" outlineLevel="0" max="11" min="11" style="93" width="15.7"/>
    <col collapsed="false" customWidth="true" hidden="false" outlineLevel="0" max="12" min="12" style="93" width="2.28"/>
    <col collapsed="false" customWidth="true" hidden="false" outlineLevel="0" max="13" min="13" style="93" width="15.7"/>
    <col collapsed="false" customWidth="true" hidden="false" outlineLevel="0" max="14" min="14" style="93" width="2.28"/>
    <col collapsed="false" customWidth="true" hidden="false" outlineLevel="0" max="15" min="15" style="93" width="15.7"/>
    <col collapsed="false" customWidth="true" hidden="false" outlineLevel="0" max="16" min="16" style="93" width="2.28"/>
    <col collapsed="false" customWidth="true" hidden="false" outlineLevel="0" max="17" min="17" style="93" width="15.7"/>
    <col collapsed="false" customWidth="true" hidden="false" outlineLevel="0" max="18" min="18" style="93" width="2.42"/>
    <col collapsed="false" customWidth="true" hidden="false" outlineLevel="0" max="19" min="19" style="273" width="7.42"/>
    <col collapsed="false" customWidth="true" hidden="false" outlineLevel="0" max="20" min="20" style="273" width="1.56"/>
    <col collapsed="false" customWidth="true" hidden="false" outlineLevel="0" max="21" min="21" style="93" width="25.85"/>
    <col collapsed="false" customWidth="true" hidden="false" outlineLevel="0" max="22" min="22" style="93" width="16.7"/>
    <col collapsed="false" customWidth="true" hidden="false" outlineLevel="0" max="23" min="23" style="93" width="13.28"/>
    <col collapsed="false" customWidth="true" hidden="false" outlineLevel="0" max="24" min="24" style="93" width="2.28"/>
    <col collapsed="false" customWidth="true" hidden="false" outlineLevel="0" max="25" min="25" style="93" width="13.28"/>
    <col collapsed="false" customWidth="true" hidden="false" outlineLevel="0" max="26" min="26" style="93" width="2.28"/>
    <col collapsed="false" customWidth="true" hidden="false" outlineLevel="0" max="27" min="27" style="93" width="13.28"/>
    <col collapsed="false" customWidth="true" hidden="false" outlineLevel="0" max="28" min="28" style="93" width="2.28"/>
    <col collapsed="false" customWidth="true" hidden="false" outlineLevel="0" max="29" min="29" style="93" width="13.28"/>
    <col collapsed="false" customWidth="true" hidden="false" outlineLevel="0" max="30" min="30" style="93" width="2.28"/>
    <col collapsed="false" customWidth="true" hidden="false" outlineLevel="0" max="31" min="31" style="93" width="13.28"/>
    <col collapsed="false" customWidth="true" hidden="false" outlineLevel="0" max="32" min="32" style="93" width="2.28"/>
    <col collapsed="false" customWidth="true" hidden="false" outlineLevel="0" max="33" min="33" style="93" width="13.28"/>
    <col collapsed="false" customWidth="true" hidden="false" outlineLevel="0" max="34" min="34" style="93" width="2.28"/>
    <col collapsed="false" customWidth="true" hidden="false" outlineLevel="0" max="35" min="35" style="93" width="13.28"/>
    <col collapsed="false" customWidth="true" hidden="false" outlineLevel="0" max="36" min="36" style="93" width="2.28"/>
    <col collapsed="false" customWidth="true" hidden="false" outlineLevel="0" max="37" min="37" style="93" width="13.28"/>
    <col collapsed="false" customWidth="true" hidden="false" outlineLevel="0" max="38" min="38" style="93" width="2.28"/>
    <col collapsed="false" customWidth="false" hidden="false" outlineLevel="0" max="40" min="39" style="93" width="11.42"/>
    <col collapsed="false" customWidth="false" hidden="false" outlineLevel="0" max="41" min="41" style="274" width="11.42"/>
    <col collapsed="false" customWidth="false" hidden="false" outlineLevel="0" max="257" min="42" style="93" width="11.42"/>
  </cols>
  <sheetData>
    <row r="1" s="277" customFormat="true" ht="27" hidden="false" customHeight="true" outlineLevel="0" collapsed="false">
      <c r="A1" s="275" t="s">
        <v>535</v>
      </c>
      <c r="B1" s="275"/>
      <c r="C1" s="275"/>
      <c r="D1" s="275"/>
      <c r="E1" s="275"/>
      <c r="F1" s="275"/>
      <c r="G1" s="275"/>
      <c r="H1" s="275"/>
      <c r="I1" s="275"/>
      <c r="J1" s="275"/>
      <c r="K1" s="275"/>
      <c r="L1" s="275"/>
      <c r="M1" s="275"/>
      <c r="N1" s="275"/>
      <c r="O1" s="275"/>
      <c r="P1" s="275"/>
      <c r="Q1" s="275"/>
      <c r="R1" s="275"/>
      <c r="S1" s="275" t="s">
        <v>536</v>
      </c>
      <c r="T1" s="275"/>
      <c r="U1" s="275"/>
      <c r="V1" s="275"/>
      <c r="W1" s="275"/>
      <c r="X1" s="275"/>
      <c r="Y1" s="275"/>
      <c r="Z1" s="275"/>
      <c r="AA1" s="275"/>
      <c r="AB1" s="275"/>
      <c r="AC1" s="275"/>
      <c r="AD1" s="275"/>
      <c r="AE1" s="275"/>
      <c r="AF1" s="275"/>
      <c r="AG1" s="275"/>
      <c r="AH1" s="275"/>
      <c r="AI1" s="275"/>
      <c r="AJ1" s="275"/>
      <c r="AK1" s="275"/>
      <c r="AL1" s="275"/>
      <c r="AM1" s="276"/>
    </row>
    <row r="2" customFormat="false" ht="16.5" hidden="false" customHeight="true" outlineLevel="0" collapsed="false">
      <c r="A2" s="249"/>
      <c r="B2" s="249"/>
      <c r="C2" s="249"/>
      <c r="D2" s="249"/>
      <c r="E2" s="249"/>
      <c r="F2" s="249"/>
      <c r="G2" s="278"/>
      <c r="H2" s="278"/>
      <c r="I2" s="278"/>
      <c r="J2" s="278"/>
      <c r="K2" s="278"/>
      <c r="L2" s="278"/>
      <c r="M2" s="278"/>
      <c r="N2" s="278"/>
      <c r="O2" s="278"/>
      <c r="P2" s="278"/>
      <c r="Q2" s="279"/>
      <c r="R2" s="279"/>
      <c r="S2" s="249"/>
      <c r="T2" s="249"/>
      <c r="U2" s="249"/>
      <c r="V2" s="249"/>
      <c r="W2" s="280"/>
      <c r="X2" s="280"/>
      <c r="Y2" s="280"/>
      <c r="Z2" s="280"/>
      <c r="AA2" s="280"/>
      <c r="AB2" s="280"/>
      <c r="AC2" s="280"/>
      <c r="AD2" s="280"/>
      <c r="AE2" s="280"/>
      <c r="AF2" s="280"/>
      <c r="AG2" s="280"/>
      <c r="AH2" s="280"/>
      <c r="AI2" s="280"/>
      <c r="AJ2" s="280"/>
      <c r="AK2" s="280"/>
      <c r="AL2" s="280"/>
      <c r="AM2" s="98"/>
      <c r="AO2" s="93"/>
    </row>
    <row r="3" customFormat="false" ht="17.25" hidden="false" customHeight="true" outlineLevel="0" collapsed="false">
      <c r="A3" s="281" t="s">
        <v>472</v>
      </c>
      <c r="B3" s="281"/>
      <c r="C3" s="282" t="s">
        <v>192</v>
      </c>
      <c r="D3" s="283"/>
      <c r="E3" s="284" t="s">
        <v>473</v>
      </c>
      <c r="F3" s="284"/>
      <c r="G3" s="285" t="s">
        <v>270</v>
      </c>
      <c r="H3" s="285"/>
      <c r="I3" s="285"/>
      <c r="J3" s="285"/>
      <c r="K3" s="285"/>
      <c r="L3" s="285"/>
      <c r="M3" s="285"/>
      <c r="N3" s="285"/>
      <c r="O3" s="285"/>
      <c r="P3" s="285"/>
      <c r="Q3" s="285"/>
      <c r="R3" s="285"/>
      <c r="S3" s="281" t="s">
        <v>472</v>
      </c>
      <c r="T3" s="281"/>
      <c r="U3" s="282" t="s">
        <v>192</v>
      </c>
      <c r="V3" s="286"/>
      <c r="W3" s="285" t="s">
        <v>537</v>
      </c>
      <c r="X3" s="285"/>
      <c r="Y3" s="285"/>
      <c r="Z3" s="285"/>
      <c r="AA3" s="285"/>
      <c r="AB3" s="285"/>
      <c r="AC3" s="285"/>
      <c r="AD3" s="285"/>
      <c r="AE3" s="285"/>
      <c r="AF3" s="285"/>
      <c r="AG3" s="285"/>
      <c r="AH3" s="285"/>
      <c r="AI3" s="285"/>
      <c r="AJ3" s="285"/>
      <c r="AK3" s="285"/>
      <c r="AL3" s="285"/>
      <c r="AM3" s="98"/>
      <c r="AO3" s="93"/>
    </row>
    <row r="4" customFormat="false" ht="17.25" hidden="false" customHeight="true" outlineLevel="0" collapsed="false">
      <c r="A4" s="281"/>
      <c r="B4" s="281"/>
      <c r="C4" s="282"/>
      <c r="D4" s="287"/>
      <c r="E4" s="284"/>
      <c r="F4" s="284"/>
      <c r="G4" s="284" t="s">
        <v>538</v>
      </c>
      <c r="H4" s="284"/>
      <c r="I4" s="284" t="s">
        <v>476</v>
      </c>
      <c r="J4" s="284"/>
      <c r="K4" s="285" t="s">
        <v>270</v>
      </c>
      <c r="L4" s="285"/>
      <c r="M4" s="285"/>
      <c r="N4" s="285"/>
      <c r="O4" s="285"/>
      <c r="P4" s="285"/>
      <c r="Q4" s="285"/>
      <c r="R4" s="285"/>
      <c r="S4" s="281"/>
      <c r="T4" s="281"/>
      <c r="U4" s="282"/>
      <c r="V4" s="248"/>
      <c r="W4" s="284" t="s">
        <v>153</v>
      </c>
      <c r="X4" s="284"/>
      <c r="Y4" s="288" t="s">
        <v>270</v>
      </c>
      <c r="Z4" s="288"/>
      <c r="AA4" s="288"/>
      <c r="AB4" s="288"/>
      <c r="AC4" s="288"/>
      <c r="AD4" s="288"/>
      <c r="AE4" s="284" t="s">
        <v>151</v>
      </c>
      <c r="AF4" s="284"/>
      <c r="AG4" s="280" t="s">
        <v>270</v>
      </c>
      <c r="AH4" s="280"/>
      <c r="AI4" s="280"/>
      <c r="AJ4" s="280"/>
      <c r="AK4" s="285" t="s">
        <v>539</v>
      </c>
      <c r="AL4" s="285"/>
      <c r="AM4" s="98"/>
      <c r="AO4" s="93"/>
    </row>
    <row r="5" customFormat="false" ht="16.5" hidden="false" customHeight="true" outlineLevel="0" collapsed="false">
      <c r="A5" s="281"/>
      <c r="B5" s="281"/>
      <c r="C5" s="282"/>
      <c r="D5" s="289" t="s">
        <v>382</v>
      </c>
      <c r="E5" s="284"/>
      <c r="F5" s="284"/>
      <c r="G5" s="284"/>
      <c r="H5" s="284"/>
      <c r="I5" s="284"/>
      <c r="J5" s="284"/>
      <c r="K5" s="290"/>
      <c r="L5" s="280"/>
      <c r="M5" s="290"/>
      <c r="N5" s="280"/>
      <c r="O5" s="290"/>
      <c r="P5" s="280"/>
      <c r="Q5" s="291"/>
      <c r="R5" s="292"/>
      <c r="S5" s="281"/>
      <c r="T5" s="281"/>
      <c r="U5" s="282"/>
      <c r="V5" s="290" t="s">
        <v>382</v>
      </c>
      <c r="W5" s="284"/>
      <c r="X5" s="284"/>
      <c r="Y5" s="290"/>
      <c r="Z5" s="280"/>
      <c r="AA5" s="284" t="s">
        <v>118</v>
      </c>
      <c r="AB5" s="284"/>
      <c r="AC5" s="284" t="s">
        <v>540</v>
      </c>
      <c r="AD5" s="284"/>
      <c r="AE5" s="284"/>
      <c r="AF5" s="284"/>
      <c r="AG5" s="284" t="s">
        <v>541</v>
      </c>
      <c r="AH5" s="284"/>
      <c r="AI5" s="284" t="s">
        <v>542</v>
      </c>
      <c r="AJ5" s="284"/>
      <c r="AK5" s="285"/>
      <c r="AL5" s="285"/>
      <c r="AM5" s="98"/>
      <c r="AO5" s="93"/>
    </row>
    <row r="6" customFormat="false" ht="16.5" hidden="false" customHeight="true" outlineLevel="0" collapsed="false">
      <c r="A6" s="281"/>
      <c r="B6" s="281"/>
      <c r="C6" s="282"/>
      <c r="D6" s="289"/>
      <c r="E6" s="284"/>
      <c r="F6" s="284"/>
      <c r="G6" s="284"/>
      <c r="H6" s="284"/>
      <c r="I6" s="284"/>
      <c r="J6" s="284"/>
      <c r="K6" s="290" t="s">
        <v>543</v>
      </c>
      <c r="L6" s="290"/>
      <c r="M6" s="290"/>
      <c r="N6" s="280"/>
      <c r="O6" s="290" t="s">
        <v>274</v>
      </c>
      <c r="P6" s="290"/>
      <c r="Q6" s="290" t="s">
        <v>544</v>
      </c>
      <c r="R6" s="290"/>
      <c r="S6" s="281"/>
      <c r="T6" s="281"/>
      <c r="U6" s="282"/>
      <c r="V6" s="290"/>
      <c r="W6" s="284"/>
      <c r="X6" s="284"/>
      <c r="Y6" s="290" t="s">
        <v>545</v>
      </c>
      <c r="Z6" s="290"/>
      <c r="AA6" s="284"/>
      <c r="AB6" s="284"/>
      <c r="AC6" s="284"/>
      <c r="AD6" s="284"/>
      <c r="AE6" s="284"/>
      <c r="AF6" s="284"/>
      <c r="AG6" s="284"/>
      <c r="AH6" s="284"/>
      <c r="AI6" s="284"/>
      <c r="AJ6" s="284"/>
      <c r="AK6" s="285"/>
      <c r="AL6" s="285"/>
      <c r="AM6" s="98"/>
      <c r="AO6" s="93"/>
    </row>
    <row r="7" customFormat="false" ht="16.5" hidden="false" customHeight="true" outlineLevel="0" collapsed="false">
      <c r="A7" s="281"/>
      <c r="B7" s="281"/>
      <c r="C7" s="282"/>
      <c r="D7" s="289" t="s">
        <v>546</v>
      </c>
      <c r="E7" s="284"/>
      <c r="F7" s="284"/>
      <c r="G7" s="284"/>
      <c r="H7" s="284"/>
      <c r="I7" s="284"/>
      <c r="J7" s="284"/>
      <c r="K7" s="290" t="s">
        <v>547</v>
      </c>
      <c r="L7" s="290"/>
      <c r="M7" s="289" t="s">
        <v>548</v>
      </c>
      <c r="N7" s="289"/>
      <c r="O7" s="290" t="s">
        <v>549</v>
      </c>
      <c r="P7" s="290"/>
      <c r="Q7" s="290" t="s">
        <v>550</v>
      </c>
      <c r="R7" s="290"/>
      <c r="S7" s="281"/>
      <c r="T7" s="281"/>
      <c r="U7" s="282"/>
      <c r="V7" s="290" t="s">
        <v>546</v>
      </c>
      <c r="W7" s="284"/>
      <c r="X7" s="284"/>
      <c r="Y7" s="289" t="s">
        <v>551</v>
      </c>
      <c r="Z7" s="289"/>
      <c r="AA7" s="284"/>
      <c r="AB7" s="284"/>
      <c r="AC7" s="284"/>
      <c r="AD7" s="284"/>
      <c r="AE7" s="284"/>
      <c r="AF7" s="284"/>
      <c r="AG7" s="284"/>
      <c r="AH7" s="284"/>
      <c r="AI7" s="284"/>
      <c r="AJ7" s="284"/>
      <c r="AK7" s="285"/>
      <c r="AL7" s="285"/>
      <c r="AM7" s="98"/>
      <c r="AO7" s="93"/>
    </row>
    <row r="8" customFormat="false" ht="16.5" hidden="false" customHeight="true" outlineLevel="0" collapsed="false">
      <c r="A8" s="281"/>
      <c r="B8" s="281"/>
      <c r="C8" s="282"/>
      <c r="D8" s="289" t="s">
        <v>552</v>
      </c>
      <c r="E8" s="284"/>
      <c r="F8" s="284"/>
      <c r="G8" s="284"/>
      <c r="H8" s="284"/>
      <c r="I8" s="284"/>
      <c r="J8" s="284"/>
      <c r="K8" s="290" t="s">
        <v>553</v>
      </c>
      <c r="L8" s="290"/>
      <c r="M8" s="289" t="s">
        <v>554</v>
      </c>
      <c r="N8" s="289"/>
      <c r="O8" s="290" t="s">
        <v>553</v>
      </c>
      <c r="P8" s="290"/>
      <c r="Q8" s="290" t="s">
        <v>555</v>
      </c>
      <c r="R8" s="290"/>
      <c r="S8" s="281"/>
      <c r="T8" s="281"/>
      <c r="U8" s="282"/>
      <c r="V8" s="290" t="s">
        <v>552</v>
      </c>
      <c r="W8" s="284"/>
      <c r="X8" s="284"/>
      <c r="Y8" s="289" t="s">
        <v>556</v>
      </c>
      <c r="Z8" s="289"/>
      <c r="AA8" s="284"/>
      <c r="AB8" s="284"/>
      <c r="AC8" s="284"/>
      <c r="AD8" s="284"/>
      <c r="AE8" s="284"/>
      <c r="AF8" s="284"/>
      <c r="AG8" s="284"/>
      <c r="AH8" s="284"/>
      <c r="AI8" s="284"/>
      <c r="AJ8" s="284"/>
      <c r="AK8" s="285"/>
      <c r="AL8" s="285"/>
      <c r="AM8" s="98"/>
      <c r="AO8" s="93"/>
    </row>
    <row r="9" customFormat="false" ht="16.5" hidden="false" customHeight="true" outlineLevel="0" collapsed="false">
      <c r="A9" s="281"/>
      <c r="B9" s="281"/>
      <c r="C9" s="282"/>
      <c r="D9" s="289" t="s">
        <v>480</v>
      </c>
      <c r="E9" s="284"/>
      <c r="F9" s="284"/>
      <c r="G9" s="284"/>
      <c r="H9" s="284"/>
      <c r="I9" s="284"/>
      <c r="J9" s="284"/>
      <c r="K9" s="290" t="s">
        <v>557</v>
      </c>
      <c r="L9" s="290"/>
      <c r="M9" s="289" t="s">
        <v>558</v>
      </c>
      <c r="N9" s="289"/>
      <c r="O9" s="290" t="s">
        <v>559</v>
      </c>
      <c r="P9" s="290"/>
      <c r="Q9" s="290" t="s">
        <v>560</v>
      </c>
      <c r="R9" s="290"/>
      <c r="S9" s="281"/>
      <c r="T9" s="281"/>
      <c r="U9" s="282"/>
      <c r="V9" s="290" t="s">
        <v>480</v>
      </c>
      <c r="W9" s="284"/>
      <c r="X9" s="284"/>
      <c r="Y9" s="290" t="s">
        <v>561</v>
      </c>
      <c r="Z9" s="290"/>
      <c r="AA9" s="284"/>
      <c r="AB9" s="284"/>
      <c r="AC9" s="284"/>
      <c r="AD9" s="284"/>
      <c r="AE9" s="284"/>
      <c r="AF9" s="284"/>
      <c r="AG9" s="284"/>
      <c r="AH9" s="284"/>
      <c r="AI9" s="284"/>
      <c r="AJ9" s="284"/>
      <c r="AK9" s="285"/>
      <c r="AL9" s="285"/>
      <c r="AM9" s="98"/>
      <c r="AO9" s="93"/>
    </row>
    <row r="10" customFormat="false" ht="16.5" hidden="false" customHeight="true" outlineLevel="0" collapsed="false">
      <c r="A10" s="281"/>
      <c r="B10" s="281"/>
      <c r="C10" s="282"/>
      <c r="D10" s="289"/>
      <c r="E10" s="284"/>
      <c r="F10" s="284"/>
      <c r="G10" s="284"/>
      <c r="H10" s="284"/>
      <c r="I10" s="284"/>
      <c r="J10" s="284"/>
      <c r="K10" s="288"/>
      <c r="L10" s="293"/>
      <c r="M10" s="288"/>
      <c r="N10" s="293"/>
      <c r="O10" s="294"/>
      <c r="P10" s="295"/>
      <c r="Q10" s="290"/>
      <c r="R10" s="280"/>
      <c r="S10" s="281"/>
      <c r="T10" s="281"/>
      <c r="U10" s="282"/>
      <c r="V10" s="290"/>
      <c r="W10" s="284"/>
      <c r="X10" s="284"/>
      <c r="Y10" s="288"/>
      <c r="Z10" s="293"/>
      <c r="AA10" s="284"/>
      <c r="AB10" s="284"/>
      <c r="AC10" s="284"/>
      <c r="AD10" s="284"/>
      <c r="AE10" s="284"/>
      <c r="AF10" s="284"/>
      <c r="AG10" s="284"/>
      <c r="AH10" s="284"/>
      <c r="AI10" s="284"/>
      <c r="AJ10" s="284"/>
      <c r="AK10" s="285"/>
      <c r="AL10" s="285"/>
      <c r="AM10" s="98"/>
      <c r="AO10" s="93"/>
    </row>
    <row r="11" customFormat="false" ht="16.5" hidden="false" customHeight="true" outlineLevel="0" collapsed="false">
      <c r="A11" s="281"/>
      <c r="B11" s="281"/>
      <c r="C11" s="282"/>
      <c r="D11" s="296"/>
      <c r="E11" s="284" t="s">
        <v>291</v>
      </c>
      <c r="F11" s="284"/>
      <c r="G11" s="284" t="s">
        <v>292</v>
      </c>
      <c r="H11" s="284"/>
      <c r="I11" s="284" t="s">
        <v>293</v>
      </c>
      <c r="J11" s="284"/>
      <c r="K11" s="284" t="s">
        <v>294</v>
      </c>
      <c r="L11" s="284"/>
      <c r="M11" s="297" t="s">
        <v>485</v>
      </c>
      <c r="N11" s="297"/>
      <c r="O11" s="285" t="s">
        <v>486</v>
      </c>
      <c r="P11" s="285"/>
      <c r="Q11" s="285" t="s">
        <v>562</v>
      </c>
      <c r="R11" s="285"/>
      <c r="S11" s="281"/>
      <c r="T11" s="281"/>
      <c r="U11" s="282"/>
      <c r="V11" s="296"/>
      <c r="W11" s="297" t="s">
        <v>563</v>
      </c>
      <c r="X11" s="297"/>
      <c r="Y11" s="297" t="s">
        <v>564</v>
      </c>
      <c r="Z11" s="297"/>
      <c r="AA11" s="297" t="s">
        <v>496</v>
      </c>
      <c r="AB11" s="297"/>
      <c r="AC11" s="297" t="s">
        <v>565</v>
      </c>
      <c r="AD11" s="297"/>
      <c r="AE11" s="297" t="s">
        <v>566</v>
      </c>
      <c r="AF11" s="297"/>
      <c r="AG11" s="288" t="s">
        <v>567</v>
      </c>
      <c r="AH11" s="288"/>
      <c r="AI11" s="285" t="s">
        <v>568</v>
      </c>
      <c r="AJ11" s="285"/>
      <c r="AK11" s="285" t="s">
        <v>569</v>
      </c>
      <c r="AL11" s="285"/>
      <c r="AM11" s="98"/>
      <c r="AO11" s="93"/>
    </row>
    <row r="12" customFormat="false" ht="20.25" hidden="false" customHeight="true" outlineLevel="0" collapsed="false">
      <c r="A12" s="298"/>
      <c r="D12" s="98"/>
      <c r="E12" s="286"/>
      <c r="F12" s="98"/>
      <c r="S12" s="298"/>
      <c r="V12" s="98"/>
      <c r="W12" s="286"/>
      <c r="X12" s="98"/>
      <c r="AM12" s="98"/>
      <c r="AO12" s="93"/>
    </row>
    <row r="13" customFormat="false" ht="20.25" hidden="false" customHeight="true" outlineLevel="0" collapsed="false">
      <c r="A13" s="279" t="s">
        <v>570</v>
      </c>
      <c r="B13" s="206"/>
      <c r="C13" s="249" t="s">
        <v>365</v>
      </c>
      <c r="D13" s="279" t="s">
        <v>382</v>
      </c>
      <c r="E13" s="205" t="n">
        <v>776</v>
      </c>
      <c r="F13" s="206"/>
      <c r="G13" s="206" t="n">
        <v>776</v>
      </c>
      <c r="H13" s="206"/>
      <c r="I13" s="299" t="n">
        <v>535</v>
      </c>
      <c r="J13" s="299"/>
      <c r="K13" s="300" t="n">
        <v>82</v>
      </c>
      <c r="L13" s="300"/>
      <c r="M13" s="300" t="n">
        <v>68</v>
      </c>
      <c r="N13" s="300"/>
      <c r="O13" s="300" t="n">
        <v>33</v>
      </c>
      <c r="P13" s="300"/>
      <c r="Q13" s="300" t="n">
        <v>441</v>
      </c>
      <c r="R13" s="273"/>
      <c r="S13" s="279" t="s">
        <v>570</v>
      </c>
      <c r="T13" s="206"/>
      <c r="U13" s="249" t="s">
        <v>365</v>
      </c>
      <c r="V13" s="279" t="s">
        <v>382</v>
      </c>
      <c r="W13" s="205" t="n">
        <v>153</v>
      </c>
      <c r="X13" s="206"/>
      <c r="Y13" s="300" t="n">
        <v>134</v>
      </c>
      <c r="Z13" s="300"/>
      <c r="AA13" s="300" t="n">
        <v>13</v>
      </c>
      <c r="AB13" s="300"/>
      <c r="AC13" s="300" t="n">
        <v>9</v>
      </c>
      <c r="AD13" s="300"/>
      <c r="AE13" s="299" t="n">
        <v>276</v>
      </c>
      <c r="AF13" s="299"/>
      <c r="AG13" s="300" t="n">
        <v>76</v>
      </c>
      <c r="AH13" s="300"/>
      <c r="AI13" s="300" t="n">
        <v>234</v>
      </c>
      <c r="AJ13" s="300"/>
      <c r="AK13" s="299" t="n">
        <v>32</v>
      </c>
      <c r="AM13" s="98"/>
      <c r="AO13" s="93"/>
    </row>
    <row r="14" customFormat="false" ht="20.25" hidden="false" customHeight="true" outlineLevel="0" collapsed="false">
      <c r="A14" s="279"/>
      <c r="B14" s="206"/>
      <c r="C14" s="279"/>
      <c r="D14" s="279" t="s">
        <v>489</v>
      </c>
      <c r="E14" s="205" t="n">
        <v>15528</v>
      </c>
      <c r="F14" s="206"/>
      <c r="G14" s="206" t="n">
        <v>14334</v>
      </c>
      <c r="H14" s="206"/>
      <c r="I14" s="299" t="n">
        <v>5614</v>
      </c>
      <c r="J14" s="299"/>
      <c r="K14" s="300" t="n">
        <v>2365</v>
      </c>
      <c r="L14" s="300"/>
      <c r="M14" s="300" t="n">
        <v>1145</v>
      </c>
      <c r="N14" s="300"/>
      <c r="O14" s="300" t="s">
        <v>300</v>
      </c>
      <c r="P14" s="300"/>
      <c r="Q14" s="300" t="n">
        <v>815</v>
      </c>
      <c r="R14" s="273"/>
      <c r="S14" s="279"/>
      <c r="T14" s="206"/>
      <c r="U14" s="279"/>
      <c r="V14" s="279" t="s">
        <v>489</v>
      </c>
      <c r="W14" s="205" t="n">
        <v>1975</v>
      </c>
      <c r="X14" s="206"/>
      <c r="Y14" s="300" t="n">
        <v>1495</v>
      </c>
      <c r="Z14" s="300"/>
      <c r="AA14" s="300" t="n">
        <v>426</v>
      </c>
      <c r="AB14" s="300"/>
      <c r="AC14" s="300" t="n">
        <v>43</v>
      </c>
      <c r="AD14" s="300"/>
      <c r="AE14" s="299" t="n">
        <v>6726</v>
      </c>
      <c r="AF14" s="299"/>
      <c r="AG14" s="300" t="n">
        <v>607</v>
      </c>
      <c r="AH14" s="300"/>
      <c r="AI14" s="300" t="n">
        <v>6025</v>
      </c>
      <c r="AJ14" s="300"/>
      <c r="AK14" s="299" t="n">
        <v>355</v>
      </c>
      <c r="AM14" s="98"/>
      <c r="AO14" s="93"/>
    </row>
    <row r="15" customFormat="false" ht="20.25" hidden="false" customHeight="true" outlineLevel="0" collapsed="false">
      <c r="A15" s="279"/>
      <c r="B15" s="206"/>
      <c r="C15" s="279"/>
      <c r="D15" s="161"/>
      <c r="E15" s="160"/>
      <c r="F15" s="161"/>
      <c r="G15" s="165"/>
      <c r="H15" s="165"/>
      <c r="I15" s="165"/>
      <c r="J15" s="165"/>
      <c r="K15" s="165"/>
      <c r="L15" s="165"/>
      <c r="M15" s="165"/>
      <c r="N15" s="165"/>
      <c r="O15" s="165"/>
      <c r="P15" s="165"/>
      <c r="Q15" s="165"/>
      <c r="S15" s="279"/>
      <c r="T15" s="206"/>
      <c r="U15" s="279"/>
      <c r="V15" s="161"/>
      <c r="W15" s="160"/>
      <c r="X15" s="161"/>
      <c r="Y15" s="165"/>
      <c r="Z15" s="165"/>
      <c r="AA15" s="165"/>
      <c r="AB15" s="165"/>
      <c r="AC15" s="165"/>
      <c r="AD15" s="165"/>
      <c r="AE15" s="165"/>
      <c r="AF15" s="165"/>
      <c r="AG15" s="165"/>
      <c r="AH15" s="165"/>
      <c r="AI15" s="165"/>
      <c r="AJ15" s="165"/>
      <c r="AK15" s="165"/>
      <c r="AO15" s="93"/>
    </row>
    <row r="16" customFormat="false" ht="20.25" hidden="false" customHeight="true" outlineLevel="0" collapsed="false">
      <c r="A16" s="301"/>
      <c r="B16" s="302"/>
      <c r="C16" s="161"/>
      <c r="D16" s="249"/>
      <c r="E16" s="303"/>
      <c r="F16" s="302"/>
      <c r="G16" s="300"/>
      <c r="H16" s="300"/>
      <c r="I16" s="300"/>
      <c r="J16" s="300"/>
      <c r="K16" s="300"/>
      <c r="L16" s="300"/>
      <c r="M16" s="300"/>
      <c r="N16" s="300"/>
      <c r="O16" s="300"/>
      <c r="P16" s="300"/>
      <c r="Q16" s="300"/>
      <c r="R16" s="273"/>
      <c r="S16" s="301"/>
      <c r="T16" s="302"/>
      <c r="U16" s="161"/>
      <c r="V16" s="249"/>
      <c r="W16" s="303"/>
      <c r="X16" s="302"/>
      <c r="Y16" s="300"/>
      <c r="Z16" s="300"/>
      <c r="AA16" s="300"/>
      <c r="AB16" s="300"/>
      <c r="AC16" s="300"/>
      <c r="AD16" s="300"/>
      <c r="AE16" s="300"/>
      <c r="AF16" s="300"/>
      <c r="AG16" s="300"/>
      <c r="AH16" s="300"/>
      <c r="AI16" s="300"/>
      <c r="AJ16" s="300"/>
      <c r="AK16" s="300"/>
      <c r="AO16" s="93"/>
    </row>
    <row r="17" customFormat="false" ht="20.25" hidden="false" customHeight="true" outlineLevel="0" collapsed="false">
      <c r="A17" s="301" t="s">
        <v>490</v>
      </c>
      <c r="B17" s="302"/>
      <c r="C17" s="304" t="s">
        <v>571</v>
      </c>
      <c r="D17" s="279" t="s">
        <v>382</v>
      </c>
      <c r="E17" s="303" t="n">
        <v>14123</v>
      </c>
      <c r="F17" s="302"/>
      <c r="G17" s="300" t="n">
        <v>14087</v>
      </c>
      <c r="H17" s="300"/>
      <c r="I17" s="300" t="n">
        <v>10410</v>
      </c>
      <c r="J17" s="300"/>
      <c r="K17" s="300" t="n">
        <v>6897</v>
      </c>
      <c r="L17" s="300"/>
      <c r="M17" s="300" t="n">
        <v>8294</v>
      </c>
      <c r="N17" s="300"/>
      <c r="O17" s="300" t="n">
        <v>4074</v>
      </c>
      <c r="P17" s="300"/>
      <c r="Q17" s="300" t="n">
        <v>820</v>
      </c>
      <c r="R17" s="273"/>
      <c r="S17" s="301" t="s">
        <v>490</v>
      </c>
      <c r="T17" s="302"/>
      <c r="U17" s="304" t="s">
        <v>571</v>
      </c>
      <c r="V17" s="279" t="s">
        <v>382</v>
      </c>
      <c r="W17" s="303" t="n">
        <v>780</v>
      </c>
      <c r="X17" s="302"/>
      <c r="Y17" s="300" t="n">
        <v>209</v>
      </c>
      <c r="Z17" s="300"/>
      <c r="AA17" s="300" t="n">
        <v>363</v>
      </c>
      <c r="AB17" s="300"/>
      <c r="AC17" s="300" t="n">
        <v>261</v>
      </c>
      <c r="AD17" s="300"/>
      <c r="AE17" s="300" t="n">
        <v>12387</v>
      </c>
      <c r="AF17" s="300"/>
      <c r="AG17" s="300" t="n">
        <v>3604</v>
      </c>
      <c r="AH17" s="300"/>
      <c r="AI17" s="300" t="n">
        <v>11529</v>
      </c>
      <c r="AJ17" s="300"/>
      <c r="AK17" s="300" t="n">
        <v>3971</v>
      </c>
      <c r="AO17" s="93"/>
    </row>
    <row r="18" customFormat="false" ht="20.25" hidden="false" customHeight="true" outlineLevel="0" collapsed="false">
      <c r="A18" s="301"/>
      <c r="B18" s="302"/>
      <c r="C18" s="304"/>
      <c r="D18" s="279" t="s">
        <v>489</v>
      </c>
      <c r="E18" s="303" t="n">
        <v>1078845</v>
      </c>
      <c r="F18" s="302"/>
      <c r="G18" s="300" t="n">
        <v>995637</v>
      </c>
      <c r="H18" s="300"/>
      <c r="I18" s="300" t="n">
        <v>674283</v>
      </c>
      <c r="J18" s="300"/>
      <c r="K18" s="300" t="n">
        <v>292192</v>
      </c>
      <c r="L18" s="300"/>
      <c r="M18" s="300" t="n">
        <v>239668</v>
      </c>
      <c r="N18" s="300"/>
      <c r="O18" s="300" t="n">
        <v>112158</v>
      </c>
      <c r="P18" s="300"/>
      <c r="Q18" s="300" t="n">
        <v>7758</v>
      </c>
      <c r="R18" s="273"/>
      <c r="S18" s="301"/>
      <c r="T18" s="302"/>
      <c r="U18" s="304"/>
      <c r="V18" s="279" t="s">
        <v>489</v>
      </c>
      <c r="W18" s="303" t="n">
        <v>6670</v>
      </c>
      <c r="X18" s="302"/>
      <c r="Y18" s="300" t="n">
        <v>1017</v>
      </c>
      <c r="Z18" s="300"/>
      <c r="AA18" s="300" t="n">
        <v>4064</v>
      </c>
      <c r="AB18" s="300"/>
      <c r="AC18" s="300" t="n">
        <v>1501</v>
      </c>
      <c r="AD18" s="300"/>
      <c r="AE18" s="300" t="n">
        <v>313892</v>
      </c>
      <c r="AF18" s="300"/>
      <c r="AG18" s="300" t="n">
        <v>33036</v>
      </c>
      <c r="AH18" s="300"/>
      <c r="AI18" s="300" t="n">
        <v>278586</v>
      </c>
      <c r="AJ18" s="300"/>
      <c r="AK18" s="300" t="n">
        <v>49639</v>
      </c>
      <c r="AO18" s="93"/>
    </row>
    <row r="19" customFormat="false" ht="20.25" hidden="false" customHeight="true" outlineLevel="0" collapsed="false">
      <c r="A19" s="301"/>
      <c r="B19" s="302"/>
      <c r="C19" s="304"/>
      <c r="D19" s="161"/>
      <c r="E19" s="303"/>
      <c r="F19" s="302"/>
      <c r="G19" s="300"/>
      <c r="H19" s="300"/>
      <c r="I19" s="300"/>
      <c r="J19" s="300"/>
      <c r="K19" s="300"/>
      <c r="L19" s="300"/>
      <c r="M19" s="300"/>
      <c r="N19" s="300"/>
      <c r="O19" s="300"/>
      <c r="P19" s="300"/>
      <c r="Q19" s="300"/>
      <c r="R19" s="273"/>
      <c r="S19" s="301"/>
      <c r="T19" s="302"/>
      <c r="U19" s="304"/>
      <c r="V19" s="161"/>
      <c r="W19" s="303"/>
      <c r="X19" s="302"/>
      <c r="Y19" s="300"/>
      <c r="Z19" s="300"/>
      <c r="AA19" s="300"/>
      <c r="AB19" s="300"/>
      <c r="AC19" s="300"/>
      <c r="AD19" s="300"/>
      <c r="AE19" s="300"/>
      <c r="AF19" s="300"/>
      <c r="AG19" s="300"/>
      <c r="AH19" s="300"/>
      <c r="AI19" s="300"/>
      <c r="AJ19" s="300"/>
      <c r="AK19" s="300"/>
      <c r="AO19" s="93"/>
    </row>
    <row r="20" customFormat="false" ht="20.25" hidden="false" customHeight="true" outlineLevel="0" collapsed="false">
      <c r="A20" s="301" t="s">
        <v>505</v>
      </c>
      <c r="B20" s="302"/>
      <c r="C20" s="161" t="s">
        <v>506</v>
      </c>
      <c r="D20" s="301" t="s">
        <v>382</v>
      </c>
      <c r="E20" s="303" t="n">
        <v>15</v>
      </c>
      <c r="F20" s="302"/>
      <c r="G20" s="300" t="n">
        <v>15</v>
      </c>
      <c r="H20" s="300"/>
      <c r="I20" s="300" t="n">
        <v>6</v>
      </c>
      <c r="J20" s="300"/>
      <c r="K20" s="300" t="n">
        <v>3</v>
      </c>
      <c r="L20" s="300"/>
      <c r="M20" s="300" t="n">
        <v>4</v>
      </c>
      <c r="N20" s="300"/>
      <c r="O20" s="300" t="n">
        <v>1</v>
      </c>
      <c r="P20" s="300"/>
      <c r="Q20" s="300" t="n">
        <v>2</v>
      </c>
      <c r="R20" s="273"/>
      <c r="S20" s="301" t="s">
        <v>505</v>
      </c>
      <c r="T20" s="302"/>
      <c r="U20" s="161" t="s">
        <v>506</v>
      </c>
      <c r="V20" s="301" t="s">
        <v>382</v>
      </c>
      <c r="W20" s="303" t="n">
        <v>3</v>
      </c>
      <c r="X20" s="302"/>
      <c r="Y20" s="300" t="s">
        <v>132</v>
      </c>
      <c r="Z20" s="300"/>
      <c r="AA20" s="300" t="n">
        <v>1</v>
      </c>
      <c r="AB20" s="300"/>
      <c r="AC20" s="300" t="n">
        <v>2</v>
      </c>
      <c r="AD20" s="300"/>
      <c r="AE20" s="300" t="n">
        <v>12</v>
      </c>
      <c r="AF20" s="300"/>
      <c r="AG20" s="300" t="n">
        <v>1</v>
      </c>
      <c r="AH20" s="300"/>
      <c r="AI20" s="300" t="n">
        <v>12</v>
      </c>
      <c r="AJ20" s="300"/>
      <c r="AK20" s="300" t="n">
        <v>5</v>
      </c>
      <c r="AO20" s="93"/>
    </row>
    <row r="21" customFormat="false" ht="20.25" hidden="false" customHeight="true" outlineLevel="0" collapsed="false">
      <c r="A21" s="301"/>
      <c r="B21" s="302"/>
      <c r="C21" s="161"/>
      <c r="D21" s="301" t="s">
        <v>489</v>
      </c>
      <c r="E21" s="303" t="n">
        <v>348</v>
      </c>
      <c r="F21" s="302"/>
      <c r="G21" s="300" t="n">
        <v>333</v>
      </c>
      <c r="H21" s="300"/>
      <c r="I21" s="300" t="n">
        <v>135</v>
      </c>
      <c r="J21" s="300"/>
      <c r="K21" s="300" t="s">
        <v>300</v>
      </c>
      <c r="L21" s="300"/>
      <c r="M21" s="300" t="s">
        <v>300</v>
      </c>
      <c r="N21" s="300"/>
      <c r="O21" s="300" t="s">
        <v>300</v>
      </c>
      <c r="P21" s="300"/>
      <c r="Q21" s="300" t="s">
        <v>300</v>
      </c>
      <c r="R21" s="273"/>
      <c r="S21" s="301"/>
      <c r="T21" s="302"/>
      <c r="U21" s="161"/>
      <c r="V21" s="301" t="s">
        <v>489</v>
      </c>
      <c r="W21" s="303" t="s">
        <v>300</v>
      </c>
      <c r="X21" s="302"/>
      <c r="Y21" s="300" t="s">
        <v>132</v>
      </c>
      <c r="Z21" s="300"/>
      <c r="AA21" s="300" t="s">
        <v>300</v>
      </c>
      <c r="AB21" s="300"/>
      <c r="AC21" s="300" t="s">
        <v>300</v>
      </c>
      <c r="AD21" s="300"/>
      <c r="AE21" s="300" t="n">
        <v>195</v>
      </c>
      <c r="AF21" s="300"/>
      <c r="AG21" s="300" t="s">
        <v>300</v>
      </c>
      <c r="AH21" s="300"/>
      <c r="AI21" s="300" t="s">
        <v>300</v>
      </c>
      <c r="AJ21" s="300"/>
      <c r="AK21" s="300" t="s">
        <v>300</v>
      </c>
      <c r="AO21" s="93"/>
    </row>
    <row r="22" customFormat="false" ht="20.25" hidden="false" customHeight="true" outlineLevel="0" collapsed="false">
      <c r="A22" s="301"/>
      <c r="B22" s="302"/>
      <c r="C22" s="161"/>
      <c r="D22" s="301"/>
      <c r="E22" s="303"/>
      <c r="F22" s="302"/>
      <c r="G22" s="300"/>
      <c r="H22" s="300"/>
      <c r="I22" s="300"/>
      <c r="J22" s="300"/>
      <c r="K22" s="300"/>
      <c r="L22" s="300"/>
      <c r="M22" s="300"/>
      <c r="N22" s="300"/>
      <c r="O22" s="300"/>
      <c r="P22" s="300"/>
      <c r="Q22" s="300"/>
      <c r="R22" s="273"/>
      <c r="S22" s="301"/>
      <c r="T22" s="302"/>
      <c r="U22" s="161"/>
      <c r="V22" s="301"/>
      <c r="W22" s="303"/>
      <c r="X22" s="302"/>
      <c r="Y22" s="300"/>
      <c r="Z22" s="300"/>
      <c r="AA22" s="300"/>
      <c r="AB22" s="300"/>
      <c r="AC22" s="300"/>
      <c r="AD22" s="300"/>
      <c r="AE22" s="300"/>
      <c r="AF22" s="300"/>
      <c r="AG22" s="300"/>
      <c r="AH22" s="300"/>
      <c r="AI22" s="300"/>
      <c r="AJ22" s="300"/>
      <c r="AK22" s="300"/>
      <c r="AO22" s="93"/>
    </row>
    <row r="23" customFormat="false" ht="20.25" hidden="false" customHeight="true" outlineLevel="0" collapsed="false">
      <c r="A23" s="301" t="s">
        <v>507</v>
      </c>
      <c r="B23" s="302"/>
      <c r="C23" s="161" t="s">
        <v>508</v>
      </c>
      <c r="D23" s="301" t="s">
        <v>382</v>
      </c>
      <c r="E23" s="303" t="n">
        <v>32</v>
      </c>
      <c r="F23" s="302"/>
      <c r="G23" s="300" t="n">
        <v>32</v>
      </c>
      <c r="H23" s="300"/>
      <c r="I23" s="300" t="n">
        <v>19</v>
      </c>
      <c r="J23" s="300"/>
      <c r="K23" s="300" t="n">
        <v>14</v>
      </c>
      <c r="L23" s="300"/>
      <c r="M23" s="300" t="n">
        <v>12</v>
      </c>
      <c r="N23" s="300"/>
      <c r="O23" s="300" t="n">
        <v>11</v>
      </c>
      <c r="P23" s="300"/>
      <c r="Q23" s="300" t="n">
        <v>4</v>
      </c>
      <c r="R23" s="273"/>
      <c r="S23" s="301" t="s">
        <v>507</v>
      </c>
      <c r="T23" s="302"/>
      <c r="U23" s="161" t="s">
        <v>508</v>
      </c>
      <c r="V23" s="301" t="s">
        <v>382</v>
      </c>
      <c r="W23" s="303" t="n">
        <v>2</v>
      </c>
      <c r="X23" s="302"/>
      <c r="Y23" s="300" t="n">
        <v>1</v>
      </c>
      <c r="Z23" s="300"/>
      <c r="AA23" s="300" t="n">
        <v>1</v>
      </c>
      <c r="AB23" s="300"/>
      <c r="AC23" s="300" t="s">
        <v>132</v>
      </c>
      <c r="AD23" s="300"/>
      <c r="AE23" s="300" t="n">
        <v>30</v>
      </c>
      <c r="AF23" s="300"/>
      <c r="AG23" s="300" t="n">
        <v>10</v>
      </c>
      <c r="AH23" s="300"/>
      <c r="AI23" s="300" t="n">
        <v>23</v>
      </c>
      <c r="AJ23" s="300"/>
      <c r="AK23" s="300" t="n">
        <v>6</v>
      </c>
      <c r="AO23" s="93"/>
    </row>
    <row r="24" customFormat="false" ht="20.25" hidden="false" customHeight="true" outlineLevel="0" collapsed="false">
      <c r="A24" s="301"/>
      <c r="B24" s="302"/>
      <c r="C24" s="161"/>
      <c r="D24" s="301" t="s">
        <v>489</v>
      </c>
      <c r="E24" s="303" t="n">
        <v>3501</v>
      </c>
      <c r="F24" s="302"/>
      <c r="G24" s="300" t="n">
        <v>2213</v>
      </c>
      <c r="H24" s="300"/>
      <c r="I24" s="300" t="n">
        <v>1338</v>
      </c>
      <c r="J24" s="300"/>
      <c r="K24" s="300" t="n">
        <v>642</v>
      </c>
      <c r="L24" s="300"/>
      <c r="M24" s="300" t="s">
        <v>300</v>
      </c>
      <c r="N24" s="300"/>
      <c r="O24" s="300" t="n">
        <v>248</v>
      </c>
      <c r="P24" s="300"/>
      <c r="Q24" s="300" t="n">
        <v>10</v>
      </c>
      <c r="R24" s="273"/>
      <c r="S24" s="301"/>
      <c r="T24" s="302"/>
      <c r="U24" s="161"/>
      <c r="V24" s="301" t="s">
        <v>489</v>
      </c>
      <c r="W24" s="303" t="s">
        <v>300</v>
      </c>
      <c r="X24" s="302"/>
      <c r="Y24" s="300" t="s">
        <v>300</v>
      </c>
      <c r="Z24" s="300"/>
      <c r="AA24" s="300" t="s">
        <v>300</v>
      </c>
      <c r="AB24" s="300"/>
      <c r="AC24" s="300" t="s">
        <v>132</v>
      </c>
      <c r="AD24" s="300"/>
      <c r="AE24" s="300" t="n">
        <v>869</v>
      </c>
      <c r="AF24" s="300"/>
      <c r="AG24" s="300" t="s">
        <v>300</v>
      </c>
      <c r="AH24" s="300"/>
      <c r="AI24" s="300" t="s">
        <v>300</v>
      </c>
      <c r="AJ24" s="300"/>
      <c r="AK24" s="300" t="s">
        <v>300</v>
      </c>
      <c r="AO24" s="93"/>
    </row>
    <row r="25" customFormat="false" ht="20.25" hidden="false" customHeight="true" outlineLevel="0" collapsed="false">
      <c r="A25" s="301"/>
      <c r="B25" s="302"/>
      <c r="C25" s="161"/>
      <c r="D25" s="161"/>
      <c r="E25" s="303"/>
      <c r="F25" s="302"/>
      <c r="G25" s="300"/>
      <c r="H25" s="300"/>
      <c r="I25" s="300"/>
      <c r="J25" s="300"/>
      <c r="K25" s="300"/>
      <c r="L25" s="300"/>
      <c r="M25" s="300"/>
      <c r="N25" s="300"/>
      <c r="O25" s="300"/>
      <c r="P25" s="300"/>
      <c r="Q25" s="300"/>
      <c r="R25" s="273"/>
      <c r="S25" s="301"/>
      <c r="T25" s="302"/>
      <c r="U25" s="161"/>
      <c r="V25" s="161"/>
      <c r="W25" s="303"/>
      <c r="X25" s="302"/>
      <c r="Y25" s="300"/>
      <c r="Z25" s="300"/>
      <c r="AA25" s="300"/>
      <c r="AB25" s="300"/>
      <c r="AC25" s="300"/>
      <c r="AD25" s="300"/>
      <c r="AE25" s="300"/>
      <c r="AF25" s="300"/>
      <c r="AG25" s="300"/>
      <c r="AH25" s="300"/>
      <c r="AI25" s="300"/>
      <c r="AJ25" s="300"/>
      <c r="AK25" s="300"/>
      <c r="AO25" s="93"/>
    </row>
    <row r="26" customFormat="false" ht="20.25" hidden="false" customHeight="true" outlineLevel="0" collapsed="false">
      <c r="A26" s="301" t="s">
        <v>509</v>
      </c>
      <c r="B26" s="302"/>
      <c r="C26" s="161" t="s">
        <v>510</v>
      </c>
      <c r="D26" s="301" t="s">
        <v>382</v>
      </c>
      <c r="E26" s="303" t="n">
        <v>87</v>
      </c>
      <c r="F26" s="302"/>
      <c r="G26" s="300" t="n">
        <v>87</v>
      </c>
      <c r="H26" s="300"/>
      <c r="I26" s="300" t="n">
        <v>73</v>
      </c>
      <c r="J26" s="300"/>
      <c r="K26" s="300" t="n">
        <v>45</v>
      </c>
      <c r="L26" s="300"/>
      <c r="M26" s="300" t="n">
        <v>41</v>
      </c>
      <c r="N26" s="300"/>
      <c r="O26" s="300" t="n">
        <v>33</v>
      </c>
      <c r="P26" s="300"/>
      <c r="Q26" s="300" t="n">
        <v>30</v>
      </c>
      <c r="R26" s="273"/>
      <c r="S26" s="301" t="s">
        <v>509</v>
      </c>
      <c r="T26" s="302"/>
      <c r="U26" s="161" t="s">
        <v>510</v>
      </c>
      <c r="V26" s="301" t="s">
        <v>382</v>
      </c>
      <c r="W26" s="303" t="n">
        <v>5</v>
      </c>
      <c r="X26" s="302"/>
      <c r="Y26" s="300" t="n">
        <v>2</v>
      </c>
      <c r="Z26" s="300"/>
      <c r="AA26" s="300" t="n">
        <v>1</v>
      </c>
      <c r="AB26" s="300"/>
      <c r="AC26" s="300" t="n">
        <v>3</v>
      </c>
      <c r="AD26" s="300"/>
      <c r="AE26" s="300" t="n">
        <v>64</v>
      </c>
      <c r="AF26" s="300"/>
      <c r="AG26" s="300" t="n">
        <v>32</v>
      </c>
      <c r="AH26" s="300"/>
      <c r="AI26" s="300" t="n">
        <v>49</v>
      </c>
      <c r="AJ26" s="300"/>
      <c r="AK26" s="300" t="n">
        <v>28</v>
      </c>
      <c r="AO26" s="93"/>
    </row>
    <row r="27" customFormat="false" ht="20.25" hidden="false" customHeight="true" outlineLevel="0" collapsed="false">
      <c r="A27" s="301"/>
      <c r="B27" s="302"/>
      <c r="C27" s="161"/>
      <c r="D27" s="301" t="s">
        <v>489</v>
      </c>
      <c r="E27" s="303" t="n">
        <v>6425</v>
      </c>
      <c r="F27" s="302"/>
      <c r="G27" s="300" t="n">
        <v>5290</v>
      </c>
      <c r="H27" s="300"/>
      <c r="I27" s="300" t="n">
        <v>3931</v>
      </c>
      <c r="J27" s="300"/>
      <c r="K27" s="300" t="n">
        <v>1952</v>
      </c>
      <c r="L27" s="300"/>
      <c r="M27" s="300" t="n">
        <v>724</v>
      </c>
      <c r="N27" s="300"/>
      <c r="O27" s="300" t="s">
        <v>300</v>
      </c>
      <c r="P27" s="300"/>
      <c r="Q27" s="300" t="n">
        <v>86</v>
      </c>
      <c r="R27" s="273"/>
      <c r="S27" s="301"/>
      <c r="T27" s="302"/>
      <c r="U27" s="161"/>
      <c r="V27" s="301" t="s">
        <v>489</v>
      </c>
      <c r="W27" s="303" t="n">
        <v>56</v>
      </c>
      <c r="X27" s="302"/>
      <c r="Y27" s="300" t="s">
        <v>300</v>
      </c>
      <c r="Z27" s="300"/>
      <c r="AA27" s="300" t="s">
        <v>300</v>
      </c>
      <c r="AB27" s="300"/>
      <c r="AC27" s="300" t="s">
        <v>300</v>
      </c>
      <c r="AD27" s="300"/>
      <c r="AE27" s="300" t="n">
        <v>1295</v>
      </c>
      <c r="AF27" s="300"/>
      <c r="AG27" s="300" t="n">
        <v>357</v>
      </c>
      <c r="AH27" s="300"/>
      <c r="AI27" s="300" t="n">
        <v>907</v>
      </c>
      <c r="AJ27" s="300"/>
      <c r="AK27" s="300" t="n">
        <v>887</v>
      </c>
      <c r="AO27" s="93"/>
    </row>
    <row r="28" customFormat="false" ht="20.25" hidden="false" customHeight="true" outlineLevel="0" collapsed="false">
      <c r="A28" s="301"/>
      <c r="B28" s="302"/>
      <c r="C28" s="161"/>
      <c r="D28" s="161"/>
      <c r="E28" s="303"/>
      <c r="F28" s="302"/>
      <c r="G28" s="300"/>
      <c r="H28" s="300"/>
      <c r="I28" s="300"/>
      <c r="J28" s="300"/>
      <c r="K28" s="300"/>
      <c r="L28" s="300"/>
      <c r="M28" s="300"/>
      <c r="N28" s="300"/>
      <c r="O28" s="300"/>
      <c r="P28" s="300"/>
      <c r="Q28" s="300"/>
      <c r="R28" s="273"/>
      <c r="S28" s="301"/>
      <c r="T28" s="302"/>
      <c r="U28" s="161"/>
      <c r="V28" s="161"/>
      <c r="W28" s="303"/>
      <c r="X28" s="302"/>
      <c r="Y28" s="300"/>
      <c r="Z28" s="300"/>
      <c r="AA28" s="300"/>
      <c r="AB28" s="300"/>
      <c r="AC28" s="300"/>
      <c r="AD28" s="300"/>
      <c r="AE28" s="300"/>
      <c r="AF28" s="300"/>
      <c r="AG28" s="300"/>
      <c r="AH28" s="300"/>
      <c r="AI28" s="300"/>
      <c r="AJ28" s="300"/>
      <c r="AK28" s="300"/>
      <c r="AO28" s="93"/>
    </row>
    <row r="29" customFormat="false" ht="20.25" hidden="false" customHeight="true" outlineLevel="0" collapsed="false">
      <c r="A29" s="301" t="s">
        <v>511</v>
      </c>
      <c r="B29" s="302"/>
      <c r="C29" s="161" t="s">
        <v>512</v>
      </c>
      <c r="D29" s="301" t="s">
        <v>382</v>
      </c>
      <c r="E29" s="303" t="n">
        <v>32</v>
      </c>
      <c r="F29" s="302"/>
      <c r="G29" s="300" t="n">
        <v>32</v>
      </c>
      <c r="H29" s="300"/>
      <c r="I29" s="300" t="n">
        <v>23</v>
      </c>
      <c r="J29" s="300"/>
      <c r="K29" s="300" t="n">
        <v>19</v>
      </c>
      <c r="L29" s="300"/>
      <c r="M29" s="300" t="n">
        <v>20</v>
      </c>
      <c r="N29" s="300"/>
      <c r="O29" s="300" t="n">
        <v>7</v>
      </c>
      <c r="P29" s="300"/>
      <c r="Q29" s="300" t="n">
        <v>4</v>
      </c>
      <c r="R29" s="273"/>
      <c r="S29" s="301" t="s">
        <v>511</v>
      </c>
      <c r="T29" s="302"/>
      <c r="U29" s="161" t="s">
        <v>512</v>
      </c>
      <c r="V29" s="301" t="s">
        <v>382</v>
      </c>
      <c r="W29" s="303" t="n">
        <v>3</v>
      </c>
      <c r="X29" s="302"/>
      <c r="Y29" s="300" t="n">
        <v>2</v>
      </c>
      <c r="Z29" s="300"/>
      <c r="AA29" s="300" t="n">
        <v>1</v>
      </c>
      <c r="AB29" s="300"/>
      <c r="AC29" s="300" t="s">
        <v>132</v>
      </c>
      <c r="AD29" s="300"/>
      <c r="AE29" s="300" t="n">
        <v>28</v>
      </c>
      <c r="AF29" s="300"/>
      <c r="AG29" s="300" t="n">
        <v>12</v>
      </c>
      <c r="AH29" s="300"/>
      <c r="AI29" s="300" t="n">
        <v>27</v>
      </c>
      <c r="AJ29" s="300"/>
      <c r="AK29" s="300" t="n">
        <v>15</v>
      </c>
      <c r="AO29" s="93"/>
    </row>
    <row r="30" customFormat="false" ht="20.25" hidden="false" customHeight="true" outlineLevel="0" collapsed="false">
      <c r="A30" s="301"/>
      <c r="B30" s="302"/>
      <c r="C30" s="161"/>
      <c r="D30" s="301" t="s">
        <v>489</v>
      </c>
      <c r="E30" s="303" t="n">
        <v>2506</v>
      </c>
      <c r="F30" s="302"/>
      <c r="G30" s="300" t="n">
        <v>1853</v>
      </c>
      <c r="H30" s="300"/>
      <c r="I30" s="300" t="n">
        <v>1339</v>
      </c>
      <c r="J30" s="300"/>
      <c r="K30" s="300" t="s">
        <v>300</v>
      </c>
      <c r="L30" s="300"/>
      <c r="M30" s="300" t="n">
        <v>695</v>
      </c>
      <c r="N30" s="300"/>
      <c r="O30" s="300" t="s">
        <v>300</v>
      </c>
      <c r="P30" s="300"/>
      <c r="Q30" s="300" t="s">
        <v>300</v>
      </c>
      <c r="R30" s="273"/>
      <c r="S30" s="301"/>
      <c r="T30" s="302"/>
      <c r="U30" s="161"/>
      <c r="V30" s="301" t="s">
        <v>489</v>
      </c>
      <c r="W30" s="303" t="n">
        <v>9</v>
      </c>
      <c r="X30" s="302"/>
      <c r="Y30" s="300" t="s">
        <v>300</v>
      </c>
      <c r="Z30" s="300"/>
      <c r="AA30" s="300" t="s">
        <v>300</v>
      </c>
      <c r="AB30" s="300"/>
      <c r="AC30" s="300" t="s">
        <v>132</v>
      </c>
      <c r="AD30" s="300"/>
      <c r="AE30" s="300" t="n">
        <v>504</v>
      </c>
      <c r="AF30" s="300"/>
      <c r="AG30" s="300" t="n">
        <v>92</v>
      </c>
      <c r="AH30" s="300"/>
      <c r="AI30" s="300" t="n">
        <v>412</v>
      </c>
      <c r="AJ30" s="300"/>
      <c r="AK30" s="300" t="n">
        <v>401</v>
      </c>
      <c r="AO30" s="93"/>
    </row>
    <row r="31" customFormat="false" ht="20.25" hidden="false" customHeight="true" outlineLevel="0" collapsed="false">
      <c r="A31" s="301"/>
      <c r="B31" s="302"/>
      <c r="C31" s="161"/>
      <c r="D31" s="161"/>
      <c r="E31" s="303"/>
      <c r="F31" s="302"/>
      <c r="G31" s="300"/>
      <c r="H31" s="300"/>
      <c r="I31" s="300"/>
      <c r="J31" s="300"/>
      <c r="K31" s="300"/>
      <c r="L31" s="300"/>
      <c r="M31" s="300"/>
      <c r="N31" s="300"/>
      <c r="O31" s="300"/>
      <c r="P31" s="300"/>
      <c r="Q31" s="300"/>
      <c r="R31" s="273"/>
      <c r="S31" s="301"/>
      <c r="T31" s="302"/>
      <c r="U31" s="161"/>
      <c r="V31" s="161"/>
      <c r="W31" s="303"/>
      <c r="X31" s="302"/>
      <c r="Y31" s="300"/>
      <c r="Z31" s="300"/>
      <c r="AA31" s="300"/>
      <c r="AB31" s="300"/>
      <c r="AC31" s="300"/>
      <c r="AD31" s="300"/>
      <c r="AE31" s="300"/>
      <c r="AF31" s="300"/>
      <c r="AG31" s="300"/>
      <c r="AH31" s="300"/>
      <c r="AI31" s="300"/>
      <c r="AJ31" s="300"/>
      <c r="AK31" s="300"/>
      <c r="AO31" s="93"/>
    </row>
    <row r="32" customFormat="false" ht="20.25" hidden="false" customHeight="true" outlineLevel="0" collapsed="false">
      <c r="A32" s="301" t="s">
        <v>513</v>
      </c>
      <c r="B32" s="302"/>
      <c r="C32" s="161" t="s">
        <v>514</v>
      </c>
      <c r="D32" s="301" t="s">
        <v>382</v>
      </c>
      <c r="E32" s="303" t="n">
        <v>1441</v>
      </c>
      <c r="F32" s="302"/>
      <c r="G32" s="300" t="n">
        <v>1439</v>
      </c>
      <c r="H32" s="300"/>
      <c r="I32" s="300" t="n">
        <v>1043</v>
      </c>
      <c r="J32" s="300"/>
      <c r="K32" s="300" t="n">
        <v>682</v>
      </c>
      <c r="L32" s="300"/>
      <c r="M32" s="300" t="n">
        <v>767</v>
      </c>
      <c r="N32" s="300"/>
      <c r="O32" s="300" t="n">
        <v>286</v>
      </c>
      <c r="P32" s="300"/>
      <c r="Q32" s="300" t="n">
        <v>285</v>
      </c>
      <c r="R32" s="273"/>
      <c r="S32" s="301" t="s">
        <v>513</v>
      </c>
      <c r="T32" s="302"/>
      <c r="U32" s="161" t="s">
        <v>514</v>
      </c>
      <c r="V32" s="301" t="s">
        <v>382</v>
      </c>
      <c r="W32" s="303" t="n">
        <v>19</v>
      </c>
      <c r="X32" s="302"/>
      <c r="Y32" s="300" t="n">
        <v>6</v>
      </c>
      <c r="Z32" s="300"/>
      <c r="AA32" s="300" t="n">
        <v>4</v>
      </c>
      <c r="AB32" s="300"/>
      <c r="AC32" s="300" t="n">
        <v>12</v>
      </c>
      <c r="AD32" s="300"/>
      <c r="AE32" s="300" t="n">
        <v>1293</v>
      </c>
      <c r="AF32" s="300"/>
      <c r="AG32" s="300" t="n">
        <v>200</v>
      </c>
      <c r="AH32" s="300"/>
      <c r="AI32" s="300" t="n">
        <v>1268</v>
      </c>
      <c r="AJ32" s="300"/>
      <c r="AK32" s="300" t="n">
        <v>218</v>
      </c>
      <c r="AO32" s="93"/>
    </row>
    <row r="33" customFormat="false" ht="20.25" hidden="false" customHeight="true" outlineLevel="0" collapsed="false">
      <c r="A33" s="301"/>
      <c r="B33" s="302"/>
      <c r="C33" s="161"/>
      <c r="D33" s="301" t="s">
        <v>489</v>
      </c>
      <c r="E33" s="303" t="n">
        <v>102911</v>
      </c>
      <c r="F33" s="302"/>
      <c r="G33" s="300" t="n">
        <v>100083</v>
      </c>
      <c r="H33" s="300"/>
      <c r="I33" s="300" t="n">
        <v>58662</v>
      </c>
      <c r="J33" s="300"/>
      <c r="K33" s="300" t="n">
        <v>27335</v>
      </c>
      <c r="L33" s="300"/>
      <c r="M33" s="300" t="n">
        <v>17528</v>
      </c>
      <c r="N33" s="300"/>
      <c r="O33" s="300" t="s">
        <v>300</v>
      </c>
      <c r="P33" s="300"/>
      <c r="Q33" s="300" t="n">
        <v>4710</v>
      </c>
      <c r="R33" s="273"/>
      <c r="S33" s="301"/>
      <c r="T33" s="302"/>
      <c r="U33" s="161"/>
      <c r="V33" s="301" t="s">
        <v>489</v>
      </c>
      <c r="W33" s="303" t="n">
        <v>54</v>
      </c>
      <c r="X33" s="302"/>
      <c r="Y33" s="300" t="n">
        <v>11</v>
      </c>
      <c r="Z33" s="300"/>
      <c r="AA33" s="300" t="n">
        <v>20</v>
      </c>
      <c r="AB33" s="300"/>
      <c r="AC33" s="300" t="n">
        <v>23</v>
      </c>
      <c r="AD33" s="300"/>
      <c r="AE33" s="300" t="n">
        <v>41329</v>
      </c>
      <c r="AF33" s="300"/>
      <c r="AG33" s="300" t="n">
        <v>1857</v>
      </c>
      <c r="AH33" s="300"/>
      <c r="AI33" s="300" t="n">
        <v>39165</v>
      </c>
      <c r="AJ33" s="300"/>
      <c r="AK33" s="300" t="n">
        <v>947</v>
      </c>
      <c r="AO33" s="93"/>
    </row>
    <row r="34" customFormat="false" ht="20.25" hidden="false" customHeight="true" outlineLevel="0" collapsed="false">
      <c r="A34" s="301"/>
      <c r="B34" s="302"/>
      <c r="C34" s="161"/>
      <c r="D34" s="161"/>
      <c r="E34" s="303"/>
      <c r="F34" s="302"/>
      <c r="G34" s="300"/>
      <c r="H34" s="300"/>
      <c r="I34" s="300"/>
      <c r="J34" s="300"/>
      <c r="K34" s="300"/>
      <c r="L34" s="300"/>
      <c r="M34" s="300"/>
      <c r="N34" s="300"/>
      <c r="O34" s="300"/>
      <c r="P34" s="300"/>
      <c r="Q34" s="300"/>
      <c r="R34" s="273"/>
      <c r="S34" s="301"/>
      <c r="T34" s="302"/>
      <c r="U34" s="161"/>
      <c r="V34" s="161"/>
      <c r="W34" s="303"/>
      <c r="X34" s="302"/>
      <c r="Y34" s="300"/>
      <c r="Z34" s="300"/>
      <c r="AA34" s="300"/>
      <c r="AB34" s="300"/>
      <c r="AC34" s="300"/>
      <c r="AD34" s="300"/>
      <c r="AE34" s="300"/>
      <c r="AF34" s="300"/>
      <c r="AG34" s="300"/>
      <c r="AH34" s="300"/>
      <c r="AI34" s="300"/>
      <c r="AJ34" s="300"/>
      <c r="AK34" s="300"/>
      <c r="AO34" s="93"/>
    </row>
    <row r="35" customFormat="false" ht="20.25" hidden="false" customHeight="true" outlineLevel="0" collapsed="false">
      <c r="A35" s="301" t="s">
        <v>515</v>
      </c>
      <c r="B35" s="302"/>
      <c r="C35" s="161" t="s">
        <v>516</v>
      </c>
      <c r="D35" s="301" t="s">
        <v>382</v>
      </c>
      <c r="E35" s="303" t="n">
        <v>799</v>
      </c>
      <c r="F35" s="302"/>
      <c r="G35" s="300" t="n">
        <v>797</v>
      </c>
      <c r="H35" s="300"/>
      <c r="I35" s="300" t="n">
        <v>662</v>
      </c>
      <c r="J35" s="300"/>
      <c r="K35" s="300" t="n">
        <v>544</v>
      </c>
      <c r="L35" s="300"/>
      <c r="M35" s="300" t="n">
        <v>453</v>
      </c>
      <c r="N35" s="300"/>
      <c r="O35" s="300" t="n">
        <v>434</v>
      </c>
      <c r="P35" s="300"/>
      <c r="Q35" s="300" t="n">
        <v>48</v>
      </c>
      <c r="R35" s="273"/>
      <c r="S35" s="301" t="s">
        <v>515</v>
      </c>
      <c r="T35" s="302"/>
      <c r="U35" s="161" t="s">
        <v>516</v>
      </c>
      <c r="V35" s="301" t="s">
        <v>382</v>
      </c>
      <c r="W35" s="303" t="n">
        <v>47</v>
      </c>
      <c r="X35" s="302"/>
      <c r="Y35" s="300" t="n">
        <v>18</v>
      </c>
      <c r="Z35" s="300"/>
      <c r="AA35" s="300" t="n">
        <v>5</v>
      </c>
      <c r="AB35" s="300"/>
      <c r="AC35" s="300" t="n">
        <v>27</v>
      </c>
      <c r="AD35" s="300"/>
      <c r="AE35" s="300" t="n">
        <v>666</v>
      </c>
      <c r="AF35" s="300"/>
      <c r="AG35" s="300" t="n">
        <v>381</v>
      </c>
      <c r="AH35" s="300"/>
      <c r="AI35" s="300" t="n">
        <v>532</v>
      </c>
      <c r="AJ35" s="300"/>
      <c r="AK35" s="300" t="n">
        <v>393</v>
      </c>
      <c r="AO35" s="93"/>
    </row>
    <row r="36" customFormat="false" ht="20.25" hidden="false" customHeight="true" outlineLevel="0" collapsed="false">
      <c r="A36" s="301"/>
      <c r="B36" s="302"/>
      <c r="C36" s="161"/>
      <c r="D36" s="301" t="s">
        <v>489</v>
      </c>
      <c r="E36" s="303" t="n">
        <v>82163</v>
      </c>
      <c r="F36" s="302"/>
      <c r="G36" s="300" t="n">
        <v>67397</v>
      </c>
      <c r="H36" s="300"/>
      <c r="I36" s="300" t="n">
        <v>56848</v>
      </c>
      <c r="J36" s="300"/>
      <c r="K36" s="300" t="n">
        <v>28935</v>
      </c>
      <c r="L36" s="300"/>
      <c r="M36" s="300" t="n">
        <v>10851</v>
      </c>
      <c r="N36" s="300"/>
      <c r="O36" s="300" t="s">
        <v>300</v>
      </c>
      <c r="P36" s="300"/>
      <c r="Q36" s="300" t="n">
        <v>535</v>
      </c>
      <c r="R36" s="273"/>
      <c r="S36" s="301"/>
      <c r="T36" s="302"/>
      <c r="U36" s="161"/>
      <c r="V36" s="301" t="s">
        <v>489</v>
      </c>
      <c r="W36" s="303" t="n">
        <v>154</v>
      </c>
      <c r="X36" s="302"/>
      <c r="Y36" s="300" t="n">
        <v>70</v>
      </c>
      <c r="Z36" s="300"/>
      <c r="AA36" s="300" t="s">
        <v>300</v>
      </c>
      <c r="AB36" s="300"/>
      <c r="AC36" s="300" t="n">
        <v>71</v>
      </c>
      <c r="AD36" s="300"/>
      <c r="AE36" s="300" t="n">
        <v>10329</v>
      </c>
      <c r="AF36" s="300"/>
      <c r="AG36" s="300" t="n">
        <v>3363</v>
      </c>
      <c r="AH36" s="300"/>
      <c r="AI36" s="300" t="n">
        <v>6780</v>
      </c>
      <c r="AJ36" s="300"/>
      <c r="AK36" s="300" t="n">
        <v>12953</v>
      </c>
      <c r="AO36" s="93"/>
    </row>
    <row r="37" customFormat="false" ht="20.25" hidden="false" customHeight="true" outlineLevel="0" collapsed="false">
      <c r="A37" s="301"/>
      <c r="B37" s="302"/>
      <c r="C37" s="161"/>
      <c r="D37" s="161"/>
      <c r="E37" s="303"/>
      <c r="F37" s="302"/>
      <c r="G37" s="300"/>
      <c r="H37" s="300"/>
      <c r="I37" s="300"/>
      <c r="J37" s="300"/>
      <c r="K37" s="300"/>
      <c r="L37" s="300"/>
      <c r="M37" s="300"/>
      <c r="N37" s="300"/>
      <c r="O37" s="300"/>
      <c r="P37" s="300"/>
      <c r="Q37" s="300"/>
      <c r="R37" s="273"/>
      <c r="S37" s="301"/>
      <c r="T37" s="302"/>
      <c r="U37" s="161"/>
      <c r="V37" s="161"/>
      <c r="W37" s="303"/>
      <c r="X37" s="302"/>
      <c r="Y37" s="300"/>
      <c r="Z37" s="300"/>
      <c r="AA37" s="300"/>
      <c r="AB37" s="300"/>
      <c r="AC37" s="300"/>
      <c r="AD37" s="300"/>
      <c r="AE37" s="300"/>
      <c r="AF37" s="300"/>
      <c r="AG37" s="300"/>
      <c r="AH37" s="300"/>
      <c r="AI37" s="300"/>
      <c r="AJ37" s="300"/>
      <c r="AK37" s="300"/>
      <c r="AO37" s="93"/>
    </row>
    <row r="38" customFormat="false" ht="20.25" hidden="false" customHeight="true" outlineLevel="0" collapsed="false">
      <c r="A38" s="301" t="s">
        <v>517</v>
      </c>
      <c r="B38" s="302"/>
      <c r="C38" s="161" t="s">
        <v>518</v>
      </c>
      <c r="D38" s="301" t="s">
        <v>382</v>
      </c>
      <c r="E38" s="303" t="n">
        <v>2153</v>
      </c>
      <c r="F38" s="302"/>
      <c r="G38" s="300" t="n">
        <v>2151</v>
      </c>
      <c r="H38" s="300"/>
      <c r="I38" s="300" t="n">
        <v>1483</v>
      </c>
      <c r="J38" s="300"/>
      <c r="K38" s="300" t="n">
        <v>815</v>
      </c>
      <c r="L38" s="300"/>
      <c r="M38" s="300" t="n">
        <v>1304</v>
      </c>
      <c r="N38" s="300"/>
      <c r="O38" s="300" t="n">
        <v>426</v>
      </c>
      <c r="P38" s="300"/>
      <c r="Q38" s="300" t="n">
        <v>38</v>
      </c>
      <c r="R38" s="273"/>
      <c r="S38" s="301" t="s">
        <v>517</v>
      </c>
      <c r="T38" s="302"/>
      <c r="U38" s="161" t="s">
        <v>518</v>
      </c>
      <c r="V38" s="301" t="s">
        <v>382</v>
      </c>
      <c r="W38" s="303" t="n">
        <v>27</v>
      </c>
      <c r="X38" s="302"/>
      <c r="Y38" s="300" t="n">
        <v>11</v>
      </c>
      <c r="Z38" s="300"/>
      <c r="AA38" s="300" t="n">
        <v>5</v>
      </c>
      <c r="AB38" s="300"/>
      <c r="AC38" s="300" t="n">
        <v>11</v>
      </c>
      <c r="AD38" s="300"/>
      <c r="AE38" s="300" t="n">
        <v>2002</v>
      </c>
      <c r="AF38" s="300"/>
      <c r="AG38" s="300" t="n">
        <v>160</v>
      </c>
      <c r="AH38" s="300"/>
      <c r="AI38" s="300" t="n">
        <v>1959</v>
      </c>
      <c r="AJ38" s="300"/>
      <c r="AK38" s="300" t="n">
        <v>328</v>
      </c>
      <c r="AO38" s="93"/>
    </row>
    <row r="39" customFormat="false" ht="20.25" hidden="false" customHeight="true" outlineLevel="0" collapsed="false">
      <c r="A39" s="301"/>
      <c r="B39" s="302"/>
      <c r="C39" s="161"/>
      <c r="D39" s="301" t="s">
        <v>489</v>
      </c>
      <c r="E39" s="303" t="n">
        <v>145458</v>
      </c>
      <c r="F39" s="302"/>
      <c r="G39" s="300" t="n">
        <v>141925</v>
      </c>
      <c r="H39" s="300"/>
      <c r="I39" s="300" t="n">
        <v>76394</v>
      </c>
      <c r="J39" s="300"/>
      <c r="K39" s="300" t="n">
        <v>29237</v>
      </c>
      <c r="L39" s="300"/>
      <c r="M39" s="300" t="n">
        <v>37667</v>
      </c>
      <c r="N39" s="300"/>
      <c r="O39" s="300" t="n">
        <v>7998</v>
      </c>
      <c r="P39" s="300"/>
      <c r="Q39" s="300" t="n">
        <v>194</v>
      </c>
      <c r="R39" s="273"/>
      <c r="S39" s="301"/>
      <c r="T39" s="302"/>
      <c r="U39" s="161"/>
      <c r="V39" s="301" t="s">
        <v>489</v>
      </c>
      <c r="W39" s="303" t="n">
        <v>64</v>
      </c>
      <c r="X39" s="302"/>
      <c r="Y39" s="300" t="n">
        <v>18</v>
      </c>
      <c r="Z39" s="300"/>
      <c r="AA39" s="300" t="n">
        <v>30</v>
      </c>
      <c r="AB39" s="300"/>
      <c r="AC39" s="300" t="s">
        <v>300</v>
      </c>
      <c r="AD39" s="300"/>
      <c r="AE39" s="300" t="n">
        <v>65409</v>
      </c>
      <c r="AF39" s="300"/>
      <c r="AG39" s="300" t="n">
        <v>1530</v>
      </c>
      <c r="AH39" s="300"/>
      <c r="AI39" s="300" t="n">
        <v>63701</v>
      </c>
      <c r="AJ39" s="300"/>
      <c r="AK39" s="300" t="n">
        <v>710</v>
      </c>
      <c r="AO39" s="93"/>
    </row>
    <row r="40" customFormat="false" ht="20.25" hidden="false" customHeight="true" outlineLevel="0" collapsed="false">
      <c r="A40" s="301"/>
      <c r="B40" s="302"/>
      <c r="C40" s="161"/>
      <c r="D40" s="161"/>
      <c r="E40" s="303"/>
      <c r="F40" s="302"/>
      <c r="G40" s="300"/>
      <c r="H40" s="300"/>
      <c r="I40" s="300"/>
      <c r="J40" s="300"/>
      <c r="K40" s="300"/>
      <c r="L40" s="300"/>
      <c r="M40" s="300"/>
      <c r="N40" s="300"/>
      <c r="O40" s="300"/>
      <c r="P40" s="300"/>
      <c r="Q40" s="300"/>
      <c r="R40" s="273"/>
      <c r="S40" s="301"/>
      <c r="T40" s="302"/>
      <c r="U40" s="161"/>
      <c r="V40" s="161"/>
      <c r="W40" s="303"/>
      <c r="X40" s="302"/>
      <c r="Y40" s="300"/>
      <c r="Z40" s="300"/>
      <c r="AA40" s="300"/>
      <c r="AB40" s="300"/>
      <c r="AC40" s="300"/>
      <c r="AD40" s="300"/>
      <c r="AE40" s="300"/>
      <c r="AF40" s="300"/>
      <c r="AG40" s="300"/>
      <c r="AH40" s="300"/>
      <c r="AI40" s="300"/>
      <c r="AJ40" s="300"/>
      <c r="AK40" s="300"/>
      <c r="AO40" s="93"/>
    </row>
    <row r="41" customFormat="false" ht="20.25" hidden="false" customHeight="true" outlineLevel="0" collapsed="false">
      <c r="A41" s="301" t="s">
        <v>519</v>
      </c>
      <c r="B41" s="302"/>
      <c r="C41" s="161" t="s">
        <v>520</v>
      </c>
      <c r="D41" s="301" t="s">
        <v>382</v>
      </c>
      <c r="E41" s="303" t="n">
        <v>942</v>
      </c>
      <c r="F41" s="302"/>
      <c r="G41" s="300" t="n">
        <v>940</v>
      </c>
      <c r="H41" s="300"/>
      <c r="I41" s="300" t="n">
        <v>747</v>
      </c>
      <c r="J41" s="300"/>
      <c r="K41" s="300" t="n">
        <v>639</v>
      </c>
      <c r="L41" s="300"/>
      <c r="M41" s="300" t="n">
        <v>413</v>
      </c>
      <c r="N41" s="300"/>
      <c r="O41" s="300" t="n">
        <v>540</v>
      </c>
      <c r="P41" s="300"/>
      <c r="Q41" s="300" t="n">
        <v>61</v>
      </c>
      <c r="R41" s="273"/>
      <c r="S41" s="301" t="s">
        <v>519</v>
      </c>
      <c r="T41" s="302"/>
      <c r="U41" s="161" t="s">
        <v>520</v>
      </c>
      <c r="V41" s="301" t="s">
        <v>382</v>
      </c>
      <c r="W41" s="303" t="n">
        <v>53</v>
      </c>
      <c r="X41" s="302"/>
      <c r="Y41" s="300" t="n">
        <v>21</v>
      </c>
      <c r="Z41" s="300"/>
      <c r="AA41" s="300" t="n">
        <v>9</v>
      </c>
      <c r="AB41" s="300"/>
      <c r="AC41" s="300" t="n">
        <v>23</v>
      </c>
      <c r="AD41" s="300"/>
      <c r="AE41" s="300" t="n">
        <v>748</v>
      </c>
      <c r="AF41" s="300"/>
      <c r="AG41" s="300" t="n">
        <v>271</v>
      </c>
      <c r="AH41" s="300"/>
      <c r="AI41" s="300" t="n">
        <v>655</v>
      </c>
      <c r="AJ41" s="300"/>
      <c r="AK41" s="300" t="n">
        <v>236</v>
      </c>
      <c r="AO41" s="93"/>
    </row>
    <row r="42" customFormat="false" ht="20.25" hidden="false" customHeight="true" outlineLevel="0" collapsed="false">
      <c r="A42" s="301"/>
      <c r="B42" s="302"/>
      <c r="C42" s="161"/>
      <c r="D42" s="301" t="s">
        <v>489</v>
      </c>
      <c r="E42" s="303" t="n">
        <v>98630</v>
      </c>
      <c r="F42" s="302"/>
      <c r="G42" s="300" t="n">
        <v>90791</v>
      </c>
      <c r="H42" s="300"/>
      <c r="I42" s="300" t="n">
        <v>78965</v>
      </c>
      <c r="J42" s="300"/>
      <c r="K42" s="300" t="n">
        <v>48113</v>
      </c>
      <c r="L42" s="300"/>
      <c r="M42" s="300" t="n">
        <v>6288</v>
      </c>
      <c r="N42" s="300"/>
      <c r="O42" s="300" t="s">
        <v>300</v>
      </c>
      <c r="P42" s="300"/>
      <c r="Q42" s="300" t="n">
        <v>544</v>
      </c>
      <c r="R42" s="273"/>
      <c r="S42" s="301"/>
      <c r="T42" s="302"/>
      <c r="U42" s="161"/>
      <c r="V42" s="301" t="s">
        <v>489</v>
      </c>
      <c r="W42" s="303" t="n">
        <v>345</v>
      </c>
      <c r="X42" s="302"/>
      <c r="Y42" s="300" t="n">
        <v>151</v>
      </c>
      <c r="Z42" s="300"/>
      <c r="AA42" s="300" t="s">
        <v>300</v>
      </c>
      <c r="AB42" s="300"/>
      <c r="AC42" s="300" t="n">
        <v>139</v>
      </c>
      <c r="AD42" s="300"/>
      <c r="AE42" s="300" t="n">
        <v>11413</v>
      </c>
      <c r="AF42" s="300"/>
      <c r="AG42" s="300" t="n">
        <v>2257</v>
      </c>
      <c r="AH42" s="300"/>
      <c r="AI42" s="300" t="n">
        <v>9093</v>
      </c>
      <c r="AJ42" s="300"/>
      <c r="AK42" s="300" t="s">
        <v>300</v>
      </c>
      <c r="AO42" s="93"/>
    </row>
    <row r="43" customFormat="false" ht="20.25" hidden="false" customHeight="true" outlineLevel="0" collapsed="false">
      <c r="A43" s="301"/>
      <c r="B43" s="302"/>
      <c r="C43" s="161"/>
      <c r="D43" s="161"/>
      <c r="E43" s="303"/>
      <c r="F43" s="302"/>
      <c r="G43" s="300"/>
      <c r="H43" s="300"/>
      <c r="I43" s="300"/>
      <c r="J43" s="300"/>
      <c r="K43" s="300"/>
      <c r="L43" s="300"/>
      <c r="M43" s="300"/>
      <c r="N43" s="300"/>
      <c r="O43" s="300"/>
      <c r="P43" s="300"/>
      <c r="Q43" s="300"/>
      <c r="R43" s="273"/>
      <c r="S43" s="301"/>
      <c r="T43" s="302"/>
      <c r="U43" s="161"/>
      <c r="V43" s="161"/>
      <c r="W43" s="303"/>
      <c r="X43" s="302"/>
      <c r="Y43" s="300"/>
      <c r="Z43" s="300"/>
      <c r="AA43" s="300"/>
      <c r="AB43" s="300"/>
      <c r="AC43" s="300"/>
      <c r="AD43" s="300"/>
      <c r="AE43" s="300"/>
      <c r="AF43" s="300"/>
      <c r="AG43" s="300"/>
      <c r="AH43" s="300"/>
      <c r="AI43" s="300"/>
      <c r="AJ43" s="300"/>
      <c r="AK43" s="300"/>
      <c r="AO43" s="93"/>
    </row>
    <row r="44" customFormat="false" ht="20.25" hidden="false" customHeight="true" outlineLevel="0" collapsed="false">
      <c r="A44" s="301" t="s">
        <v>521</v>
      </c>
      <c r="B44" s="302"/>
      <c r="C44" s="161" t="s">
        <v>522</v>
      </c>
      <c r="D44" s="301" t="s">
        <v>382</v>
      </c>
      <c r="E44" s="303" t="n">
        <v>962</v>
      </c>
      <c r="F44" s="302"/>
      <c r="G44" s="300" t="n">
        <v>962</v>
      </c>
      <c r="H44" s="300"/>
      <c r="I44" s="300" t="n">
        <v>510</v>
      </c>
      <c r="J44" s="300"/>
      <c r="K44" s="300" t="n">
        <v>283</v>
      </c>
      <c r="L44" s="300"/>
      <c r="M44" s="300" t="n">
        <v>361</v>
      </c>
      <c r="N44" s="300"/>
      <c r="O44" s="300" t="n">
        <v>94</v>
      </c>
      <c r="P44" s="300"/>
      <c r="Q44" s="300" t="n">
        <v>62</v>
      </c>
      <c r="R44" s="273"/>
      <c r="S44" s="301" t="s">
        <v>521</v>
      </c>
      <c r="T44" s="302"/>
      <c r="U44" s="161" t="s">
        <v>522</v>
      </c>
      <c r="V44" s="301" t="s">
        <v>382</v>
      </c>
      <c r="W44" s="303" t="n">
        <v>333</v>
      </c>
      <c r="X44" s="302"/>
      <c r="Y44" s="300" t="n">
        <v>52</v>
      </c>
      <c r="Z44" s="300"/>
      <c r="AA44" s="300" t="n">
        <v>272</v>
      </c>
      <c r="AB44" s="300"/>
      <c r="AC44" s="300" t="n">
        <v>43</v>
      </c>
      <c r="AD44" s="300"/>
      <c r="AE44" s="300" t="n">
        <v>664</v>
      </c>
      <c r="AF44" s="300"/>
      <c r="AG44" s="300" t="n">
        <v>157</v>
      </c>
      <c r="AH44" s="300"/>
      <c r="AI44" s="300" t="n">
        <v>624</v>
      </c>
      <c r="AJ44" s="300"/>
      <c r="AK44" s="300" t="n">
        <v>206</v>
      </c>
      <c r="AO44" s="93"/>
    </row>
    <row r="45" customFormat="false" ht="20.25" hidden="false" customHeight="true" outlineLevel="0" collapsed="false">
      <c r="A45" s="301"/>
      <c r="B45" s="302"/>
      <c r="C45" s="161"/>
      <c r="D45" s="301" t="s">
        <v>489</v>
      </c>
      <c r="E45" s="303" t="n">
        <v>37030</v>
      </c>
      <c r="F45" s="302"/>
      <c r="G45" s="300" t="n">
        <v>34751</v>
      </c>
      <c r="H45" s="300"/>
      <c r="I45" s="300" t="n">
        <v>14964</v>
      </c>
      <c r="J45" s="300"/>
      <c r="K45" s="300" t="n">
        <v>5201</v>
      </c>
      <c r="L45" s="300"/>
      <c r="M45" s="300" t="n">
        <v>7995</v>
      </c>
      <c r="N45" s="300"/>
      <c r="O45" s="300" t="s">
        <v>300</v>
      </c>
      <c r="P45" s="300"/>
      <c r="Q45" s="300" t="n">
        <v>158</v>
      </c>
      <c r="R45" s="273"/>
      <c r="S45" s="301"/>
      <c r="T45" s="302"/>
      <c r="U45" s="161"/>
      <c r="V45" s="301" t="s">
        <v>489</v>
      </c>
      <c r="W45" s="303" t="n">
        <v>4051</v>
      </c>
      <c r="X45" s="302"/>
      <c r="Y45" s="300" t="n">
        <v>361</v>
      </c>
      <c r="Z45" s="300"/>
      <c r="AA45" s="300" t="n">
        <v>3485</v>
      </c>
      <c r="AB45" s="300"/>
      <c r="AC45" s="300" t="n">
        <v>131</v>
      </c>
      <c r="AD45" s="300"/>
      <c r="AE45" s="300" t="n">
        <v>15666</v>
      </c>
      <c r="AF45" s="300"/>
      <c r="AG45" s="300" t="n">
        <v>1091</v>
      </c>
      <c r="AH45" s="300"/>
      <c r="AI45" s="300" t="n">
        <v>14495</v>
      </c>
      <c r="AJ45" s="300"/>
      <c r="AK45" s="300" t="n">
        <v>678</v>
      </c>
      <c r="AO45" s="93"/>
    </row>
    <row r="46" customFormat="false" ht="20.25" hidden="false" customHeight="true" outlineLevel="0" collapsed="false">
      <c r="A46" s="301"/>
      <c r="B46" s="302"/>
      <c r="C46" s="161"/>
      <c r="D46" s="161"/>
      <c r="E46" s="303"/>
      <c r="F46" s="302"/>
      <c r="G46" s="300"/>
      <c r="H46" s="300"/>
      <c r="I46" s="300"/>
      <c r="J46" s="300"/>
      <c r="K46" s="300"/>
      <c r="L46" s="300"/>
      <c r="M46" s="300"/>
      <c r="N46" s="300"/>
      <c r="O46" s="300"/>
      <c r="P46" s="300"/>
      <c r="Q46" s="300"/>
      <c r="R46" s="273"/>
      <c r="S46" s="301"/>
      <c r="T46" s="302"/>
      <c r="U46" s="161"/>
      <c r="V46" s="161"/>
      <c r="W46" s="303"/>
      <c r="X46" s="302"/>
      <c r="Y46" s="300"/>
      <c r="Z46" s="300"/>
      <c r="AA46" s="300"/>
      <c r="AB46" s="300"/>
      <c r="AC46" s="300"/>
      <c r="AD46" s="300"/>
      <c r="AE46" s="300"/>
      <c r="AF46" s="300"/>
      <c r="AG46" s="300"/>
      <c r="AH46" s="300"/>
      <c r="AI46" s="300"/>
      <c r="AJ46" s="300"/>
      <c r="AK46" s="300"/>
      <c r="AO46" s="93"/>
    </row>
    <row r="47" customFormat="false" ht="20.25" hidden="false" customHeight="true" outlineLevel="0" collapsed="false">
      <c r="A47" s="301" t="s">
        <v>523</v>
      </c>
      <c r="B47" s="302"/>
      <c r="C47" s="161" t="s">
        <v>524</v>
      </c>
      <c r="D47" s="301" t="s">
        <v>382</v>
      </c>
      <c r="E47" s="303" t="n">
        <v>776</v>
      </c>
      <c r="F47" s="302"/>
      <c r="G47" s="300" t="n">
        <v>769</v>
      </c>
      <c r="H47" s="300"/>
      <c r="I47" s="300" t="n">
        <v>596</v>
      </c>
      <c r="J47" s="300"/>
      <c r="K47" s="300" t="n">
        <v>482</v>
      </c>
      <c r="L47" s="300"/>
      <c r="M47" s="300" t="n">
        <v>448</v>
      </c>
      <c r="N47" s="300"/>
      <c r="O47" s="300" t="n">
        <v>360</v>
      </c>
      <c r="P47" s="300"/>
      <c r="Q47" s="300" t="n">
        <v>42</v>
      </c>
      <c r="R47" s="273"/>
      <c r="S47" s="301" t="s">
        <v>523</v>
      </c>
      <c r="T47" s="302"/>
      <c r="U47" s="161" t="s">
        <v>524</v>
      </c>
      <c r="V47" s="301" t="s">
        <v>382</v>
      </c>
      <c r="W47" s="303" t="n">
        <v>34</v>
      </c>
      <c r="X47" s="302"/>
      <c r="Y47" s="300" t="n">
        <v>15</v>
      </c>
      <c r="Z47" s="300"/>
      <c r="AA47" s="300" t="s">
        <v>132</v>
      </c>
      <c r="AB47" s="300"/>
      <c r="AC47" s="300" t="n">
        <v>18</v>
      </c>
      <c r="AD47" s="300"/>
      <c r="AE47" s="300" t="n">
        <v>688</v>
      </c>
      <c r="AF47" s="300"/>
      <c r="AG47" s="300" t="n">
        <v>310</v>
      </c>
      <c r="AH47" s="300"/>
      <c r="AI47" s="300" t="n">
        <v>609</v>
      </c>
      <c r="AJ47" s="300"/>
      <c r="AK47" s="300" t="n">
        <v>185</v>
      </c>
      <c r="AO47" s="93"/>
    </row>
    <row r="48" customFormat="false" ht="20.25" hidden="false" customHeight="true" outlineLevel="0" collapsed="false">
      <c r="A48" s="301"/>
      <c r="B48" s="302"/>
      <c r="C48" s="161"/>
      <c r="D48" s="301" t="s">
        <v>489</v>
      </c>
      <c r="E48" s="303" t="n">
        <v>76349</v>
      </c>
      <c r="F48" s="302"/>
      <c r="G48" s="300" t="n">
        <v>67998</v>
      </c>
      <c r="H48" s="300"/>
      <c r="I48" s="300" t="n">
        <v>55611</v>
      </c>
      <c r="J48" s="300"/>
      <c r="K48" s="300" t="n">
        <v>29188</v>
      </c>
      <c r="L48" s="300"/>
      <c r="M48" s="300" t="n">
        <v>11349</v>
      </c>
      <c r="N48" s="300"/>
      <c r="O48" s="300" t="s">
        <v>300</v>
      </c>
      <c r="P48" s="300"/>
      <c r="Q48" s="300" t="n">
        <v>156</v>
      </c>
      <c r="R48" s="273"/>
      <c r="S48" s="301"/>
      <c r="T48" s="302"/>
      <c r="U48" s="161"/>
      <c r="V48" s="301" t="s">
        <v>489</v>
      </c>
      <c r="W48" s="303" t="n">
        <v>332</v>
      </c>
      <c r="X48" s="302"/>
      <c r="Y48" s="300" t="n">
        <v>62</v>
      </c>
      <c r="Z48" s="300"/>
      <c r="AA48" s="300" t="s">
        <v>132</v>
      </c>
      <c r="AB48" s="300"/>
      <c r="AC48" s="300" t="n">
        <v>267</v>
      </c>
      <c r="AD48" s="300"/>
      <c r="AE48" s="300" t="n">
        <v>12000</v>
      </c>
      <c r="AF48" s="300"/>
      <c r="AG48" s="300" t="n">
        <v>2037</v>
      </c>
      <c r="AH48" s="300"/>
      <c r="AI48" s="300" t="n">
        <v>9938</v>
      </c>
      <c r="AJ48" s="300"/>
      <c r="AK48" s="300" t="n">
        <v>5721</v>
      </c>
      <c r="AO48" s="93"/>
    </row>
    <row r="49" customFormat="false" ht="20.25" hidden="false" customHeight="true" outlineLevel="0" collapsed="false">
      <c r="A49" s="301"/>
      <c r="B49" s="302"/>
      <c r="C49" s="161"/>
      <c r="D49" s="161"/>
      <c r="E49" s="303"/>
      <c r="F49" s="302"/>
      <c r="G49" s="300"/>
      <c r="H49" s="300"/>
      <c r="I49" s="300"/>
      <c r="J49" s="300"/>
      <c r="K49" s="300"/>
      <c r="L49" s="300"/>
      <c r="M49" s="300"/>
      <c r="N49" s="300"/>
      <c r="O49" s="300"/>
      <c r="P49" s="300"/>
      <c r="Q49" s="300"/>
      <c r="R49" s="273"/>
      <c r="S49" s="301"/>
      <c r="T49" s="302"/>
      <c r="U49" s="161"/>
      <c r="V49" s="161"/>
      <c r="W49" s="303"/>
      <c r="X49" s="302"/>
      <c r="Y49" s="300"/>
      <c r="Z49" s="300"/>
      <c r="AA49" s="300"/>
      <c r="AB49" s="300"/>
      <c r="AC49" s="300"/>
      <c r="AD49" s="300"/>
      <c r="AE49" s="300"/>
      <c r="AF49" s="300"/>
      <c r="AG49" s="300"/>
      <c r="AH49" s="300"/>
      <c r="AI49" s="300"/>
      <c r="AJ49" s="300"/>
      <c r="AK49" s="300"/>
      <c r="AO49" s="93"/>
    </row>
    <row r="50" customFormat="false" ht="20.25" hidden="false" customHeight="true" outlineLevel="0" collapsed="false">
      <c r="A50" s="301" t="s">
        <v>525</v>
      </c>
      <c r="B50" s="302"/>
      <c r="C50" s="161" t="s">
        <v>377</v>
      </c>
      <c r="D50" s="301" t="s">
        <v>382</v>
      </c>
      <c r="E50" s="303" t="n">
        <v>1944</v>
      </c>
      <c r="F50" s="302"/>
      <c r="G50" s="300" t="n">
        <v>1942</v>
      </c>
      <c r="H50" s="300"/>
      <c r="I50" s="300" t="n">
        <v>1487</v>
      </c>
      <c r="J50" s="300"/>
      <c r="K50" s="300" t="n">
        <v>904</v>
      </c>
      <c r="L50" s="300"/>
      <c r="M50" s="300" t="n">
        <v>1313</v>
      </c>
      <c r="N50" s="300"/>
      <c r="O50" s="300" t="n">
        <v>487</v>
      </c>
      <c r="P50" s="300"/>
      <c r="Q50" s="300" t="n">
        <v>70</v>
      </c>
      <c r="R50" s="273"/>
      <c r="S50" s="301" t="s">
        <v>525</v>
      </c>
      <c r="T50" s="302"/>
      <c r="U50" s="161" t="s">
        <v>377</v>
      </c>
      <c r="V50" s="301" t="s">
        <v>382</v>
      </c>
      <c r="W50" s="303" t="n">
        <v>81</v>
      </c>
      <c r="X50" s="302"/>
      <c r="Y50" s="300" t="n">
        <v>22</v>
      </c>
      <c r="Z50" s="300"/>
      <c r="AA50" s="300" t="n">
        <v>15</v>
      </c>
      <c r="AB50" s="300"/>
      <c r="AC50" s="300" t="n">
        <v>46</v>
      </c>
      <c r="AD50" s="300"/>
      <c r="AE50" s="300" t="n">
        <v>1789</v>
      </c>
      <c r="AF50" s="300"/>
      <c r="AG50" s="300" t="n">
        <v>742</v>
      </c>
      <c r="AH50" s="300"/>
      <c r="AI50" s="300" t="n">
        <v>1660</v>
      </c>
      <c r="AJ50" s="300"/>
      <c r="AK50" s="300" t="n">
        <v>786</v>
      </c>
      <c r="AO50" s="93"/>
    </row>
    <row r="51" customFormat="false" ht="20.25" hidden="false" customHeight="true" outlineLevel="0" collapsed="false">
      <c r="A51" s="301"/>
      <c r="B51" s="302"/>
      <c r="C51" s="161"/>
      <c r="D51" s="301" t="s">
        <v>489</v>
      </c>
      <c r="E51" s="303" t="n">
        <v>163351</v>
      </c>
      <c r="F51" s="302"/>
      <c r="G51" s="300" t="n">
        <v>143358</v>
      </c>
      <c r="H51" s="300"/>
      <c r="I51" s="300" t="n">
        <v>93984</v>
      </c>
      <c r="J51" s="300"/>
      <c r="K51" s="300" t="n">
        <v>34415</v>
      </c>
      <c r="L51" s="300"/>
      <c r="M51" s="300" t="n">
        <v>42182</v>
      </c>
      <c r="N51" s="300"/>
      <c r="O51" s="300" t="n">
        <v>13922</v>
      </c>
      <c r="P51" s="300"/>
      <c r="Q51" s="300" t="n">
        <v>230</v>
      </c>
      <c r="R51" s="273"/>
      <c r="S51" s="301"/>
      <c r="T51" s="302"/>
      <c r="U51" s="161"/>
      <c r="V51" s="301" t="s">
        <v>489</v>
      </c>
      <c r="W51" s="303" t="n">
        <v>426</v>
      </c>
      <c r="X51" s="302"/>
      <c r="Y51" s="300" t="n">
        <v>73</v>
      </c>
      <c r="Z51" s="300"/>
      <c r="AA51" s="300" t="n">
        <v>124</v>
      </c>
      <c r="AB51" s="300"/>
      <c r="AC51" s="300" t="n">
        <v>227</v>
      </c>
      <c r="AD51" s="300"/>
      <c r="AE51" s="300" t="n">
        <v>48814</v>
      </c>
      <c r="AF51" s="300"/>
      <c r="AG51" s="300" t="n">
        <v>9166</v>
      </c>
      <c r="AH51" s="300"/>
      <c r="AI51" s="300" t="n">
        <v>39398</v>
      </c>
      <c r="AJ51" s="300"/>
      <c r="AK51" s="300" t="n">
        <v>9190</v>
      </c>
      <c r="AO51" s="93"/>
    </row>
    <row r="52" customFormat="false" ht="20.25" hidden="false" customHeight="true" outlineLevel="0" collapsed="false">
      <c r="A52" s="301"/>
      <c r="B52" s="302"/>
      <c r="C52" s="161"/>
      <c r="D52" s="161"/>
      <c r="E52" s="303"/>
      <c r="F52" s="302"/>
      <c r="G52" s="300"/>
      <c r="H52" s="300"/>
      <c r="I52" s="300"/>
      <c r="J52" s="300"/>
      <c r="K52" s="300"/>
      <c r="L52" s="300"/>
      <c r="M52" s="300"/>
      <c r="N52" s="300"/>
      <c r="O52" s="300"/>
      <c r="P52" s="300"/>
      <c r="Q52" s="300"/>
      <c r="R52" s="273"/>
      <c r="S52" s="301"/>
      <c r="T52" s="302"/>
      <c r="U52" s="161"/>
      <c r="V52" s="161"/>
      <c r="W52" s="303"/>
      <c r="X52" s="302"/>
      <c r="Y52" s="300"/>
      <c r="Z52" s="300"/>
      <c r="AA52" s="300"/>
      <c r="AB52" s="300"/>
      <c r="AC52" s="300"/>
      <c r="AD52" s="300"/>
      <c r="AE52" s="300"/>
      <c r="AF52" s="300"/>
      <c r="AG52" s="300"/>
      <c r="AH52" s="300"/>
      <c r="AI52" s="300"/>
      <c r="AJ52" s="300"/>
      <c r="AK52" s="300"/>
      <c r="AO52" s="93"/>
    </row>
    <row r="53" customFormat="false" ht="20.25" hidden="false" customHeight="true" outlineLevel="0" collapsed="false">
      <c r="A53" s="301" t="s">
        <v>526</v>
      </c>
      <c r="B53" s="302"/>
      <c r="C53" s="161" t="s">
        <v>378</v>
      </c>
      <c r="D53" s="301" t="s">
        <v>382</v>
      </c>
      <c r="E53" s="303" t="n">
        <v>1989</v>
      </c>
      <c r="F53" s="302"/>
      <c r="G53" s="300" t="n">
        <v>1984</v>
      </c>
      <c r="H53" s="300"/>
      <c r="I53" s="300" t="n">
        <v>1634</v>
      </c>
      <c r="J53" s="300"/>
      <c r="K53" s="300" t="n">
        <v>1000</v>
      </c>
      <c r="L53" s="300"/>
      <c r="M53" s="300" t="n">
        <v>1454</v>
      </c>
      <c r="N53" s="300"/>
      <c r="O53" s="300" t="n">
        <v>551</v>
      </c>
      <c r="P53" s="300"/>
      <c r="Q53" s="300" t="n">
        <v>50</v>
      </c>
      <c r="R53" s="273"/>
      <c r="S53" s="301" t="s">
        <v>526</v>
      </c>
      <c r="T53" s="302"/>
      <c r="U53" s="161" t="s">
        <v>378</v>
      </c>
      <c r="V53" s="301" t="s">
        <v>382</v>
      </c>
      <c r="W53" s="303" t="n">
        <v>38</v>
      </c>
      <c r="X53" s="302"/>
      <c r="Y53" s="300" t="n">
        <v>14</v>
      </c>
      <c r="Z53" s="300"/>
      <c r="AA53" s="300" t="n">
        <v>7</v>
      </c>
      <c r="AB53" s="300"/>
      <c r="AC53" s="300" t="n">
        <v>17</v>
      </c>
      <c r="AD53" s="300"/>
      <c r="AE53" s="300" t="n">
        <v>1765</v>
      </c>
      <c r="AF53" s="300"/>
      <c r="AG53" s="300" t="n">
        <v>457</v>
      </c>
      <c r="AH53" s="300"/>
      <c r="AI53" s="300" t="n">
        <v>1667</v>
      </c>
      <c r="AJ53" s="300"/>
      <c r="AK53" s="300" t="n">
        <v>696</v>
      </c>
      <c r="AO53" s="93"/>
    </row>
    <row r="54" customFormat="false" ht="20.25" hidden="false" customHeight="true" outlineLevel="0" collapsed="false">
      <c r="A54" s="301"/>
      <c r="B54" s="302"/>
      <c r="C54" s="161"/>
      <c r="D54" s="301" t="s">
        <v>489</v>
      </c>
      <c r="E54" s="303" t="n">
        <v>151686</v>
      </c>
      <c r="F54" s="302"/>
      <c r="G54" s="300" t="n">
        <v>146406</v>
      </c>
      <c r="H54" s="300"/>
      <c r="I54" s="300" t="n">
        <v>103660</v>
      </c>
      <c r="J54" s="300"/>
      <c r="K54" s="300" t="n">
        <v>31283</v>
      </c>
      <c r="L54" s="300"/>
      <c r="M54" s="300" t="n">
        <v>58863</v>
      </c>
      <c r="N54" s="300"/>
      <c r="O54" s="300" t="n">
        <v>11250</v>
      </c>
      <c r="P54" s="300"/>
      <c r="Q54" s="300" t="n">
        <v>192</v>
      </c>
      <c r="R54" s="273"/>
      <c r="S54" s="301"/>
      <c r="T54" s="302"/>
      <c r="U54" s="161"/>
      <c r="V54" s="301" t="s">
        <v>489</v>
      </c>
      <c r="W54" s="303" t="n">
        <v>89</v>
      </c>
      <c r="X54" s="302"/>
      <c r="Y54" s="300" t="n">
        <v>18</v>
      </c>
      <c r="Z54" s="300"/>
      <c r="AA54" s="300" t="s">
        <v>300</v>
      </c>
      <c r="AB54" s="300"/>
      <c r="AC54" s="300" t="n">
        <v>40</v>
      </c>
      <c r="AD54" s="300"/>
      <c r="AE54" s="300" t="n">
        <v>42569</v>
      </c>
      <c r="AF54" s="300"/>
      <c r="AG54" s="300" t="n">
        <v>3772</v>
      </c>
      <c r="AH54" s="300"/>
      <c r="AI54" s="300" t="n">
        <v>38253</v>
      </c>
      <c r="AJ54" s="300"/>
      <c r="AK54" s="300" t="n">
        <v>2260</v>
      </c>
      <c r="AO54" s="93"/>
    </row>
    <row r="55" customFormat="false" ht="20.25" hidden="false" customHeight="true" outlineLevel="0" collapsed="false">
      <c r="A55" s="301"/>
      <c r="B55" s="302"/>
      <c r="C55" s="161"/>
      <c r="D55" s="161"/>
      <c r="E55" s="303"/>
      <c r="F55" s="302"/>
      <c r="G55" s="300"/>
      <c r="H55" s="300"/>
      <c r="I55" s="300"/>
      <c r="J55" s="300"/>
      <c r="K55" s="300"/>
      <c r="L55" s="300"/>
      <c r="M55" s="300"/>
      <c r="N55" s="300"/>
      <c r="O55" s="300"/>
      <c r="P55" s="300"/>
      <c r="Q55" s="300"/>
      <c r="R55" s="273"/>
      <c r="S55" s="301"/>
      <c r="T55" s="302"/>
      <c r="U55" s="161"/>
      <c r="V55" s="161"/>
      <c r="W55" s="303"/>
      <c r="X55" s="302"/>
      <c r="Y55" s="300"/>
      <c r="Z55" s="300"/>
      <c r="AA55" s="300"/>
      <c r="AB55" s="300"/>
      <c r="AC55" s="300"/>
      <c r="AD55" s="300"/>
      <c r="AE55" s="300"/>
      <c r="AF55" s="300"/>
      <c r="AG55" s="300"/>
      <c r="AH55" s="300"/>
      <c r="AI55" s="300"/>
      <c r="AJ55" s="300"/>
      <c r="AK55" s="300"/>
      <c r="AO55" s="93"/>
    </row>
    <row r="56" customFormat="false" ht="20.25" hidden="false" customHeight="true" outlineLevel="0" collapsed="false">
      <c r="A56" s="301" t="s">
        <v>527</v>
      </c>
      <c r="B56" s="302"/>
      <c r="C56" s="161" t="s">
        <v>528</v>
      </c>
      <c r="D56" s="301" t="s">
        <v>382</v>
      </c>
      <c r="E56" s="303" t="n">
        <v>1176</v>
      </c>
      <c r="F56" s="302"/>
      <c r="G56" s="300" t="n">
        <v>1167</v>
      </c>
      <c r="H56" s="300"/>
      <c r="I56" s="300" t="n">
        <v>870</v>
      </c>
      <c r="J56" s="300"/>
      <c r="K56" s="300" t="n">
        <v>617</v>
      </c>
      <c r="L56" s="300"/>
      <c r="M56" s="300" t="n">
        <v>705</v>
      </c>
      <c r="N56" s="300"/>
      <c r="O56" s="300" t="n">
        <v>338</v>
      </c>
      <c r="P56" s="300"/>
      <c r="Q56" s="300" t="n">
        <v>43</v>
      </c>
      <c r="R56" s="273"/>
      <c r="S56" s="301" t="s">
        <v>527</v>
      </c>
      <c r="T56" s="302"/>
      <c r="U56" s="161" t="s">
        <v>528</v>
      </c>
      <c r="V56" s="301" t="s">
        <v>382</v>
      </c>
      <c r="W56" s="303" t="n">
        <v>49</v>
      </c>
      <c r="X56" s="302"/>
      <c r="Y56" s="300" t="n">
        <v>12</v>
      </c>
      <c r="Z56" s="300"/>
      <c r="AA56" s="300" t="n">
        <v>16</v>
      </c>
      <c r="AB56" s="300"/>
      <c r="AC56" s="300" t="n">
        <v>25</v>
      </c>
      <c r="AD56" s="300"/>
      <c r="AE56" s="300" t="n">
        <v>1039</v>
      </c>
      <c r="AF56" s="300"/>
      <c r="AG56" s="300" t="n">
        <v>376</v>
      </c>
      <c r="AH56" s="300"/>
      <c r="AI56" s="300" t="n">
        <v>964</v>
      </c>
      <c r="AJ56" s="300"/>
      <c r="AK56" s="300" t="n">
        <v>385</v>
      </c>
      <c r="AO56" s="93"/>
    </row>
    <row r="57" customFormat="false" ht="20.25" hidden="false" customHeight="true" outlineLevel="0" collapsed="false">
      <c r="A57" s="301"/>
      <c r="B57" s="302"/>
      <c r="C57" s="161"/>
      <c r="D57" s="301" t="s">
        <v>489</v>
      </c>
      <c r="E57" s="303" t="n">
        <v>83388</v>
      </c>
      <c r="F57" s="302"/>
      <c r="G57" s="300" t="n">
        <v>76812</v>
      </c>
      <c r="H57" s="300"/>
      <c r="I57" s="300" t="n">
        <v>55971</v>
      </c>
      <c r="J57" s="300"/>
      <c r="K57" s="300" t="n">
        <v>22386</v>
      </c>
      <c r="L57" s="300"/>
      <c r="M57" s="300" t="n">
        <v>21556</v>
      </c>
      <c r="N57" s="300"/>
      <c r="O57" s="300" t="n">
        <v>8738</v>
      </c>
      <c r="P57" s="300"/>
      <c r="Q57" s="300" t="n">
        <v>296</v>
      </c>
      <c r="R57" s="273"/>
      <c r="S57" s="301"/>
      <c r="T57" s="302"/>
      <c r="U57" s="161"/>
      <c r="V57" s="301" t="s">
        <v>489</v>
      </c>
      <c r="W57" s="303" t="n">
        <v>388</v>
      </c>
      <c r="X57" s="302"/>
      <c r="Y57" s="300" t="n">
        <v>66</v>
      </c>
      <c r="Z57" s="300"/>
      <c r="AA57" s="300" t="n">
        <v>79</v>
      </c>
      <c r="AB57" s="300"/>
      <c r="AC57" s="300" t="n">
        <v>239</v>
      </c>
      <c r="AD57" s="300"/>
      <c r="AE57" s="300" t="n">
        <v>20391</v>
      </c>
      <c r="AF57" s="300"/>
      <c r="AG57" s="300" t="n">
        <v>3095</v>
      </c>
      <c r="AH57" s="300"/>
      <c r="AI57" s="300" t="n">
        <v>17083</v>
      </c>
      <c r="AJ57" s="300"/>
      <c r="AK57" s="300" t="n">
        <v>3996</v>
      </c>
      <c r="AO57" s="93"/>
    </row>
    <row r="58" customFormat="false" ht="20.25" hidden="false" customHeight="true" outlineLevel="0" collapsed="false">
      <c r="A58" s="301"/>
      <c r="B58" s="302"/>
      <c r="C58" s="161"/>
      <c r="D58" s="161"/>
      <c r="E58" s="303"/>
      <c r="F58" s="302"/>
      <c r="G58" s="300"/>
      <c r="H58" s="300"/>
      <c r="I58" s="300"/>
      <c r="J58" s="300"/>
      <c r="K58" s="300"/>
      <c r="L58" s="300"/>
      <c r="M58" s="300"/>
      <c r="N58" s="300"/>
      <c r="O58" s="300"/>
      <c r="P58" s="300"/>
      <c r="Q58" s="300"/>
      <c r="R58" s="273"/>
      <c r="S58" s="301"/>
      <c r="T58" s="302"/>
      <c r="U58" s="161"/>
      <c r="V58" s="161"/>
      <c r="W58" s="303"/>
      <c r="X58" s="302"/>
      <c r="Y58" s="300"/>
      <c r="Z58" s="300"/>
      <c r="AA58" s="300"/>
      <c r="AB58" s="300"/>
      <c r="AC58" s="300"/>
      <c r="AD58" s="300"/>
      <c r="AE58" s="300"/>
      <c r="AF58" s="300"/>
      <c r="AG58" s="300"/>
      <c r="AH58" s="300"/>
      <c r="AI58" s="300"/>
      <c r="AJ58" s="300"/>
      <c r="AK58" s="300"/>
      <c r="AO58" s="93"/>
    </row>
    <row r="59" customFormat="false" ht="20.25" hidden="false" customHeight="true" outlineLevel="0" collapsed="false">
      <c r="A59" s="301" t="s">
        <v>529</v>
      </c>
      <c r="B59" s="302"/>
      <c r="C59" s="161" t="s">
        <v>380</v>
      </c>
      <c r="D59" s="301" t="s">
        <v>382</v>
      </c>
      <c r="E59" s="303" t="n">
        <v>1135</v>
      </c>
      <c r="F59" s="302"/>
      <c r="G59" s="300" t="n">
        <v>1130</v>
      </c>
      <c r="H59" s="300"/>
      <c r="I59" s="300" t="n">
        <v>787</v>
      </c>
      <c r="J59" s="300"/>
      <c r="K59" s="300" t="n">
        <v>480</v>
      </c>
      <c r="L59" s="300"/>
      <c r="M59" s="300" t="n">
        <v>667</v>
      </c>
      <c r="N59" s="300"/>
      <c r="O59" s="300" t="n">
        <v>220</v>
      </c>
      <c r="P59" s="300"/>
      <c r="Q59" s="300" t="n">
        <v>44</v>
      </c>
      <c r="R59" s="273"/>
      <c r="S59" s="301" t="s">
        <v>529</v>
      </c>
      <c r="T59" s="302"/>
      <c r="U59" s="161" t="s">
        <v>380</v>
      </c>
      <c r="V59" s="301" t="s">
        <v>382</v>
      </c>
      <c r="W59" s="303" t="n">
        <v>56</v>
      </c>
      <c r="X59" s="302"/>
      <c r="Y59" s="300" t="n">
        <v>22</v>
      </c>
      <c r="Z59" s="300"/>
      <c r="AA59" s="300" t="n">
        <v>18</v>
      </c>
      <c r="AB59" s="300"/>
      <c r="AC59" s="300" t="n">
        <v>20</v>
      </c>
      <c r="AD59" s="300"/>
      <c r="AE59" s="300" t="n">
        <v>1034</v>
      </c>
      <c r="AF59" s="300"/>
      <c r="AG59" s="300" t="n">
        <v>218</v>
      </c>
      <c r="AH59" s="300"/>
      <c r="AI59" s="300" t="n">
        <v>1008</v>
      </c>
      <c r="AJ59" s="300"/>
      <c r="AK59" s="300" t="n">
        <v>245</v>
      </c>
      <c r="AO59" s="93"/>
    </row>
    <row r="60" customFormat="false" ht="20.25" hidden="false" customHeight="true" outlineLevel="0" collapsed="false">
      <c r="A60" s="301"/>
      <c r="B60" s="302"/>
      <c r="C60" s="161"/>
      <c r="D60" s="301" t="s">
        <v>489</v>
      </c>
      <c r="E60" s="303" t="n">
        <v>73233</v>
      </c>
      <c r="F60" s="302"/>
      <c r="G60" s="300" t="n">
        <v>68606</v>
      </c>
      <c r="H60" s="300"/>
      <c r="I60" s="300" t="n">
        <v>34057</v>
      </c>
      <c r="J60" s="300"/>
      <c r="K60" s="300" t="n">
        <v>12832</v>
      </c>
      <c r="L60" s="300"/>
      <c r="M60" s="300" t="n">
        <v>16151</v>
      </c>
      <c r="N60" s="300"/>
      <c r="O60" s="300" t="s">
        <v>300</v>
      </c>
      <c r="P60" s="300"/>
      <c r="Q60" s="300" t="n">
        <v>362</v>
      </c>
      <c r="R60" s="273"/>
      <c r="S60" s="301"/>
      <c r="T60" s="302"/>
      <c r="U60" s="161"/>
      <c r="V60" s="301" t="s">
        <v>489</v>
      </c>
      <c r="W60" s="303" t="n">
        <v>584</v>
      </c>
      <c r="X60" s="302"/>
      <c r="Y60" s="300" t="s">
        <v>300</v>
      </c>
      <c r="Z60" s="300"/>
      <c r="AA60" s="300" t="n">
        <v>201</v>
      </c>
      <c r="AB60" s="300"/>
      <c r="AC60" s="300" t="n">
        <v>258</v>
      </c>
      <c r="AD60" s="300"/>
      <c r="AE60" s="300" t="n">
        <v>33882</v>
      </c>
      <c r="AF60" s="300"/>
      <c r="AG60" s="300" t="n">
        <v>2152</v>
      </c>
      <c r="AH60" s="300"/>
      <c r="AI60" s="300" t="n">
        <v>31705</v>
      </c>
      <c r="AJ60" s="300"/>
      <c r="AK60" s="300" t="s">
        <v>300</v>
      </c>
      <c r="AO60" s="93"/>
    </row>
    <row r="61" customFormat="false" ht="20.25" hidden="false" customHeight="true" outlineLevel="0" collapsed="false">
      <c r="A61" s="301"/>
      <c r="B61" s="302"/>
      <c r="C61" s="161"/>
      <c r="D61" s="161"/>
      <c r="E61" s="303"/>
      <c r="F61" s="302"/>
      <c r="G61" s="300"/>
      <c r="H61" s="300"/>
      <c r="I61" s="300"/>
      <c r="J61" s="300"/>
      <c r="K61" s="300"/>
      <c r="L61" s="300"/>
      <c r="M61" s="300"/>
      <c r="N61" s="300"/>
      <c r="O61" s="300"/>
      <c r="P61" s="300"/>
      <c r="Q61" s="300"/>
      <c r="R61" s="273"/>
      <c r="S61" s="301"/>
      <c r="T61" s="302"/>
      <c r="U61" s="161"/>
      <c r="V61" s="161"/>
      <c r="W61" s="303"/>
      <c r="X61" s="302"/>
      <c r="Y61" s="300"/>
      <c r="Z61" s="300"/>
      <c r="AA61" s="300"/>
      <c r="AB61" s="300"/>
      <c r="AC61" s="300"/>
      <c r="AD61" s="300"/>
      <c r="AE61" s="300"/>
      <c r="AF61" s="300"/>
      <c r="AG61" s="300"/>
      <c r="AH61" s="300"/>
      <c r="AI61" s="300"/>
      <c r="AJ61" s="300"/>
      <c r="AK61" s="300"/>
      <c r="AO61" s="93"/>
    </row>
    <row r="62" customFormat="false" ht="20.25" hidden="false" customHeight="true" outlineLevel="0" collapsed="false">
      <c r="A62" s="301" t="s">
        <v>530</v>
      </c>
      <c r="B62" s="302"/>
      <c r="C62" s="161" t="s">
        <v>531</v>
      </c>
      <c r="D62" s="301" t="s">
        <v>382</v>
      </c>
      <c r="E62" s="303" t="n">
        <v>640</v>
      </c>
      <c r="F62" s="302"/>
      <c r="G62" s="300" t="n">
        <v>640</v>
      </c>
      <c r="H62" s="300"/>
      <c r="I62" s="300" t="n">
        <v>470</v>
      </c>
      <c r="J62" s="300"/>
      <c r="K62" s="300" t="n">
        <v>370</v>
      </c>
      <c r="L62" s="300"/>
      <c r="M62" s="300" t="n">
        <v>332</v>
      </c>
      <c r="N62" s="300"/>
      <c r="O62" s="300" t="n">
        <v>286</v>
      </c>
      <c r="P62" s="300"/>
      <c r="Q62" s="300" t="n">
        <v>37</v>
      </c>
      <c r="R62" s="273"/>
      <c r="S62" s="301" t="s">
        <v>530</v>
      </c>
      <c r="T62" s="302"/>
      <c r="U62" s="161" t="s">
        <v>531</v>
      </c>
      <c r="V62" s="301" t="s">
        <v>382</v>
      </c>
      <c r="W62" s="303" t="n">
        <v>30</v>
      </c>
      <c r="X62" s="302"/>
      <c r="Y62" s="300" t="n">
        <v>11</v>
      </c>
      <c r="Z62" s="300"/>
      <c r="AA62" s="300" t="n">
        <v>8</v>
      </c>
      <c r="AB62" s="300"/>
      <c r="AC62" s="300" t="n">
        <v>14</v>
      </c>
      <c r="AD62" s="300"/>
      <c r="AE62" s="300" t="n">
        <v>565</v>
      </c>
      <c r="AF62" s="300"/>
      <c r="AG62" s="300" t="n">
        <v>277</v>
      </c>
      <c r="AH62" s="300"/>
      <c r="AI62" s="300" t="n">
        <v>472</v>
      </c>
      <c r="AJ62" s="300"/>
      <c r="AK62" s="300" t="n">
        <v>239</v>
      </c>
      <c r="AO62" s="93"/>
    </row>
    <row r="63" customFormat="false" ht="20.25" hidden="false" customHeight="true" outlineLevel="0" collapsed="false">
      <c r="A63" s="301"/>
      <c r="B63" s="302"/>
      <c r="C63" s="161"/>
      <c r="D63" s="301" t="s">
        <v>489</v>
      </c>
      <c r="E63" s="303" t="n">
        <v>51866</v>
      </c>
      <c r="F63" s="302"/>
      <c r="G63" s="300" t="n">
        <v>47822</v>
      </c>
      <c r="H63" s="300"/>
      <c r="I63" s="300" t="n">
        <v>38424</v>
      </c>
      <c r="J63" s="300"/>
      <c r="K63" s="300" t="n">
        <v>20201</v>
      </c>
      <c r="L63" s="300"/>
      <c r="M63" s="300" t="n">
        <v>7357</v>
      </c>
      <c r="N63" s="300"/>
      <c r="O63" s="300" t="n">
        <v>9713</v>
      </c>
      <c r="P63" s="300"/>
      <c r="Q63" s="300" t="n">
        <v>279</v>
      </c>
      <c r="R63" s="273"/>
      <c r="S63" s="301"/>
      <c r="T63" s="302"/>
      <c r="U63" s="161"/>
      <c r="V63" s="301" t="s">
        <v>489</v>
      </c>
      <c r="W63" s="303" t="n">
        <v>112</v>
      </c>
      <c r="X63" s="302"/>
      <c r="Y63" s="300" t="n">
        <v>35</v>
      </c>
      <c r="Z63" s="300"/>
      <c r="AA63" s="300" t="n">
        <v>19</v>
      </c>
      <c r="AB63" s="300"/>
      <c r="AC63" s="300" t="n">
        <v>59</v>
      </c>
      <c r="AD63" s="300"/>
      <c r="AE63" s="300" t="n">
        <v>9229</v>
      </c>
      <c r="AF63" s="300"/>
      <c r="AG63" s="300" t="n">
        <v>2188</v>
      </c>
      <c r="AH63" s="300"/>
      <c r="AI63" s="300" t="n">
        <v>7001</v>
      </c>
      <c r="AJ63" s="300"/>
      <c r="AK63" s="300" t="n">
        <v>2637</v>
      </c>
      <c r="AO63" s="93"/>
    </row>
    <row r="64" customFormat="false" ht="12.75" hidden="false" customHeight="false" outlineLevel="0" collapsed="false">
      <c r="A64" s="161" t="s">
        <v>532</v>
      </c>
      <c r="B64" s="85"/>
      <c r="C64" s="161"/>
      <c r="D64" s="279"/>
      <c r="E64" s="98"/>
      <c r="F64" s="98"/>
      <c r="S64" s="161" t="s">
        <v>532</v>
      </c>
      <c r="T64" s="85"/>
      <c r="U64" s="161"/>
      <c r="V64" s="279"/>
      <c r="W64" s="301"/>
      <c r="X64" s="301"/>
      <c r="AO64" s="93"/>
    </row>
    <row r="65" s="274" customFormat="true" ht="11.25" hidden="false" customHeight="true" outlineLevel="0" collapsed="false">
      <c r="A65" s="305" t="s">
        <v>533</v>
      </c>
      <c r="B65" s="306"/>
      <c r="C65" s="306"/>
      <c r="D65" s="307"/>
      <c r="S65" s="305" t="s">
        <v>533</v>
      </c>
      <c r="T65" s="306"/>
      <c r="U65" s="306"/>
      <c r="V65" s="307"/>
      <c r="W65" s="308"/>
      <c r="X65" s="308"/>
      <c r="Y65" s="307"/>
      <c r="Z65" s="307"/>
    </row>
    <row r="66" s="274" customFormat="true" ht="12.75" hidden="false" customHeight="true" outlineLevel="0" collapsed="false">
      <c r="A66" s="305" t="s">
        <v>572</v>
      </c>
      <c r="B66" s="309"/>
      <c r="C66" s="310"/>
      <c r="S66" s="305" t="s">
        <v>572</v>
      </c>
      <c r="T66" s="309"/>
      <c r="U66" s="310"/>
      <c r="W66" s="310"/>
      <c r="X66" s="310"/>
    </row>
    <row r="67" s="274" customFormat="true" ht="12" hidden="false" customHeight="false" outlineLevel="0" collapsed="false">
      <c r="A67" s="311" t="s">
        <v>280</v>
      </c>
      <c r="B67" s="312"/>
      <c r="S67" s="311" t="s">
        <v>280</v>
      </c>
      <c r="T67" s="312"/>
      <c r="W67" s="311"/>
      <c r="X67" s="311"/>
    </row>
    <row r="68" s="274" customFormat="true" ht="12" hidden="false" customHeight="false" outlineLevel="0" collapsed="false">
      <c r="A68" s="312"/>
      <c r="B68" s="312"/>
      <c r="S68" s="312"/>
      <c r="T68" s="312"/>
    </row>
    <row r="69" s="274" customFormat="true" ht="12" hidden="false" customHeight="false" outlineLevel="0" collapsed="false">
      <c r="A69" s="312"/>
      <c r="B69" s="312"/>
      <c r="S69" s="312"/>
      <c r="T69" s="312"/>
    </row>
    <row r="70" s="274" customFormat="true" ht="12" hidden="false" customHeight="false" outlineLevel="0" collapsed="false">
      <c r="A70" s="312"/>
      <c r="B70" s="312"/>
      <c r="S70" s="312"/>
      <c r="T70" s="312"/>
    </row>
  </sheetData>
  <mergeCells count="56">
    <mergeCell ref="A1:R1"/>
    <mergeCell ref="S1:AL1"/>
    <mergeCell ref="W2:AL2"/>
    <mergeCell ref="A3:B11"/>
    <mergeCell ref="C3:C11"/>
    <mergeCell ref="E3:F10"/>
    <mergeCell ref="G3:R3"/>
    <mergeCell ref="S3:T11"/>
    <mergeCell ref="U3:U11"/>
    <mergeCell ref="W3:AL3"/>
    <mergeCell ref="G4:H10"/>
    <mergeCell ref="I4:J10"/>
    <mergeCell ref="K4:R4"/>
    <mergeCell ref="W4:X10"/>
    <mergeCell ref="Y4:AD4"/>
    <mergeCell ref="AE4:AF10"/>
    <mergeCell ref="AG4:AJ4"/>
    <mergeCell ref="AK4:AL10"/>
    <mergeCell ref="AA5:AB10"/>
    <mergeCell ref="AC5:AD10"/>
    <mergeCell ref="AG5:AH10"/>
    <mergeCell ref="AI5:AJ10"/>
    <mergeCell ref="K6:L6"/>
    <mergeCell ref="O6:P6"/>
    <mergeCell ref="Q6:R6"/>
    <mergeCell ref="Y6:Z6"/>
    <mergeCell ref="K7:L7"/>
    <mergeCell ref="M7:N7"/>
    <mergeCell ref="O7:P7"/>
    <mergeCell ref="Q7:R7"/>
    <mergeCell ref="Y7:Z7"/>
    <mergeCell ref="K8:L8"/>
    <mergeCell ref="M8:N8"/>
    <mergeCell ref="O8:P8"/>
    <mergeCell ref="Q8:R8"/>
    <mergeCell ref="Y8:Z8"/>
    <mergeCell ref="K9:L9"/>
    <mergeCell ref="M9:N9"/>
    <mergeCell ref="O9:P9"/>
    <mergeCell ref="Q9:R9"/>
    <mergeCell ref="Y9:Z9"/>
    <mergeCell ref="E11:F11"/>
    <mergeCell ref="G11:H11"/>
    <mergeCell ref="I11:J11"/>
    <mergeCell ref="K11:L11"/>
    <mergeCell ref="M11:N11"/>
    <mergeCell ref="O11:P11"/>
    <mergeCell ref="Q11:R11"/>
    <mergeCell ref="W11:X11"/>
    <mergeCell ref="Y11:Z11"/>
    <mergeCell ref="AA11:AB11"/>
    <mergeCell ref="AC11:AD11"/>
    <mergeCell ref="AE11:AF11"/>
    <mergeCell ref="AG11:AH11"/>
    <mergeCell ref="AI11:AJ11"/>
    <mergeCell ref="AK11:AL11"/>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245" width="7.14"/>
    <col collapsed="false" customWidth="true" hidden="false" outlineLevel="0" max="2" min="2" style="245" width="1.13"/>
    <col collapsed="false" customWidth="true" hidden="false" outlineLevel="0" max="3" min="3" style="245" width="23.41"/>
    <col collapsed="false" customWidth="true" hidden="false" outlineLevel="0" max="5" min="4" style="245" width="5.99"/>
    <col collapsed="false" customWidth="true" hidden="false" outlineLevel="0" max="6" min="6" style="121" width="5.99"/>
    <col collapsed="false" customWidth="true" hidden="false" outlineLevel="0" max="7" min="7" style="121" width="3.14"/>
    <col collapsed="false" customWidth="true" hidden="false" outlineLevel="0" max="8" min="8" style="121" width="15.7"/>
    <col collapsed="false" customWidth="true" hidden="false" outlineLevel="0" max="9" min="9" style="121" width="2.56"/>
    <col collapsed="false" customWidth="true" hidden="false" outlineLevel="0" max="10" min="10" style="121" width="15.7"/>
    <col collapsed="false" customWidth="true" hidden="false" outlineLevel="0" max="11" min="11" style="121" width="2.56"/>
    <col collapsed="false" customWidth="true" hidden="false" outlineLevel="0" max="12" min="12" style="121" width="15.7"/>
    <col collapsed="false" customWidth="true" hidden="false" outlineLevel="0" max="13" min="13" style="121" width="2.56"/>
    <col collapsed="false" customWidth="true" hidden="false" outlineLevel="0" max="14" min="14" style="121" width="15.7"/>
    <col collapsed="false" customWidth="true" hidden="false" outlineLevel="0" max="15" min="15" style="121" width="2.56"/>
    <col collapsed="false" customWidth="true" hidden="false" outlineLevel="0" max="16" min="16" style="121" width="15.7"/>
    <col collapsed="false" customWidth="true" hidden="false" outlineLevel="0" max="17" min="17" style="121" width="2.56"/>
    <col collapsed="false" customWidth="true" hidden="false" outlineLevel="0" max="18" min="18" style="121" width="15.7"/>
    <col collapsed="false" customWidth="true" hidden="false" outlineLevel="0" max="19" min="19" style="121" width="2.56"/>
    <col collapsed="false" customWidth="true" hidden="false" outlineLevel="0" max="20" min="20" style="245" width="7.56"/>
    <col collapsed="false" customWidth="true" hidden="false" outlineLevel="0" max="21" min="21" style="245" width="1.13"/>
    <col collapsed="false" customWidth="true" hidden="false" outlineLevel="0" max="22" min="22" style="245" width="23.41"/>
    <col collapsed="false" customWidth="true" hidden="false" outlineLevel="0" max="24" min="23" style="245" width="5.71"/>
    <col collapsed="false" customWidth="true" hidden="false" outlineLevel="0" max="25" min="25" style="121" width="5.71"/>
    <col collapsed="false" customWidth="true" hidden="false" outlineLevel="0" max="26" min="26" style="121" width="3.14"/>
    <col collapsed="false" customWidth="true" hidden="false" outlineLevel="0" max="27" min="27" style="121" width="13.56"/>
    <col collapsed="false" customWidth="true" hidden="false" outlineLevel="0" max="28" min="28" style="121" width="2.28"/>
    <col collapsed="false" customWidth="true" hidden="false" outlineLevel="0" max="29" min="29" style="121" width="13.56"/>
    <col collapsed="false" customWidth="true" hidden="false" outlineLevel="0" max="30" min="30" style="121" width="2.28"/>
    <col collapsed="false" customWidth="true" hidden="false" outlineLevel="0" max="31" min="31" style="121" width="13.56"/>
    <col collapsed="false" customWidth="true" hidden="false" outlineLevel="0" max="32" min="32" style="121" width="2.28"/>
    <col collapsed="false" customWidth="true" hidden="false" outlineLevel="0" max="33" min="33" style="121" width="13.56"/>
    <col collapsed="false" customWidth="true" hidden="false" outlineLevel="0" max="34" min="34" style="121" width="2.28"/>
    <col collapsed="false" customWidth="true" hidden="false" outlineLevel="0" max="35" min="35" style="121" width="13.56"/>
    <col collapsed="false" customWidth="true" hidden="false" outlineLevel="0" max="36" min="36" style="121" width="2.28"/>
    <col collapsed="false" customWidth="true" hidden="false" outlineLevel="0" max="37" min="37" style="121" width="13.56"/>
    <col collapsed="false" customWidth="true" hidden="false" outlineLevel="0" max="38" min="38" style="121" width="2.28"/>
    <col collapsed="false" customWidth="true" hidden="false" outlineLevel="0" max="39" min="39" style="121" width="13.56"/>
    <col collapsed="false" customWidth="true" hidden="false" outlineLevel="0" max="40" min="40" style="121" width="2.28"/>
    <col collapsed="false" customWidth="false" hidden="false" outlineLevel="0" max="257" min="41" style="121" width="9.14"/>
  </cols>
  <sheetData>
    <row r="1" s="313" customFormat="true" ht="27" hidden="false" customHeight="true" outlineLevel="0" collapsed="false">
      <c r="A1" s="155" t="s">
        <v>573</v>
      </c>
      <c r="B1" s="155"/>
      <c r="C1" s="155"/>
      <c r="D1" s="155"/>
      <c r="E1" s="155"/>
      <c r="F1" s="155"/>
      <c r="G1" s="155"/>
      <c r="H1" s="155"/>
      <c r="I1" s="155"/>
      <c r="J1" s="155"/>
      <c r="K1" s="155"/>
      <c r="L1" s="155"/>
      <c r="M1" s="155"/>
      <c r="N1" s="155"/>
      <c r="O1" s="155"/>
      <c r="P1" s="155"/>
      <c r="Q1" s="155"/>
      <c r="R1" s="155"/>
      <c r="S1" s="155"/>
      <c r="T1" s="155" t="s">
        <v>574</v>
      </c>
      <c r="U1" s="155"/>
      <c r="V1" s="155"/>
      <c r="W1" s="155"/>
      <c r="X1" s="155"/>
      <c r="Y1" s="155"/>
      <c r="Z1" s="155"/>
      <c r="AA1" s="155"/>
      <c r="AB1" s="155"/>
      <c r="AC1" s="155"/>
      <c r="AD1" s="155"/>
      <c r="AE1" s="155"/>
      <c r="AF1" s="155"/>
      <c r="AG1" s="155"/>
      <c r="AH1" s="155"/>
      <c r="AI1" s="155"/>
      <c r="AJ1" s="155"/>
      <c r="AK1" s="155"/>
      <c r="AL1" s="155"/>
      <c r="AM1" s="155"/>
      <c r="AN1" s="155"/>
    </row>
    <row r="2" customFormat="false" ht="13.5" hidden="false" customHeight="true" outlineLevel="0" collapsed="false">
      <c r="A2" s="27"/>
      <c r="B2" s="27"/>
      <c r="C2" s="27"/>
      <c r="D2" s="27"/>
      <c r="E2" s="27"/>
      <c r="F2" s="27"/>
      <c r="G2" s="27"/>
      <c r="H2" s="27"/>
      <c r="I2" s="27"/>
      <c r="J2" s="27"/>
      <c r="K2" s="124"/>
      <c r="L2" s="124"/>
      <c r="M2" s="124"/>
      <c r="N2" s="124"/>
      <c r="O2" s="124"/>
      <c r="P2" s="124"/>
      <c r="Q2" s="124"/>
      <c r="R2" s="124"/>
      <c r="S2" s="124"/>
      <c r="T2" s="124"/>
      <c r="U2" s="124"/>
      <c r="V2" s="124"/>
      <c r="W2" s="124"/>
      <c r="X2" s="124"/>
      <c r="Y2" s="124"/>
      <c r="Z2" s="124"/>
      <c r="AA2" s="27"/>
      <c r="AB2" s="27"/>
      <c r="AC2" s="27"/>
      <c r="AD2" s="27"/>
      <c r="AE2" s="27"/>
      <c r="AF2" s="124"/>
      <c r="AG2" s="124"/>
      <c r="AH2" s="124"/>
      <c r="AI2" s="124"/>
      <c r="AJ2" s="124"/>
      <c r="AK2" s="124"/>
      <c r="AL2" s="124"/>
      <c r="AM2" s="124"/>
    </row>
    <row r="3" customFormat="false" ht="17.25" hidden="false" customHeight="true" outlineLevel="0" collapsed="false">
      <c r="A3" s="157" t="s">
        <v>472</v>
      </c>
      <c r="B3" s="157"/>
      <c r="C3" s="224" t="s">
        <v>192</v>
      </c>
      <c r="D3" s="225"/>
      <c r="E3" s="226"/>
      <c r="F3" s="227"/>
      <c r="G3" s="227"/>
      <c r="H3" s="314"/>
      <c r="I3" s="227"/>
      <c r="J3" s="224" t="s">
        <v>575</v>
      </c>
      <c r="K3" s="224"/>
      <c r="L3" s="224"/>
      <c r="M3" s="224"/>
      <c r="N3" s="224"/>
      <c r="O3" s="224"/>
      <c r="P3" s="224"/>
      <c r="Q3" s="224"/>
      <c r="R3" s="224"/>
      <c r="S3" s="224"/>
      <c r="T3" s="157" t="s">
        <v>472</v>
      </c>
      <c r="U3" s="157"/>
      <c r="V3" s="224" t="s">
        <v>192</v>
      </c>
      <c r="W3" s="225"/>
      <c r="X3" s="226"/>
      <c r="Y3" s="227"/>
      <c r="Z3" s="227"/>
      <c r="AA3" s="225" t="s">
        <v>576</v>
      </c>
      <c r="AB3" s="225"/>
      <c r="AC3" s="225"/>
      <c r="AD3" s="225"/>
      <c r="AE3" s="225"/>
      <c r="AF3" s="225"/>
      <c r="AG3" s="225"/>
      <c r="AH3" s="225"/>
      <c r="AI3" s="225"/>
      <c r="AJ3" s="225"/>
      <c r="AK3" s="225"/>
      <c r="AL3" s="225"/>
      <c r="AM3" s="225"/>
      <c r="AN3" s="225"/>
    </row>
    <row r="4" customFormat="false" ht="17.25" hidden="false" customHeight="true" outlineLevel="0" collapsed="false">
      <c r="A4" s="157"/>
      <c r="B4" s="157"/>
      <c r="C4" s="224"/>
      <c r="D4" s="231" t="s">
        <v>382</v>
      </c>
      <c r="E4" s="231"/>
      <c r="F4" s="231"/>
      <c r="G4" s="231"/>
      <c r="H4" s="215"/>
      <c r="I4" s="315"/>
      <c r="J4" s="215"/>
      <c r="K4" s="27"/>
      <c r="L4" s="224" t="s">
        <v>474</v>
      </c>
      <c r="M4" s="224"/>
      <c r="N4" s="224"/>
      <c r="O4" s="224"/>
      <c r="P4" s="224"/>
      <c r="Q4" s="224"/>
      <c r="R4" s="224"/>
      <c r="S4" s="224"/>
      <c r="T4" s="157"/>
      <c r="U4" s="157"/>
      <c r="V4" s="224"/>
      <c r="W4" s="231" t="s">
        <v>382</v>
      </c>
      <c r="X4" s="231"/>
      <c r="Y4" s="231"/>
      <c r="Z4" s="231"/>
      <c r="AA4" s="224" t="s">
        <v>577</v>
      </c>
      <c r="AB4" s="224"/>
      <c r="AC4" s="224"/>
      <c r="AD4" s="224"/>
      <c r="AE4" s="224"/>
      <c r="AF4" s="224"/>
      <c r="AG4" s="224"/>
      <c r="AH4" s="224"/>
      <c r="AI4" s="224"/>
      <c r="AJ4" s="224"/>
      <c r="AK4" s="224"/>
      <c r="AL4" s="224"/>
      <c r="AM4" s="224"/>
      <c r="AN4" s="224"/>
    </row>
    <row r="5" customFormat="false" ht="17.25" hidden="false" customHeight="true" outlineLevel="0" collapsed="false">
      <c r="A5" s="157"/>
      <c r="B5" s="157"/>
      <c r="C5" s="224"/>
      <c r="D5" s="231"/>
      <c r="E5" s="138"/>
      <c r="F5" s="27"/>
      <c r="G5" s="27"/>
      <c r="H5" s="316"/>
      <c r="I5" s="317"/>
      <c r="J5" s="215"/>
      <c r="K5" s="315"/>
      <c r="L5" s="215"/>
      <c r="M5" s="315"/>
      <c r="N5" s="318" t="s">
        <v>474</v>
      </c>
      <c r="O5" s="318"/>
      <c r="P5" s="318"/>
      <c r="Q5" s="318"/>
      <c r="R5" s="314"/>
      <c r="S5" s="227"/>
      <c r="T5" s="157"/>
      <c r="U5" s="157"/>
      <c r="V5" s="224"/>
      <c r="W5" s="231"/>
      <c r="X5" s="138"/>
      <c r="Y5" s="27"/>
      <c r="Z5" s="27"/>
      <c r="AA5" s="158" t="s">
        <v>578</v>
      </c>
      <c r="AB5" s="158"/>
      <c r="AC5" s="158" t="s">
        <v>579</v>
      </c>
      <c r="AD5" s="158"/>
      <c r="AE5" s="318" t="s">
        <v>474</v>
      </c>
      <c r="AF5" s="318"/>
      <c r="AG5" s="318"/>
      <c r="AH5" s="318"/>
      <c r="AI5" s="158" t="s">
        <v>580</v>
      </c>
      <c r="AJ5" s="158"/>
      <c r="AK5" s="158" t="s">
        <v>581</v>
      </c>
      <c r="AL5" s="158"/>
      <c r="AM5" s="224" t="s">
        <v>582</v>
      </c>
      <c r="AN5" s="224"/>
    </row>
    <row r="6" customFormat="false" ht="13.5" hidden="false" customHeight="true" outlineLevel="0" collapsed="false">
      <c r="A6" s="157"/>
      <c r="B6" s="157"/>
      <c r="C6" s="224"/>
      <c r="D6" s="231" t="s">
        <v>478</v>
      </c>
      <c r="E6" s="231"/>
      <c r="F6" s="231"/>
      <c r="G6" s="231"/>
      <c r="H6" s="316"/>
      <c r="I6" s="317"/>
      <c r="J6" s="215"/>
      <c r="K6" s="315"/>
      <c r="L6" s="215"/>
      <c r="M6" s="315"/>
      <c r="N6" s="314"/>
      <c r="O6" s="228"/>
      <c r="P6" s="314"/>
      <c r="Q6" s="227"/>
      <c r="R6" s="316"/>
      <c r="S6" s="125"/>
      <c r="T6" s="157"/>
      <c r="U6" s="157"/>
      <c r="V6" s="224"/>
      <c r="W6" s="231"/>
      <c r="X6" s="231"/>
      <c r="Y6" s="231"/>
      <c r="Z6" s="231"/>
      <c r="AA6" s="158"/>
      <c r="AB6" s="158"/>
      <c r="AC6" s="158"/>
      <c r="AD6" s="158"/>
      <c r="AE6" s="158" t="s">
        <v>583</v>
      </c>
      <c r="AF6" s="158"/>
      <c r="AG6" s="158" t="s">
        <v>584</v>
      </c>
      <c r="AH6" s="158"/>
      <c r="AI6" s="158"/>
      <c r="AJ6" s="158"/>
      <c r="AK6" s="158"/>
      <c r="AL6" s="158"/>
      <c r="AM6" s="224"/>
      <c r="AN6" s="224"/>
    </row>
    <row r="7" customFormat="false" ht="13.5" hidden="false" customHeight="true" outlineLevel="0" collapsed="false">
      <c r="A7" s="157"/>
      <c r="B7" s="157"/>
      <c r="C7" s="224"/>
      <c r="D7" s="231" t="s">
        <v>480</v>
      </c>
      <c r="E7" s="231"/>
      <c r="F7" s="231"/>
      <c r="G7" s="231"/>
      <c r="H7" s="316"/>
      <c r="I7" s="317"/>
      <c r="J7" s="231"/>
      <c r="K7" s="319"/>
      <c r="L7" s="316"/>
      <c r="M7" s="317"/>
      <c r="N7" s="215"/>
      <c r="O7" s="315"/>
      <c r="P7" s="231" t="s">
        <v>585</v>
      </c>
      <c r="Q7" s="231"/>
      <c r="R7" s="231" t="s">
        <v>586</v>
      </c>
      <c r="S7" s="231"/>
      <c r="T7" s="157"/>
      <c r="U7" s="157"/>
      <c r="V7" s="224"/>
      <c r="W7" s="231" t="s">
        <v>478</v>
      </c>
      <c r="X7" s="231"/>
      <c r="Y7" s="231"/>
      <c r="Z7" s="231"/>
      <c r="AA7" s="158"/>
      <c r="AB7" s="158"/>
      <c r="AC7" s="158"/>
      <c r="AD7" s="158"/>
      <c r="AE7" s="158"/>
      <c r="AF7" s="158"/>
      <c r="AG7" s="158"/>
      <c r="AH7" s="158"/>
      <c r="AI7" s="158"/>
      <c r="AJ7" s="158"/>
      <c r="AK7" s="158"/>
      <c r="AL7" s="158"/>
      <c r="AM7" s="224"/>
      <c r="AN7" s="224"/>
    </row>
    <row r="8" customFormat="false" ht="13.5" hidden="false" customHeight="true" outlineLevel="0" collapsed="false">
      <c r="A8" s="157"/>
      <c r="B8" s="157"/>
      <c r="C8" s="224"/>
      <c r="D8" s="231" t="s">
        <v>482</v>
      </c>
      <c r="E8" s="231"/>
      <c r="F8" s="231"/>
      <c r="G8" s="231"/>
      <c r="H8" s="230" t="s">
        <v>476</v>
      </c>
      <c r="I8" s="230"/>
      <c r="J8" s="231"/>
      <c r="K8" s="319"/>
      <c r="L8" s="230" t="s">
        <v>587</v>
      </c>
      <c r="M8" s="230"/>
      <c r="N8" s="231"/>
      <c r="O8" s="319"/>
      <c r="P8" s="231" t="s">
        <v>479</v>
      </c>
      <c r="Q8" s="231"/>
      <c r="R8" s="231" t="s">
        <v>588</v>
      </c>
      <c r="S8" s="231"/>
      <c r="T8" s="157"/>
      <c r="U8" s="157"/>
      <c r="V8" s="224"/>
      <c r="W8" s="231" t="s">
        <v>480</v>
      </c>
      <c r="X8" s="231"/>
      <c r="Y8" s="231"/>
      <c r="Z8" s="231"/>
      <c r="AA8" s="158"/>
      <c r="AB8" s="158"/>
      <c r="AC8" s="158"/>
      <c r="AD8" s="158"/>
      <c r="AE8" s="158"/>
      <c r="AF8" s="158"/>
      <c r="AG8" s="158"/>
      <c r="AH8" s="158"/>
      <c r="AI8" s="158"/>
      <c r="AJ8" s="158"/>
      <c r="AK8" s="158"/>
      <c r="AL8" s="158"/>
      <c r="AM8" s="224"/>
      <c r="AN8" s="224"/>
    </row>
    <row r="9" customFormat="false" ht="13.5" hidden="false" customHeight="true" outlineLevel="0" collapsed="false">
      <c r="A9" s="157"/>
      <c r="B9" s="157"/>
      <c r="C9" s="224"/>
      <c r="D9" s="231" t="s">
        <v>484</v>
      </c>
      <c r="E9" s="231"/>
      <c r="F9" s="231"/>
      <c r="G9" s="231"/>
      <c r="H9" s="230" t="s">
        <v>589</v>
      </c>
      <c r="I9" s="230"/>
      <c r="J9" s="230" t="s">
        <v>590</v>
      </c>
      <c r="K9" s="230"/>
      <c r="L9" s="230" t="s">
        <v>590</v>
      </c>
      <c r="M9" s="230"/>
      <c r="N9" s="230" t="s">
        <v>591</v>
      </c>
      <c r="O9" s="230"/>
      <c r="P9" s="231" t="s">
        <v>592</v>
      </c>
      <c r="Q9" s="231"/>
      <c r="R9" s="231" t="s">
        <v>593</v>
      </c>
      <c r="S9" s="231"/>
      <c r="T9" s="157"/>
      <c r="U9" s="157"/>
      <c r="V9" s="224"/>
      <c r="W9" s="231" t="s">
        <v>482</v>
      </c>
      <c r="X9" s="231"/>
      <c r="Y9" s="231"/>
      <c r="Z9" s="231"/>
      <c r="AA9" s="158"/>
      <c r="AB9" s="158"/>
      <c r="AC9" s="158"/>
      <c r="AD9" s="158"/>
      <c r="AE9" s="158"/>
      <c r="AF9" s="158"/>
      <c r="AG9" s="158"/>
      <c r="AH9" s="158"/>
      <c r="AI9" s="158"/>
      <c r="AJ9" s="158"/>
      <c r="AK9" s="158"/>
      <c r="AL9" s="158"/>
      <c r="AM9" s="224"/>
      <c r="AN9" s="224"/>
    </row>
    <row r="10" customFormat="false" ht="13.5" hidden="false" customHeight="true" outlineLevel="0" collapsed="false">
      <c r="A10" s="157"/>
      <c r="B10" s="157"/>
      <c r="C10" s="224"/>
      <c r="D10" s="231"/>
      <c r="E10" s="138"/>
      <c r="F10" s="27"/>
      <c r="G10" s="27"/>
      <c r="H10" s="320"/>
      <c r="I10" s="234"/>
      <c r="J10" s="320"/>
      <c r="K10" s="234"/>
      <c r="L10" s="320"/>
      <c r="M10" s="234"/>
      <c r="N10" s="320"/>
      <c r="O10" s="234"/>
      <c r="P10" s="318"/>
      <c r="Q10" s="321"/>
      <c r="R10" s="320"/>
      <c r="S10" s="223"/>
      <c r="T10" s="157"/>
      <c r="U10" s="157"/>
      <c r="V10" s="224"/>
      <c r="W10" s="231" t="s">
        <v>484</v>
      </c>
      <c r="X10" s="231"/>
      <c r="Y10" s="231"/>
      <c r="Z10" s="231"/>
      <c r="AA10" s="158"/>
      <c r="AB10" s="158"/>
      <c r="AC10" s="158"/>
      <c r="AD10" s="158"/>
      <c r="AE10" s="158"/>
      <c r="AF10" s="158"/>
      <c r="AG10" s="158"/>
      <c r="AH10" s="158"/>
      <c r="AI10" s="158"/>
      <c r="AJ10" s="158"/>
      <c r="AK10" s="158"/>
      <c r="AL10" s="158"/>
      <c r="AM10" s="224"/>
      <c r="AN10" s="224"/>
    </row>
    <row r="11" customFormat="false" ht="13.5" hidden="false" customHeight="true" outlineLevel="0" collapsed="false">
      <c r="A11" s="157"/>
      <c r="B11" s="157"/>
      <c r="C11" s="224"/>
      <c r="D11" s="318"/>
      <c r="E11" s="321"/>
      <c r="F11" s="223"/>
      <c r="G11" s="234"/>
      <c r="H11" s="322" t="s">
        <v>291</v>
      </c>
      <c r="I11" s="322"/>
      <c r="J11" s="322" t="s">
        <v>292</v>
      </c>
      <c r="K11" s="322"/>
      <c r="L11" s="322" t="s">
        <v>293</v>
      </c>
      <c r="M11" s="322"/>
      <c r="N11" s="318" t="s">
        <v>294</v>
      </c>
      <c r="O11" s="318"/>
      <c r="P11" s="224" t="s">
        <v>485</v>
      </c>
      <c r="Q11" s="224"/>
      <c r="R11" s="224" t="s">
        <v>486</v>
      </c>
      <c r="S11" s="224"/>
      <c r="T11" s="157"/>
      <c r="U11" s="157"/>
      <c r="V11" s="224"/>
      <c r="W11" s="318"/>
      <c r="X11" s="321"/>
      <c r="Y11" s="223"/>
      <c r="Z11" s="223"/>
      <c r="AA11" s="158" t="s">
        <v>562</v>
      </c>
      <c r="AB11" s="158"/>
      <c r="AC11" s="323" t="s">
        <v>563</v>
      </c>
      <c r="AD11" s="323"/>
      <c r="AE11" s="322" t="s">
        <v>564</v>
      </c>
      <c r="AF11" s="322"/>
      <c r="AG11" s="322" t="s">
        <v>496</v>
      </c>
      <c r="AH11" s="322"/>
      <c r="AI11" s="318" t="s">
        <v>565</v>
      </c>
      <c r="AJ11" s="318"/>
      <c r="AK11" s="224" t="s">
        <v>566</v>
      </c>
      <c r="AL11" s="224"/>
      <c r="AM11" s="224" t="s">
        <v>567</v>
      </c>
      <c r="AN11" s="224"/>
    </row>
    <row r="12" customFormat="false" ht="13.5" hidden="false" customHeight="true" outlineLevel="0" collapsed="false">
      <c r="A12" s="324"/>
      <c r="B12" s="235"/>
      <c r="C12" s="136"/>
      <c r="D12" s="136"/>
      <c r="E12" s="136"/>
      <c r="F12" s="136"/>
      <c r="G12" s="136"/>
      <c r="H12" s="137"/>
      <c r="I12" s="235"/>
      <c r="J12" s="235"/>
      <c r="K12" s="235"/>
      <c r="L12" s="235"/>
      <c r="M12" s="235"/>
      <c r="N12" s="235"/>
      <c r="O12" s="235"/>
      <c r="P12" s="136"/>
      <c r="Q12" s="136"/>
      <c r="R12" s="136"/>
      <c r="S12" s="136"/>
      <c r="T12" s="324"/>
      <c r="U12" s="235"/>
      <c r="V12" s="136"/>
      <c r="W12" s="136"/>
      <c r="X12" s="136"/>
      <c r="Y12" s="136"/>
      <c r="Z12" s="136"/>
      <c r="AA12" s="159"/>
      <c r="AB12" s="136"/>
      <c r="AC12" s="235"/>
      <c r="AD12" s="235"/>
      <c r="AE12" s="235"/>
      <c r="AF12" s="235"/>
      <c r="AG12" s="235"/>
      <c r="AH12" s="235"/>
      <c r="AI12" s="235"/>
      <c r="AJ12" s="235"/>
      <c r="AK12" s="136"/>
      <c r="AL12" s="136"/>
      <c r="AM12" s="136"/>
    </row>
    <row r="13" customFormat="false" ht="13.5" hidden="false" customHeight="true" outlineLevel="0" collapsed="false">
      <c r="A13" s="27" t="s">
        <v>570</v>
      </c>
      <c r="B13" s="136"/>
      <c r="C13" s="136" t="s">
        <v>365</v>
      </c>
      <c r="D13" s="237" t="s">
        <v>382</v>
      </c>
      <c r="E13" s="237"/>
      <c r="F13" s="237"/>
      <c r="G13" s="237"/>
      <c r="H13" s="238" t="n">
        <v>535</v>
      </c>
      <c r="I13" s="146"/>
      <c r="J13" s="146" t="n">
        <v>82</v>
      </c>
      <c r="K13" s="146"/>
      <c r="L13" s="146" t="n">
        <v>60</v>
      </c>
      <c r="M13" s="146"/>
      <c r="N13" s="146" t="n">
        <v>59</v>
      </c>
      <c r="O13" s="146"/>
      <c r="P13" s="146" t="n">
        <v>3</v>
      </c>
      <c r="Q13" s="146"/>
      <c r="R13" s="146" t="n">
        <v>23</v>
      </c>
      <c r="S13" s="146"/>
      <c r="T13" s="27" t="s">
        <v>570</v>
      </c>
      <c r="U13" s="136"/>
      <c r="V13" s="136" t="s">
        <v>365</v>
      </c>
      <c r="W13" s="237" t="s">
        <v>382</v>
      </c>
      <c r="X13" s="237"/>
      <c r="Y13" s="237"/>
      <c r="Z13" s="237"/>
      <c r="AA13" s="238" t="n">
        <v>8</v>
      </c>
      <c r="AB13" s="146"/>
      <c r="AC13" s="146" t="n">
        <v>38</v>
      </c>
      <c r="AD13" s="146"/>
      <c r="AE13" s="146" t="n">
        <v>31</v>
      </c>
      <c r="AF13" s="146"/>
      <c r="AG13" s="146" t="n">
        <v>14</v>
      </c>
      <c r="AH13" s="146"/>
      <c r="AI13" s="146" t="n">
        <v>24</v>
      </c>
      <c r="AJ13" s="146"/>
      <c r="AK13" s="146" t="s">
        <v>132</v>
      </c>
      <c r="AL13" s="146"/>
      <c r="AM13" s="146" t="s">
        <v>132</v>
      </c>
      <c r="AN13" s="125"/>
      <c r="AO13" s="125"/>
    </row>
    <row r="14" customFormat="false" ht="13.5" hidden="false" customHeight="true" outlineLevel="0" collapsed="false">
      <c r="A14" s="27"/>
      <c r="B14" s="27"/>
      <c r="C14" s="27"/>
      <c r="D14" s="237" t="s">
        <v>489</v>
      </c>
      <c r="E14" s="237"/>
      <c r="F14" s="237"/>
      <c r="G14" s="237"/>
      <c r="H14" s="238" t="n">
        <v>5614</v>
      </c>
      <c r="I14" s="146"/>
      <c r="J14" s="146" t="n">
        <v>2365</v>
      </c>
      <c r="K14" s="146"/>
      <c r="L14" s="325" t="s">
        <v>300</v>
      </c>
      <c r="M14" s="325"/>
      <c r="N14" s="325" t="s">
        <v>300</v>
      </c>
      <c r="O14" s="325"/>
      <c r="P14" s="325" t="s">
        <v>300</v>
      </c>
      <c r="Q14" s="325"/>
      <c r="R14" s="146" t="n">
        <v>274</v>
      </c>
      <c r="S14" s="146"/>
      <c r="T14" s="27"/>
      <c r="U14" s="27"/>
      <c r="V14" s="27"/>
      <c r="W14" s="237" t="s">
        <v>489</v>
      </c>
      <c r="X14" s="237"/>
      <c r="Y14" s="237"/>
      <c r="Z14" s="237"/>
      <c r="AA14" s="326" t="s">
        <v>300</v>
      </c>
      <c r="AB14" s="325"/>
      <c r="AC14" s="146" t="n">
        <v>424</v>
      </c>
      <c r="AD14" s="146"/>
      <c r="AE14" s="146" t="n">
        <v>371</v>
      </c>
      <c r="AF14" s="146"/>
      <c r="AG14" s="146" t="n">
        <v>53</v>
      </c>
      <c r="AH14" s="146"/>
      <c r="AI14" s="146" t="n">
        <v>140</v>
      </c>
      <c r="AJ14" s="146"/>
      <c r="AK14" s="146" t="s">
        <v>132</v>
      </c>
      <c r="AL14" s="146"/>
      <c r="AM14" s="146" t="s">
        <v>132</v>
      </c>
      <c r="AN14" s="125"/>
      <c r="AO14" s="125"/>
    </row>
    <row r="15" customFormat="false" ht="13.5" hidden="false" customHeight="true" outlineLevel="0" collapsed="false">
      <c r="A15" s="27"/>
      <c r="B15" s="27"/>
      <c r="C15" s="27"/>
      <c r="D15" s="125"/>
      <c r="E15" s="125"/>
      <c r="F15" s="237"/>
      <c r="G15" s="237"/>
      <c r="H15" s="238"/>
      <c r="I15" s="146"/>
      <c r="J15" s="146"/>
      <c r="K15" s="146"/>
      <c r="L15" s="325"/>
      <c r="M15" s="325"/>
      <c r="N15" s="325"/>
      <c r="O15" s="325"/>
      <c r="P15" s="325"/>
      <c r="Q15" s="325"/>
      <c r="R15" s="146"/>
      <c r="S15" s="146"/>
      <c r="T15" s="27"/>
      <c r="U15" s="27"/>
      <c r="V15" s="27"/>
      <c r="W15" s="125"/>
      <c r="X15" s="125"/>
      <c r="Y15" s="237"/>
      <c r="Z15" s="237"/>
      <c r="AA15" s="326"/>
      <c r="AB15" s="325"/>
      <c r="AC15" s="146"/>
      <c r="AD15" s="146"/>
      <c r="AE15" s="146"/>
      <c r="AF15" s="146"/>
      <c r="AG15" s="146"/>
      <c r="AH15" s="146"/>
      <c r="AI15" s="146"/>
      <c r="AJ15" s="146"/>
      <c r="AK15" s="146"/>
      <c r="AL15" s="146"/>
      <c r="AM15" s="146"/>
      <c r="AN15" s="125"/>
      <c r="AO15" s="125"/>
    </row>
    <row r="16" customFormat="false" ht="13.5" hidden="false" customHeight="true" outlineLevel="0" collapsed="false">
      <c r="A16" s="327"/>
      <c r="B16" s="125"/>
      <c r="C16" s="125"/>
      <c r="D16" s="237"/>
      <c r="E16" s="237"/>
      <c r="F16" s="239"/>
      <c r="G16" s="239"/>
      <c r="H16" s="240"/>
      <c r="I16" s="239"/>
      <c r="J16" s="239"/>
      <c r="K16" s="239"/>
      <c r="L16" s="239"/>
      <c r="M16" s="239"/>
      <c r="N16" s="239"/>
      <c r="O16" s="239"/>
      <c r="P16" s="239"/>
      <c r="Q16" s="239"/>
      <c r="R16" s="239"/>
      <c r="S16" s="239"/>
      <c r="T16" s="327"/>
      <c r="U16" s="125"/>
      <c r="V16" s="125"/>
      <c r="W16" s="237"/>
      <c r="X16" s="237"/>
      <c r="Y16" s="239"/>
      <c r="Z16" s="239"/>
      <c r="AA16" s="328"/>
      <c r="AB16" s="237"/>
      <c r="AC16" s="237"/>
      <c r="AD16" s="237"/>
      <c r="AE16" s="237"/>
      <c r="AF16" s="237"/>
      <c r="AG16" s="237"/>
      <c r="AH16" s="237"/>
      <c r="AI16" s="237"/>
      <c r="AJ16" s="237"/>
      <c r="AK16" s="237"/>
      <c r="AL16" s="237"/>
      <c r="AM16" s="237"/>
      <c r="AN16" s="125"/>
      <c r="AO16" s="125"/>
    </row>
    <row r="17" s="242" customFormat="true" ht="13.5" hidden="false" customHeight="true" outlineLevel="0" collapsed="false">
      <c r="A17" s="250" t="s">
        <v>490</v>
      </c>
      <c r="B17" s="246"/>
      <c r="C17" s="237" t="s">
        <v>571</v>
      </c>
      <c r="D17" s="237"/>
      <c r="E17" s="237"/>
      <c r="F17" s="27"/>
      <c r="G17" s="27"/>
      <c r="H17" s="231" t="s">
        <v>382</v>
      </c>
      <c r="I17" s="231"/>
      <c r="J17" s="231"/>
      <c r="K17" s="231"/>
      <c r="L17" s="231"/>
      <c r="M17" s="231"/>
      <c r="N17" s="231"/>
      <c r="O17" s="231"/>
      <c r="P17" s="231"/>
      <c r="Q17" s="231"/>
      <c r="R17" s="231"/>
      <c r="S17" s="138"/>
      <c r="T17" s="136"/>
      <c r="U17" s="136"/>
      <c r="V17" s="136"/>
      <c r="W17" s="136"/>
      <c r="X17" s="136"/>
      <c r="Y17" s="136"/>
      <c r="Z17" s="136"/>
      <c r="AA17" s="231" t="s">
        <v>382</v>
      </c>
      <c r="AB17" s="231"/>
      <c r="AC17" s="231"/>
      <c r="AD17" s="231"/>
      <c r="AE17" s="231"/>
      <c r="AF17" s="231"/>
      <c r="AG17" s="231"/>
      <c r="AH17" s="231"/>
      <c r="AI17" s="231"/>
      <c r="AJ17" s="231"/>
      <c r="AK17" s="231"/>
      <c r="AL17" s="231"/>
      <c r="AM17" s="231"/>
      <c r="AN17" s="329"/>
      <c r="AO17" s="329"/>
    </row>
    <row r="18" customFormat="false" ht="13.5" hidden="false" customHeight="true" outlineLevel="0" collapsed="false">
      <c r="A18" s="250"/>
      <c r="B18" s="246"/>
      <c r="C18" s="237"/>
      <c r="D18" s="27"/>
      <c r="E18" s="138" t="s">
        <v>492</v>
      </c>
      <c r="F18" s="217" t="s">
        <v>493</v>
      </c>
      <c r="G18" s="217"/>
      <c r="H18" s="204" t="n">
        <v>236</v>
      </c>
      <c r="I18" s="142"/>
      <c r="J18" s="142" t="n">
        <v>6</v>
      </c>
      <c r="K18" s="142"/>
      <c r="L18" s="142" t="n">
        <v>4</v>
      </c>
      <c r="M18" s="142"/>
      <c r="N18" s="142" t="n">
        <v>4</v>
      </c>
      <c r="O18" s="142"/>
      <c r="P18" s="142" t="s">
        <v>132</v>
      </c>
      <c r="Q18" s="142"/>
      <c r="R18" s="142" t="s">
        <v>132</v>
      </c>
      <c r="S18" s="142"/>
      <c r="T18" s="250"/>
      <c r="U18" s="246"/>
      <c r="V18" s="237"/>
      <c r="W18" s="27"/>
      <c r="X18" s="138" t="s">
        <v>492</v>
      </c>
      <c r="Y18" s="217" t="s">
        <v>493</v>
      </c>
      <c r="Z18" s="217"/>
      <c r="AA18" s="204" t="s">
        <v>132</v>
      </c>
      <c r="AB18" s="142"/>
      <c r="AC18" s="142" t="n">
        <v>1</v>
      </c>
      <c r="AD18" s="142"/>
      <c r="AE18" s="142" t="n">
        <v>1</v>
      </c>
      <c r="AF18" s="142"/>
      <c r="AG18" s="142" t="s">
        <v>132</v>
      </c>
      <c r="AH18" s="142"/>
      <c r="AI18" s="142" t="n">
        <v>1</v>
      </c>
      <c r="AJ18" s="142"/>
      <c r="AK18" s="142" t="s">
        <v>132</v>
      </c>
      <c r="AL18" s="142"/>
      <c r="AM18" s="142" t="s">
        <v>132</v>
      </c>
      <c r="AN18" s="125"/>
      <c r="AO18" s="125"/>
    </row>
    <row r="19" customFormat="false" ht="13.5" hidden="false" customHeight="true" outlineLevel="0" collapsed="false">
      <c r="A19" s="250"/>
      <c r="B19" s="246"/>
      <c r="C19" s="237"/>
      <c r="D19" s="217" t="s">
        <v>485</v>
      </c>
      <c r="E19" s="241" t="s">
        <v>494</v>
      </c>
      <c r="F19" s="217" t="s">
        <v>495</v>
      </c>
      <c r="G19" s="217"/>
      <c r="H19" s="204" t="n">
        <v>511</v>
      </c>
      <c r="I19" s="142"/>
      <c r="J19" s="142" t="n">
        <v>160</v>
      </c>
      <c r="K19" s="142"/>
      <c r="L19" s="142" t="n">
        <v>91</v>
      </c>
      <c r="M19" s="142"/>
      <c r="N19" s="142" t="n">
        <v>87</v>
      </c>
      <c r="O19" s="142"/>
      <c r="P19" s="142" t="n">
        <v>4</v>
      </c>
      <c r="Q19" s="142"/>
      <c r="R19" s="142" t="n">
        <v>25</v>
      </c>
      <c r="S19" s="142"/>
      <c r="T19" s="250"/>
      <c r="U19" s="246"/>
      <c r="V19" s="237"/>
      <c r="W19" s="217" t="s">
        <v>485</v>
      </c>
      <c r="X19" s="241" t="s">
        <v>494</v>
      </c>
      <c r="Y19" s="217" t="s">
        <v>495</v>
      </c>
      <c r="Z19" s="217"/>
      <c r="AA19" s="204" t="n">
        <v>12</v>
      </c>
      <c r="AB19" s="142"/>
      <c r="AC19" s="142" t="n">
        <v>43</v>
      </c>
      <c r="AD19" s="142"/>
      <c r="AE19" s="142" t="n">
        <v>32</v>
      </c>
      <c r="AF19" s="142"/>
      <c r="AG19" s="142" t="n">
        <v>11</v>
      </c>
      <c r="AH19" s="142"/>
      <c r="AI19" s="142" t="n">
        <v>23</v>
      </c>
      <c r="AJ19" s="142"/>
      <c r="AK19" s="142" t="n">
        <v>3</v>
      </c>
      <c r="AL19" s="142"/>
      <c r="AM19" s="142" t="s">
        <v>132</v>
      </c>
      <c r="AN19" s="125"/>
      <c r="AO19" s="125"/>
    </row>
    <row r="20" customFormat="false" ht="13.5" hidden="false" customHeight="true" outlineLevel="0" collapsed="false">
      <c r="A20" s="250"/>
      <c r="B20" s="246"/>
      <c r="C20" s="246"/>
      <c r="D20" s="217" t="s">
        <v>496</v>
      </c>
      <c r="E20" s="241" t="s">
        <v>494</v>
      </c>
      <c r="F20" s="217" t="s">
        <v>497</v>
      </c>
      <c r="G20" s="217"/>
      <c r="H20" s="204" t="n">
        <v>822</v>
      </c>
      <c r="I20" s="142"/>
      <c r="J20" s="142" t="n">
        <v>362</v>
      </c>
      <c r="K20" s="142"/>
      <c r="L20" s="142" t="n">
        <v>221</v>
      </c>
      <c r="M20" s="142"/>
      <c r="N20" s="142" t="n">
        <v>215</v>
      </c>
      <c r="O20" s="142"/>
      <c r="P20" s="142" t="n">
        <v>7</v>
      </c>
      <c r="Q20" s="142"/>
      <c r="R20" s="142" t="n">
        <v>85</v>
      </c>
      <c r="S20" s="142"/>
      <c r="T20" s="250"/>
      <c r="U20" s="246"/>
      <c r="V20" s="246"/>
      <c r="W20" s="217" t="s">
        <v>496</v>
      </c>
      <c r="X20" s="241" t="s">
        <v>494</v>
      </c>
      <c r="Y20" s="217" t="s">
        <v>497</v>
      </c>
      <c r="Z20" s="217"/>
      <c r="AA20" s="204" t="n">
        <v>30</v>
      </c>
      <c r="AB20" s="142"/>
      <c r="AC20" s="142" t="n">
        <v>125</v>
      </c>
      <c r="AD20" s="142"/>
      <c r="AE20" s="142" t="n">
        <v>93</v>
      </c>
      <c r="AF20" s="142"/>
      <c r="AG20" s="142" t="n">
        <v>34</v>
      </c>
      <c r="AH20" s="142"/>
      <c r="AI20" s="142" t="n">
        <v>53</v>
      </c>
      <c r="AJ20" s="142"/>
      <c r="AK20" s="142" t="n">
        <v>4</v>
      </c>
      <c r="AL20" s="142"/>
      <c r="AM20" s="142" t="s">
        <v>132</v>
      </c>
      <c r="AN20" s="125"/>
      <c r="AO20" s="125"/>
    </row>
    <row r="21" customFormat="false" ht="13.5" hidden="false" customHeight="true" outlineLevel="0" collapsed="false">
      <c r="A21" s="250"/>
      <c r="B21" s="246"/>
      <c r="C21" s="246"/>
      <c r="D21" s="217" t="s">
        <v>497</v>
      </c>
      <c r="E21" s="241" t="s">
        <v>494</v>
      </c>
      <c r="F21" s="217" t="s">
        <v>498</v>
      </c>
      <c r="G21" s="217"/>
      <c r="H21" s="204" t="n">
        <v>2108</v>
      </c>
      <c r="I21" s="142"/>
      <c r="J21" s="142" t="n">
        <v>1298</v>
      </c>
      <c r="K21" s="142"/>
      <c r="L21" s="142" t="n">
        <v>912</v>
      </c>
      <c r="M21" s="142"/>
      <c r="N21" s="142" t="n">
        <v>896</v>
      </c>
      <c r="O21" s="142"/>
      <c r="P21" s="142" t="n">
        <v>36</v>
      </c>
      <c r="Q21" s="142"/>
      <c r="R21" s="142" t="n">
        <v>326</v>
      </c>
      <c r="S21" s="142"/>
      <c r="T21" s="250"/>
      <c r="U21" s="246"/>
      <c r="V21" s="246"/>
      <c r="W21" s="217" t="s">
        <v>497</v>
      </c>
      <c r="X21" s="241" t="s">
        <v>494</v>
      </c>
      <c r="Y21" s="217" t="s">
        <v>498</v>
      </c>
      <c r="Z21" s="217"/>
      <c r="AA21" s="204" t="n">
        <v>88</v>
      </c>
      <c r="AB21" s="142"/>
      <c r="AC21" s="142" t="n">
        <v>557</v>
      </c>
      <c r="AD21" s="142"/>
      <c r="AE21" s="142" t="n">
        <v>458</v>
      </c>
      <c r="AF21" s="142"/>
      <c r="AG21" s="142" t="n">
        <v>130</v>
      </c>
      <c r="AH21" s="142"/>
      <c r="AI21" s="142" t="n">
        <v>185</v>
      </c>
      <c r="AJ21" s="142"/>
      <c r="AK21" s="142" t="n">
        <v>11</v>
      </c>
      <c r="AL21" s="142"/>
      <c r="AM21" s="142" t="n">
        <v>1</v>
      </c>
      <c r="AN21" s="125"/>
      <c r="AO21" s="125"/>
    </row>
    <row r="22" customFormat="false" ht="13.5" hidden="false" customHeight="true" outlineLevel="0" collapsed="false">
      <c r="A22" s="250"/>
      <c r="B22" s="246"/>
      <c r="C22" s="246"/>
      <c r="D22" s="217" t="s">
        <v>498</v>
      </c>
      <c r="E22" s="241" t="s">
        <v>494</v>
      </c>
      <c r="F22" s="217" t="s">
        <v>499</v>
      </c>
      <c r="G22" s="217"/>
      <c r="H22" s="204" t="n">
        <v>3591</v>
      </c>
      <c r="I22" s="142"/>
      <c r="J22" s="142" t="n">
        <v>2495</v>
      </c>
      <c r="K22" s="142"/>
      <c r="L22" s="142" t="n">
        <v>1923</v>
      </c>
      <c r="M22" s="142"/>
      <c r="N22" s="142" t="n">
        <v>1907</v>
      </c>
      <c r="O22" s="142"/>
      <c r="P22" s="142" t="n">
        <v>75</v>
      </c>
      <c r="Q22" s="142"/>
      <c r="R22" s="142" t="n">
        <v>645</v>
      </c>
      <c r="S22" s="142"/>
      <c r="T22" s="250"/>
      <c r="U22" s="246"/>
      <c r="V22" s="246"/>
      <c r="W22" s="217" t="s">
        <v>498</v>
      </c>
      <c r="X22" s="241" t="s">
        <v>494</v>
      </c>
      <c r="Y22" s="217" t="s">
        <v>499</v>
      </c>
      <c r="Z22" s="217"/>
      <c r="AA22" s="204" t="n">
        <v>181</v>
      </c>
      <c r="AB22" s="142"/>
      <c r="AC22" s="142" t="n">
        <v>1107</v>
      </c>
      <c r="AD22" s="142"/>
      <c r="AE22" s="142" t="n">
        <v>911</v>
      </c>
      <c r="AF22" s="142"/>
      <c r="AG22" s="142" t="n">
        <v>243</v>
      </c>
      <c r="AH22" s="142"/>
      <c r="AI22" s="142" t="n">
        <v>184</v>
      </c>
      <c r="AJ22" s="142"/>
      <c r="AK22" s="142" t="n">
        <v>20</v>
      </c>
      <c r="AL22" s="142"/>
      <c r="AM22" s="142" t="n">
        <v>3</v>
      </c>
      <c r="AN22" s="125"/>
      <c r="AO22" s="125"/>
    </row>
    <row r="23" customFormat="false" ht="13.5" hidden="false" customHeight="true" outlineLevel="0" collapsed="false">
      <c r="A23" s="250"/>
      <c r="B23" s="246"/>
      <c r="C23" s="246"/>
      <c r="D23" s="217" t="s">
        <v>499</v>
      </c>
      <c r="E23" s="241" t="s">
        <v>494</v>
      </c>
      <c r="F23" s="217" t="s">
        <v>500</v>
      </c>
      <c r="G23" s="217"/>
      <c r="H23" s="204" t="n">
        <v>2424</v>
      </c>
      <c r="I23" s="142"/>
      <c r="J23" s="142" t="n">
        <v>1918</v>
      </c>
      <c r="K23" s="142"/>
      <c r="L23" s="142" t="n">
        <v>1611</v>
      </c>
      <c r="M23" s="142"/>
      <c r="N23" s="142" t="n">
        <v>1595</v>
      </c>
      <c r="O23" s="142"/>
      <c r="P23" s="142" t="n">
        <v>72</v>
      </c>
      <c r="Q23" s="142"/>
      <c r="R23" s="142" t="n">
        <v>563</v>
      </c>
      <c r="S23" s="142"/>
      <c r="T23" s="250"/>
      <c r="U23" s="246"/>
      <c r="V23" s="246"/>
      <c r="W23" s="217" t="s">
        <v>499</v>
      </c>
      <c r="X23" s="241" t="s">
        <v>494</v>
      </c>
      <c r="Y23" s="217" t="s">
        <v>500</v>
      </c>
      <c r="Z23" s="217"/>
      <c r="AA23" s="204" t="n">
        <v>147</v>
      </c>
      <c r="AB23" s="142"/>
      <c r="AC23" s="142" t="n">
        <v>916</v>
      </c>
      <c r="AD23" s="142"/>
      <c r="AE23" s="142" t="n">
        <v>807</v>
      </c>
      <c r="AF23" s="142"/>
      <c r="AG23" s="142" t="n">
        <v>143</v>
      </c>
      <c r="AH23" s="142"/>
      <c r="AI23" s="142" t="n">
        <v>151</v>
      </c>
      <c r="AJ23" s="142"/>
      <c r="AK23" s="142" t="n">
        <v>18</v>
      </c>
      <c r="AL23" s="142"/>
      <c r="AM23" s="142" t="n">
        <v>4</v>
      </c>
      <c r="AN23" s="125"/>
      <c r="AO23" s="125"/>
    </row>
    <row r="24" customFormat="false" ht="13.5" hidden="false" customHeight="true" outlineLevel="0" collapsed="false">
      <c r="A24" s="250"/>
      <c r="B24" s="246"/>
      <c r="C24" s="246"/>
      <c r="D24" s="217" t="s">
        <v>500</v>
      </c>
      <c r="E24" s="241" t="s">
        <v>494</v>
      </c>
      <c r="F24" s="217" t="s">
        <v>501</v>
      </c>
      <c r="G24" s="217"/>
      <c r="H24" s="204" t="n">
        <v>626</v>
      </c>
      <c r="I24" s="142"/>
      <c r="J24" s="142" t="n">
        <v>570</v>
      </c>
      <c r="K24" s="142"/>
      <c r="L24" s="142" t="n">
        <v>533</v>
      </c>
      <c r="M24" s="142"/>
      <c r="N24" s="142" t="n">
        <v>532</v>
      </c>
      <c r="O24" s="142"/>
      <c r="P24" s="142" t="n">
        <v>26</v>
      </c>
      <c r="Q24" s="142"/>
      <c r="R24" s="142" t="n">
        <v>114</v>
      </c>
      <c r="S24" s="142"/>
      <c r="T24" s="250"/>
      <c r="U24" s="246"/>
      <c r="V24" s="246"/>
      <c r="W24" s="217" t="s">
        <v>500</v>
      </c>
      <c r="X24" s="241" t="s">
        <v>494</v>
      </c>
      <c r="Y24" s="217" t="s">
        <v>501</v>
      </c>
      <c r="Z24" s="217"/>
      <c r="AA24" s="204" t="n">
        <v>51</v>
      </c>
      <c r="AB24" s="142"/>
      <c r="AC24" s="142" t="n">
        <v>330</v>
      </c>
      <c r="AD24" s="142"/>
      <c r="AE24" s="142" t="n">
        <v>309</v>
      </c>
      <c r="AF24" s="142"/>
      <c r="AG24" s="142" t="n">
        <v>37</v>
      </c>
      <c r="AH24" s="142"/>
      <c r="AI24" s="142" t="n">
        <v>43</v>
      </c>
      <c r="AJ24" s="142"/>
      <c r="AK24" s="142" t="n">
        <v>10</v>
      </c>
      <c r="AL24" s="142"/>
      <c r="AM24" s="142" t="n">
        <v>3</v>
      </c>
      <c r="AN24" s="125"/>
      <c r="AO24" s="125"/>
    </row>
    <row r="25" customFormat="false" ht="13.5" hidden="false" customHeight="true" outlineLevel="0" collapsed="false">
      <c r="A25" s="250"/>
      <c r="B25" s="246"/>
      <c r="C25" s="246"/>
      <c r="D25" s="217" t="s">
        <v>501</v>
      </c>
      <c r="E25" s="241" t="s">
        <v>494</v>
      </c>
      <c r="F25" s="217" t="s">
        <v>502</v>
      </c>
      <c r="G25" s="217"/>
      <c r="H25" s="204" t="n">
        <v>81</v>
      </c>
      <c r="I25" s="142"/>
      <c r="J25" s="142" t="n">
        <v>78</v>
      </c>
      <c r="K25" s="142"/>
      <c r="L25" s="142" t="n">
        <v>75</v>
      </c>
      <c r="M25" s="142"/>
      <c r="N25" s="142" t="n">
        <v>75</v>
      </c>
      <c r="O25" s="142"/>
      <c r="P25" s="142" t="n">
        <v>4</v>
      </c>
      <c r="Q25" s="142"/>
      <c r="R25" s="142" t="n">
        <v>11</v>
      </c>
      <c r="S25" s="142"/>
      <c r="T25" s="250"/>
      <c r="U25" s="246"/>
      <c r="V25" s="246"/>
      <c r="W25" s="217" t="s">
        <v>501</v>
      </c>
      <c r="X25" s="241" t="s">
        <v>494</v>
      </c>
      <c r="Y25" s="217" t="s">
        <v>502</v>
      </c>
      <c r="Z25" s="217"/>
      <c r="AA25" s="204" t="n">
        <v>3</v>
      </c>
      <c r="AB25" s="142"/>
      <c r="AC25" s="142" t="n">
        <v>52</v>
      </c>
      <c r="AD25" s="142"/>
      <c r="AE25" s="142" t="n">
        <v>51</v>
      </c>
      <c r="AF25" s="142"/>
      <c r="AG25" s="142" t="n">
        <v>5</v>
      </c>
      <c r="AH25" s="142"/>
      <c r="AI25" s="142" t="n">
        <v>5</v>
      </c>
      <c r="AJ25" s="142"/>
      <c r="AK25" s="142" t="n">
        <v>2</v>
      </c>
      <c r="AL25" s="142"/>
      <c r="AM25" s="142" t="n">
        <v>1</v>
      </c>
      <c r="AN25" s="125"/>
      <c r="AO25" s="125"/>
    </row>
    <row r="26" customFormat="false" ht="13.5" hidden="false" customHeight="true" outlineLevel="0" collapsed="false">
      <c r="A26" s="250"/>
      <c r="B26" s="246"/>
      <c r="C26" s="246"/>
      <c r="D26" s="217" t="s">
        <v>502</v>
      </c>
      <c r="E26" s="138" t="s">
        <v>479</v>
      </c>
      <c r="F26" s="217" t="s">
        <v>503</v>
      </c>
      <c r="G26" s="217"/>
      <c r="H26" s="204" t="n">
        <v>11</v>
      </c>
      <c r="I26" s="142"/>
      <c r="J26" s="142" t="n">
        <v>10</v>
      </c>
      <c r="K26" s="142"/>
      <c r="L26" s="142" t="n">
        <v>10</v>
      </c>
      <c r="M26" s="142"/>
      <c r="N26" s="142" t="n">
        <v>10</v>
      </c>
      <c r="O26" s="142"/>
      <c r="P26" s="142" t="s">
        <v>132</v>
      </c>
      <c r="Q26" s="142"/>
      <c r="R26" s="142" t="n">
        <v>2</v>
      </c>
      <c r="S26" s="142"/>
      <c r="T26" s="250"/>
      <c r="U26" s="246"/>
      <c r="V26" s="246"/>
      <c r="W26" s="217" t="s">
        <v>502</v>
      </c>
      <c r="X26" s="138" t="s">
        <v>479</v>
      </c>
      <c r="Y26" s="217" t="s">
        <v>503</v>
      </c>
      <c r="Z26" s="217"/>
      <c r="AA26" s="204" t="s">
        <v>132</v>
      </c>
      <c r="AB26" s="142"/>
      <c r="AC26" s="142" t="n">
        <v>9</v>
      </c>
      <c r="AD26" s="142"/>
      <c r="AE26" s="142" t="n">
        <v>9</v>
      </c>
      <c r="AF26" s="142"/>
      <c r="AG26" s="142" t="s">
        <v>132</v>
      </c>
      <c r="AH26" s="142"/>
      <c r="AI26" s="142" t="n">
        <v>1</v>
      </c>
      <c r="AJ26" s="142"/>
      <c r="AK26" s="142" t="n">
        <v>2</v>
      </c>
      <c r="AL26" s="142"/>
      <c r="AM26" s="142" t="s">
        <v>132</v>
      </c>
      <c r="AN26" s="125"/>
      <c r="AO26" s="125"/>
    </row>
    <row r="27" customFormat="false" ht="13.5" hidden="false" customHeight="true" outlineLevel="0" collapsed="false">
      <c r="A27" s="250"/>
      <c r="B27" s="246"/>
      <c r="C27" s="246"/>
      <c r="D27" s="138" t="s">
        <v>504</v>
      </c>
      <c r="E27" s="138"/>
      <c r="F27" s="138"/>
      <c r="G27" s="138"/>
      <c r="H27" s="204" t="n">
        <v>10410</v>
      </c>
      <c r="I27" s="142"/>
      <c r="J27" s="142" t="n">
        <v>6897</v>
      </c>
      <c r="K27" s="142"/>
      <c r="L27" s="142" t="n">
        <v>5380</v>
      </c>
      <c r="M27" s="142"/>
      <c r="N27" s="142" t="n">
        <v>5321</v>
      </c>
      <c r="O27" s="142"/>
      <c r="P27" s="142" t="n">
        <v>224</v>
      </c>
      <c r="Q27" s="142"/>
      <c r="R27" s="142" t="n">
        <v>1771</v>
      </c>
      <c r="S27" s="142"/>
      <c r="T27" s="250"/>
      <c r="U27" s="246"/>
      <c r="V27" s="246"/>
      <c r="W27" s="138" t="s">
        <v>504</v>
      </c>
      <c r="X27" s="138"/>
      <c r="Y27" s="138"/>
      <c r="Z27" s="138"/>
      <c r="AA27" s="204" t="n">
        <v>512</v>
      </c>
      <c r="AB27" s="142"/>
      <c r="AC27" s="142" t="n">
        <v>3140</v>
      </c>
      <c r="AD27" s="142"/>
      <c r="AE27" s="142" t="n">
        <v>2671</v>
      </c>
      <c r="AF27" s="142"/>
      <c r="AG27" s="142" t="n">
        <v>603</v>
      </c>
      <c r="AH27" s="142"/>
      <c r="AI27" s="142" t="n">
        <v>646</v>
      </c>
      <c r="AJ27" s="142"/>
      <c r="AK27" s="142" t="n">
        <v>70</v>
      </c>
      <c r="AL27" s="142"/>
      <c r="AM27" s="142" t="n">
        <v>12</v>
      </c>
      <c r="AN27" s="125"/>
      <c r="AO27" s="125"/>
    </row>
    <row r="28" customFormat="false" ht="13.5" hidden="false" customHeight="true" outlineLevel="0" collapsed="false">
      <c r="A28" s="250"/>
      <c r="B28" s="246"/>
      <c r="C28" s="246"/>
      <c r="D28" s="138"/>
      <c r="E28" s="138"/>
      <c r="F28" s="138"/>
      <c r="G28" s="138"/>
      <c r="H28" s="204"/>
      <c r="I28" s="142"/>
      <c r="J28" s="142"/>
      <c r="K28" s="142"/>
      <c r="L28" s="142"/>
      <c r="M28" s="142"/>
      <c r="N28" s="142"/>
      <c r="O28" s="142"/>
      <c r="P28" s="142"/>
      <c r="Q28" s="142"/>
      <c r="R28" s="142"/>
      <c r="S28" s="142"/>
      <c r="T28" s="250"/>
      <c r="U28" s="246"/>
      <c r="V28" s="246"/>
      <c r="W28" s="138"/>
      <c r="X28" s="138"/>
      <c r="Y28" s="138"/>
      <c r="Z28" s="138"/>
      <c r="AA28" s="204"/>
      <c r="AB28" s="142"/>
      <c r="AC28" s="142"/>
      <c r="AD28" s="142"/>
      <c r="AE28" s="142"/>
      <c r="AF28" s="142"/>
      <c r="AG28" s="142"/>
      <c r="AH28" s="142"/>
      <c r="AI28" s="142"/>
      <c r="AJ28" s="142"/>
      <c r="AK28" s="142"/>
      <c r="AL28" s="142"/>
      <c r="AM28" s="142"/>
      <c r="AN28" s="125"/>
      <c r="AO28" s="125"/>
    </row>
    <row r="29" customFormat="false" ht="13.5" hidden="false" customHeight="true" outlineLevel="0" collapsed="false">
      <c r="A29" s="250"/>
      <c r="B29" s="246"/>
      <c r="C29" s="246"/>
      <c r="D29" s="246"/>
      <c r="E29" s="246"/>
      <c r="F29" s="27"/>
      <c r="G29" s="27"/>
      <c r="H29" s="231" t="s">
        <v>489</v>
      </c>
      <c r="I29" s="231"/>
      <c r="J29" s="231"/>
      <c r="K29" s="231"/>
      <c r="L29" s="231"/>
      <c r="M29" s="231"/>
      <c r="N29" s="231"/>
      <c r="O29" s="231"/>
      <c r="P29" s="231"/>
      <c r="Q29" s="231"/>
      <c r="R29" s="231"/>
      <c r="S29" s="138"/>
      <c r="T29" s="136"/>
      <c r="U29" s="136"/>
      <c r="V29" s="136"/>
      <c r="W29" s="136"/>
      <c r="X29" s="136"/>
      <c r="Y29" s="136"/>
      <c r="Z29" s="136"/>
      <c r="AA29" s="231" t="s">
        <v>489</v>
      </c>
      <c r="AB29" s="231"/>
      <c r="AC29" s="231"/>
      <c r="AD29" s="231"/>
      <c r="AE29" s="231"/>
      <c r="AF29" s="231"/>
      <c r="AG29" s="231"/>
      <c r="AH29" s="231"/>
      <c r="AI29" s="231"/>
      <c r="AJ29" s="231"/>
      <c r="AK29" s="231"/>
      <c r="AL29" s="231"/>
      <c r="AM29" s="231"/>
      <c r="AN29" s="125"/>
      <c r="AO29" s="125"/>
    </row>
    <row r="30" customFormat="false" ht="13.5" hidden="false" customHeight="true" outlineLevel="0" collapsed="false">
      <c r="A30" s="250"/>
      <c r="B30" s="246"/>
      <c r="C30" s="246"/>
      <c r="D30" s="27"/>
      <c r="E30" s="138" t="s">
        <v>492</v>
      </c>
      <c r="F30" s="217" t="s">
        <v>493</v>
      </c>
      <c r="G30" s="217"/>
      <c r="H30" s="204" t="n">
        <v>322</v>
      </c>
      <c r="I30" s="142"/>
      <c r="J30" s="142" t="n">
        <v>14</v>
      </c>
      <c r="K30" s="142"/>
      <c r="L30" s="142" t="n">
        <v>9</v>
      </c>
      <c r="M30" s="142"/>
      <c r="N30" s="142" t="n">
        <v>9</v>
      </c>
      <c r="O30" s="142"/>
      <c r="P30" s="142" t="s">
        <v>132</v>
      </c>
      <c r="Q30" s="142"/>
      <c r="R30" s="142" t="s">
        <v>132</v>
      </c>
      <c r="S30" s="142"/>
      <c r="T30" s="250"/>
      <c r="U30" s="246"/>
      <c r="V30" s="246"/>
      <c r="W30" s="27"/>
      <c r="X30" s="138" t="s">
        <v>492</v>
      </c>
      <c r="Y30" s="217" t="s">
        <v>493</v>
      </c>
      <c r="Z30" s="217"/>
      <c r="AA30" s="204" t="s">
        <v>132</v>
      </c>
      <c r="AB30" s="142"/>
      <c r="AC30" s="209" t="s">
        <v>300</v>
      </c>
      <c r="AD30" s="209"/>
      <c r="AE30" s="209" t="s">
        <v>300</v>
      </c>
      <c r="AF30" s="209"/>
      <c r="AG30" s="142" t="s">
        <v>132</v>
      </c>
      <c r="AH30" s="142"/>
      <c r="AI30" s="209" t="s">
        <v>300</v>
      </c>
      <c r="AJ30" s="209"/>
      <c r="AK30" s="142" t="s">
        <v>132</v>
      </c>
      <c r="AL30" s="142"/>
      <c r="AM30" s="142" t="s">
        <v>132</v>
      </c>
      <c r="AN30" s="125"/>
      <c r="AO30" s="125"/>
    </row>
    <row r="31" customFormat="false" ht="13.5" hidden="false" customHeight="true" outlineLevel="0" collapsed="false">
      <c r="A31" s="250"/>
      <c r="B31" s="246"/>
      <c r="C31" s="246"/>
      <c r="D31" s="217" t="s">
        <v>485</v>
      </c>
      <c r="E31" s="241" t="s">
        <v>494</v>
      </c>
      <c r="F31" s="217" t="s">
        <v>495</v>
      </c>
      <c r="G31" s="217"/>
      <c r="H31" s="204" t="n">
        <v>2338</v>
      </c>
      <c r="I31" s="142"/>
      <c r="J31" s="142" t="n">
        <v>698</v>
      </c>
      <c r="K31" s="142"/>
      <c r="L31" s="142" t="n">
        <v>381</v>
      </c>
      <c r="M31" s="142"/>
      <c r="N31" s="142" t="n">
        <v>374</v>
      </c>
      <c r="O31" s="142"/>
      <c r="P31" s="142" t="n">
        <v>7</v>
      </c>
      <c r="Q31" s="142"/>
      <c r="R31" s="142" t="n">
        <v>87</v>
      </c>
      <c r="S31" s="142"/>
      <c r="T31" s="250"/>
      <c r="U31" s="246"/>
      <c r="V31" s="246"/>
      <c r="W31" s="217" t="s">
        <v>485</v>
      </c>
      <c r="X31" s="241" t="s">
        <v>494</v>
      </c>
      <c r="Y31" s="217" t="s">
        <v>495</v>
      </c>
      <c r="Z31" s="217"/>
      <c r="AA31" s="204" t="n">
        <v>40</v>
      </c>
      <c r="AB31" s="142"/>
      <c r="AC31" s="209" t="s">
        <v>300</v>
      </c>
      <c r="AD31" s="209"/>
      <c r="AE31" s="209" t="s">
        <v>300</v>
      </c>
      <c r="AF31" s="209"/>
      <c r="AG31" s="142" t="n">
        <v>40</v>
      </c>
      <c r="AH31" s="142"/>
      <c r="AI31" s="142" t="n">
        <v>40</v>
      </c>
      <c r="AJ31" s="142"/>
      <c r="AK31" s="142" t="n">
        <v>3</v>
      </c>
      <c r="AL31" s="142"/>
      <c r="AM31" s="142" t="s">
        <v>132</v>
      </c>
      <c r="AN31" s="125"/>
      <c r="AO31" s="125"/>
    </row>
    <row r="32" customFormat="false" ht="13.5" hidden="false" customHeight="true" outlineLevel="0" collapsed="false">
      <c r="A32" s="250"/>
      <c r="B32" s="246"/>
      <c r="C32" s="246"/>
      <c r="D32" s="217" t="s">
        <v>496</v>
      </c>
      <c r="E32" s="241" t="s">
        <v>494</v>
      </c>
      <c r="F32" s="217" t="s">
        <v>497</v>
      </c>
      <c r="G32" s="217"/>
      <c r="H32" s="204" t="n">
        <v>7340</v>
      </c>
      <c r="I32" s="142"/>
      <c r="J32" s="142" t="n">
        <v>2601</v>
      </c>
      <c r="K32" s="142"/>
      <c r="L32" s="142" t="n">
        <v>1389</v>
      </c>
      <c r="M32" s="142"/>
      <c r="N32" s="142" t="n">
        <v>1357</v>
      </c>
      <c r="O32" s="142"/>
      <c r="P32" s="142" t="n">
        <v>32</v>
      </c>
      <c r="Q32" s="142"/>
      <c r="R32" s="142" t="n">
        <v>373</v>
      </c>
      <c r="S32" s="142"/>
      <c r="T32" s="250"/>
      <c r="U32" s="246"/>
      <c r="V32" s="246"/>
      <c r="W32" s="217" t="s">
        <v>496</v>
      </c>
      <c r="X32" s="241" t="s">
        <v>494</v>
      </c>
      <c r="Y32" s="217" t="s">
        <v>497</v>
      </c>
      <c r="Z32" s="217"/>
      <c r="AA32" s="204" t="n">
        <v>131</v>
      </c>
      <c r="AB32" s="142"/>
      <c r="AC32" s="142" t="n">
        <v>531</v>
      </c>
      <c r="AD32" s="142"/>
      <c r="AE32" s="142" t="n">
        <v>417</v>
      </c>
      <c r="AF32" s="142"/>
      <c r="AG32" s="142" t="n">
        <v>115</v>
      </c>
      <c r="AH32" s="142"/>
      <c r="AI32" s="142" t="n">
        <v>136</v>
      </c>
      <c r="AJ32" s="142"/>
      <c r="AK32" s="142" t="n">
        <v>31</v>
      </c>
      <c r="AL32" s="142"/>
      <c r="AM32" s="142" t="s">
        <v>132</v>
      </c>
      <c r="AN32" s="125"/>
      <c r="AO32" s="125"/>
    </row>
    <row r="33" customFormat="false" ht="13.5" hidden="false" customHeight="true" outlineLevel="0" collapsed="false">
      <c r="A33" s="250"/>
      <c r="B33" s="246"/>
      <c r="C33" s="246"/>
      <c r="D33" s="217" t="s">
        <v>497</v>
      </c>
      <c r="E33" s="241" t="s">
        <v>494</v>
      </c>
      <c r="F33" s="217" t="s">
        <v>498</v>
      </c>
      <c r="G33" s="217"/>
      <c r="H33" s="204" t="n">
        <v>46696</v>
      </c>
      <c r="I33" s="142"/>
      <c r="J33" s="142" t="n">
        <v>18734</v>
      </c>
      <c r="K33" s="142"/>
      <c r="L33" s="142" t="n">
        <v>11219</v>
      </c>
      <c r="M33" s="142"/>
      <c r="N33" s="142" t="n">
        <v>11047</v>
      </c>
      <c r="O33" s="142"/>
      <c r="P33" s="142" t="n">
        <v>172</v>
      </c>
      <c r="Q33" s="142"/>
      <c r="R33" s="209" t="s">
        <v>300</v>
      </c>
      <c r="S33" s="209"/>
      <c r="T33" s="250"/>
      <c r="U33" s="246"/>
      <c r="V33" s="246"/>
      <c r="W33" s="217" t="s">
        <v>497</v>
      </c>
      <c r="X33" s="241" t="s">
        <v>494</v>
      </c>
      <c r="Y33" s="217" t="s">
        <v>498</v>
      </c>
      <c r="Z33" s="217"/>
      <c r="AA33" s="204" t="n">
        <v>481</v>
      </c>
      <c r="AB33" s="142"/>
      <c r="AC33" s="142" t="n">
        <v>3958</v>
      </c>
      <c r="AD33" s="142"/>
      <c r="AE33" s="142" t="n">
        <v>3362</v>
      </c>
      <c r="AF33" s="142"/>
      <c r="AG33" s="142" t="n">
        <v>596</v>
      </c>
      <c r="AH33" s="142"/>
      <c r="AI33" s="142" t="n">
        <v>679</v>
      </c>
      <c r="AJ33" s="142"/>
      <c r="AK33" s="142" t="n">
        <v>81</v>
      </c>
      <c r="AL33" s="142"/>
      <c r="AM33" s="209" t="s">
        <v>300</v>
      </c>
      <c r="AN33" s="125"/>
      <c r="AO33" s="125"/>
    </row>
    <row r="34" customFormat="false" ht="13.5" hidden="false" customHeight="true" outlineLevel="0" collapsed="false">
      <c r="A34" s="250"/>
      <c r="B34" s="246"/>
      <c r="C34" s="246"/>
      <c r="D34" s="217" t="s">
        <v>498</v>
      </c>
      <c r="E34" s="241" t="s">
        <v>494</v>
      </c>
      <c r="F34" s="217" t="s">
        <v>499</v>
      </c>
      <c r="G34" s="217"/>
      <c r="H34" s="205" t="n">
        <v>166384</v>
      </c>
      <c r="I34" s="206"/>
      <c r="J34" s="142" t="n">
        <v>61506</v>
      </c>
      <c r="K34" s="142"/>
      <c r="L34" s="142" t="n">
        <v>40901</v>
      </c>
      <c r="M34" s="142"/>
      <c r="N34" s="142" t="n">
        <v>40409</v>
      </c>
      <c r="O34" s="142"/>
      <c r="P34" s="142" t="n">
        <v>492</v>
      </c>
      <c r="Q34" s="142"/>
      <c r="R34" s="142" t="n">
        <v>5512</v>
      </c>
      <c r="S34" s="142"/>
      <c r="T34" s="250"/>
      <c r="U34" s="246"/>
      <c r="V34" s="246"/>
      <c r="W34" s="217" t="s">
        <v>498</v>
      </c>
      <c r="X34" s="241" t="s">
        <v>494</v>
      </c>
      <c r="Y34" s="217" t="s">
        <v>499</v>
      </c>
      <c r="Z34" s="217"/>
      <c r="AA34" s="204" t="n">
        <v>1749</v>
      </c>
      <c r="AB34" s="142"/>
      <c r="AC34" s="142" t="n">
        <v>11955</v>
      </c>
      <c r="AD34" s="142"/>
      <c r="AE34" s="142" t="n">
        <v>10378</v>
      </c>
      <c r="AF34" s="142"/>
      <c r="AG34" s="142" t="n">
        <v>1577</v>
      </c>
      <c r="AH34" s="142"/>
      <c r="AI34" s="142" t="n">
        <v>874</v>
      </c>
      <c r="AJ34" s="142"/>
      <c r="AK34" s="209" t="s">
        <v>300</v>
      </c>
      <c r="AL34" s="209"/>
      <c r="AM34" s="209" t="s">
        <v>300</v>
      </c>
      <c r="AN34" s="125"/>
      <c r="AO34" s="125"/>
    </row>
    <row r="35" customFormat="false" ht="13.5" hidden="false" customHeight="true" outlineLevel="0" collapsed="false">
      <c r="A35" s="250"/>
      <c r="B35" s="246"/>
      <c r="C35" s="246"/>
      <c r="D35" s="217" t="s">
        <v>499</v>
      </c>
      <c r="E35" s="241" t="s">
        <v>494</v>
      </c>
      <c r="F35" s="217" t="s">
        <v>500</v>
      </c>
      <c r="G35" s="217"/>
      <c r="H35" s="205" t="n">
        <v>237484</v>
      </c>
      <c r="I35" s="206"/>
      <c r="J35" s="142" t="n">
        <v>98108</v>
      </c>
      <c r="K35" s="142"/>
      <c r="L35" s="142" t="n">
        <v>68663</v>
      </c>
      <c r="M35" s="142"/>
      <c r="N35" s="142" t="n">
        <v>67921</v>
      </c>
      <c r="O35" s="142"/>
      <c r="P35" s="142" t="n">
        <v>742</v>
      </c>
      <c r="Q35" s="142"/>
      <c r="R35" s="142" t="n">
        <v>8291</v>
      </c>
      <c r="S35" s="142"/>
      <c r="T35" s="250"/>
      <c r="U35" s="246"/>
      <c r="V35" s="246"/>
      <c r="W35" s="217" t="s">
        <v>499</v>
      </c>
      <c r="X35" s="241" t="s">
        <v>494</v>
      </c>
      <c r="Y35" s="217" t="s">
        <v>500</v>
      </c>
      <c r="Z35" s="217"/>
      <c r="AA35" s="204" t="n">
        <v>2245</v>
      </c>
      <c r="AB35" s="142"/>
      <c r="AC35" s="142" t="n">
        <v>17085</v>
      </c>
      <c r="AD35" s="142"/>
      <c r="AE35" s="142" t="n">
        <v>15811</v>
      </c>
      <c r="AF35" s="142"/>
      <c r="AG35" s="142" t="n">
        <v>1273</v>
      </c>
      <c r="AH35" s="142"/>
      <c r="AI35" s="142" t="n">
        <v>1303</v>
      </c>
      <c r="AJ35" s="142"/>
      <c r="AK35" s="142" t="n">
        <v>290</v>
      </c>
      <c r="AL35" s="142"/>
      <c r="AM35" s="142" t="n">
        <v>21</v>
      </c>
      <c r="AN35" s="125"/>
      <c r="AO35" s="125"/>
    </row>
    <row r="36" customFormat="false" ht="13.5" hidden="false" customHeight="true" outlineLevel="0" collapsed="false">
      <c r="A36" s="250"/>
      <c r="B36" s="246"/>
      <c r="C36" s="246"/>
      <c r="D36" s="217" t="s">
        <v>500</v>
      </c>
      <c r="E36" s="241" t="s">
        <v>494</v>
      </c>
      <c r="F36" s="217" t="s">
        <v>501</v>
      </c>
      <c r="G36" s="217"/>
      <c r="H36" s="205" t="n">
        <v>150569</v>
      </c>
      <c r="I36" s="206"/>
      <c r="J36" s="142" t="n">
        <v>75378</v>
      </c>
      <c r="K36" s="142"/>
      <c r="L36" s="142" t="n">
        <v>57065</v>
      </c>
      <c r="M36" s="142"/>
      <c r="N36" s="142" t="n">
        <v>56675</v>
      </c>
      <c r="O36" s="142"/>
      <c r="P36" s="142" t="n">
        <v>390</v>
      </c>
      <c r="Q36" s="142"/>
      <c r="R36" s="142" t="n">
        <v>3107</v>
      </c>
      <c r="S36" s="142"/>
      <c r="T36" s="250"/>
      <c r="U36" s="246"/>
      <c r="V36" s="246"/>
      <c r="W36" s="217" t="s">
        <v>500</v>
      </c>
      <c r="X36" s="241" t="s">
        <v>494</v>
      </c>
      <c r="Y36" s="217" t="s">
        <v>501</v>
      </c>
      <c r="Z36" s="217"/>
      <c r="AA36" s="204" t="n">
        <v>1573</v>
      </c>
      <c r="AB36" s="142"/>
      <c r="AC36" s="142" t="n">
        <v>12541</v>
      </c>
      <c r="AD36" s="142"/>
      <c r="AE36" s="142" t="n">
        <v>12143</v>
      </c>
      <c r="AF36" s="142"/>
      <c r="AG36" s="142" t="n">
        <v>398</v>
      </c>
      <c r="AH36" s="142"/>
      <c r="AI36" s="142" t="n">
        <v>454</v>
      </c>
      <c r="AJ36" s="142"/>
      <c r="AK36" s="142" t="n">
        <v>404</v>
      </c>
      <c r="AL36" s="142"/>
      <c r="AM36" s="142" t="n">
        <v>30</v>
      </c>
      <c r="AN36" s="125"/>
      <c r="AO36" s="125"/>
    </row>
    <row r="37" customFormat="false" ht="13.5" hidden="false" customHeight="true" outlineLevel="0" collapsed="false">
      <c r="A37" s="250"/>
      <c r="B37" s="246"/>
      <c r="C37" s="246"/>
      <c r="D37" s="217" t="s">
        <v>501</v>
      </c>
      <c r="E37" s="241" t="s">
        <v>494</v>
      </c>
      <c r="F37" s="217" t="s">
        <v>502</v>
      </c>
      <c r="G37" s="217"/>
      <c r="H37" s="204" t="n">
        <v>51045</v>
      </c>
      <c r="I37" s="142"/>
      <c r="J37" s="142" t="n">
        <v>27832</v>
      </c>
      <c r="K37" s="142"/>
      <c r="L37" s="142" t="n">
        <v>22604</v>
      </c>
      <c r="M37" s="142"/>
      <c r="N37" s="142" t="n">
        <v>22359</v>
      </c>
      <c r="O37" s="142"/>
      <c r="P37" s="142" t="n">
        <v>245</v>
      </c>
      <c r="Q37" s="142"/>
      <c r="R37" s="142" t="n">
        <v>735</v>
      </c>
      <c r="S37" s="142"/>
      <c r="T37" s="250"/>
      <c r="U37" s="246"/>
      <c r="V37" s="246"/>
      <c r="W37" s="217" t="s">
        <v>501</v>
      </c>
      <c r="X37" s="241" t="s">
        <v>494</v>
      </c>
      <c r="Y37" s="217" t="s">
        <v>502</v>
      </c>
      <c r="Z37" s="217"/>
      <c r="AA37" s="204" t="n">
        <v>151</v>
      </c>
      <c r="AB37" s="142"/>
      <c r="AC37" s="142" t="n">
        <v>4019</v>
      </c>
      <c r="AD37" s="142"/>
      <c r="AE37" s="142" t="n">
        <v>3922</v>
      </c>
      <c r="AF37" s="142"/>
      <c r="AG37" s="142" t="n">
        <v>97</v>
      </c>
      <c r="AH37" s="142"/>
      <c r="AI37" s="142" t="n">
        <v>316</v>
      </c>
      <c r="AJ37" s="142"/>
      <c r="AK37" s="209" t="s">
        <v>300</v>
      </c>
      <c r="AL37" s="209"/>
      <c r="AM37" s="209" t="s">
        <v>300</v>
      </c>
      <c r="AN37" s="125"/>
      <c r="AO37" s="125"/>
    </row>
    <row r="38" s="242" customFormat="true" ht="13.5" hidden="false" customHeight="true" outlineLevel="0" collapsed="false">
      <c r="A38" s="250"/>
      <c r="B38" s="246"/>
      <c r="C38" s="246"/>
      <c r="D38" s="217" t="s">
        <v>502</v>
      </c>
      <c r="E38" s="138" t="s">
        <v>479</v>
      </c>
      <c r="F38" s="217" t="s">
        <v>503</v>
      </c>
      <c r="G38" s="217"/>
      <c r="H38" s="204" t="n">
        <v>12106</v>
      </c>
      <c r="I38" s="142"/>
      <c r="J38" s="142" t="n">
        <v>7321</v>
      </c>
      <c r="K38" s="142"/>
      <c r="L38" s="142" t="n">
        <v>5726</v>
      </c>
      <c r="M38" s="142"/>
      <c r="N38" s="142" t="n">
        <v>5726</v>
      </c>
      <c r="O38" s="142"/>
      <c r="P38" s="142" t="s">
        <v>132</v>
      </c>
      <c r="Q38" s="142"/>
      <c r="R38" s="209" t="s">
        <v>300</v>
      </c>
      <c r="S38" s="209"/>
      <c r="T38" s="250"/>
      <c r="U38" s="246"/>
      <c r="V38" s="246"/>
      <c r="W38" s="217" t="s">
        <v>502</v>
      </c>
      <c r="X38" s="138" t="s">
        <v>479</v>
      </c>
      <c r="Y38" s="217" t="s">
        <v>503</v>
      </c>
      <c r="Z38" s="217"/>
      <c r="AA38" s="204" t="s">
        <v>132</v>
      </c>
      <c r="AB38" s="142"/>
      <c r="AC38" s="142" t="n">
        <v>1434</v>
      </c>
      <c r="AD38" s="142"/>
      <c r="AE38" s="142" t="n">
        <v>1434</v>
      </c>
      <c r="AF38" s="142"/>
      <c r="AG38" s="142" t="s">
        <v>132</v>
      </c>
      <c r="AH38" s="142"/>
      <c r="AI38" s="209" t="s">
        <v>300</v>
      </c>
      <c r="AJ38" s="209"/>
      <c r="AK38" s="209" t="s">
        <v>300</v>
      </c>
      <c r="AL38" s="209"/>
      <c r="AM38" s="142" t="s">
        <v>132</v>
      </c>
      <c r="AN38" s="329"/>
      <c r="AO38" s="329"/>
    </row>
    <row r="39" s="242" customFormat="true" ht="13.5" hidden="false" customHeight="true" outlineLevel="0" collapsed="false">
      <c r="A39" s="250"/>
      <c r="B39" s="246"/>
      <c r="C39" s="246"/>
      <c r="D39" s="138" t="s">
        <v>504</v>
      </c>
      <c r="E39" s="138"/>
      <c r="F39" s="138"/>
      <c r="G39" s="138"/>
      <c r="H39" s="205" t="n">
        <v>674283</v>
      </c>
      <c r="I39" s="206"/>
      <c r="J39" s="206" t="n">
        <v>292192</v>
      </c>
      <c r="K39" s="206"/>
      <c r="L39" s="206" t="n">
        <v>207956</v>
      </c>
      <c r="M39" s="206"/>
      <c r="N39" s="206" t="n">
        <v>205876</v>
      </c>
      <c r="O39" s="206"/>
      <c r="P39" s="142" t="n">
        <v>2080</v>
      </c>
      <c r="Q39" s="142"/>
      <c r="R39" s="142" t="n">
        <v>20442</v>
      </c>
      <c r="S39" s="142"/>
      <c r="T39" s="250"/>
      <c r="U39" s="246"/>
      <c r="V39" s="246"/>
      <c r="W39" s="138" t="s">
        <v>504</v>
      </c>
      <c r="X39" s="138"/>
      <c r="Y39" s="138"/>
      <c r="Z39" s="138"/>
      <c r="AA39" s="204" t="n">
        <v>6370</v>
      </c>
      <c r="AB39" s="142"/>
      <c r="AC39" s="142" t="n">
        <v>51674</v>
      </c>
      <c r="AD39" s="142"/>
      <c r="AE39" s="142" t="n">
        <v>47579</v>
      </c>
      <c r="AF39" s="142"/>
      <c r="AG39" s="142" t="n">
        <v>4095</v>
      </c>
      <c r="AH39" s="142"/>
      <c r="AI39" s="142" t="n">
        <v>3864</v>
      </c>
      <c r="AJ39" s="142"/>
      <c r="AK39" s="142" t="n">
        <v>1087</v>
      </c>
      <c r="AL39" s="142"/>
      <c r="AM39" s="142" t="n">
        <v>62</v>
      </c>
      <c r="AN39" s="329"/>
      <c r="AO39" s="329"/>
    </row>
    <row r="40" s="242" customFormat="true" ht="13.5" hidden="false" customHeight="true" outlineLevel="0" collapsed="false">
      <c r="A40" s="250"/>
      <c r="B40" s="246"/>
      <c r="C40" s="246"/>
      <c r="D40" s="246"/>
      <c r="E40" s="246"/>
      <c r="F40" s="246"/>
      <c r="G40" s="246"/>
      <c r="H40" s="240"/>
      <c r="I40" s="239"/>
      <c r="J40" s="239"/>
      <c r="K40" s="239"/>
      <c r="L40" s="239"/>
      <c r="M40" s="239"/>
      <c r="N40" s="239"/>
      <c r="O40" s="239"/>
      <c r="P40" s="239"/>
      <c r="Q40" s="239"/>
      <c r="R40" s="239"/>
      <c r="S40" s="239"/>
      <c r="T40" s="250"/>
      <c r="U40" s="246"/>
      <c r="V40" s="246"/>
      <c r="W40" s="246"/>
      <c r="X40" s="246"/>
      <c r="Y40" s="246"/>
      <c r="Z40" s="246"/>
      <c r="AA40" s="328"/>
      <c r="AB40" s="237"/>
      <c r="AC40" s="237"/>
      <c r="AD40" s="237"/>
      <c r="AE40" s="237"/>
      <c r="AF40" s="237"/>
      <c r="AG40" s="237"/>
      <c r="AH40" s="237"/>
      <c r="AI40" s="237"/>
      <c r="AJ40" s="237"/>
      <c r="AK40" s="237"/>
      <c r="AL40" s="237"/>
      <c r="AM40" s="237"/>
      <c r="AN40" s="329"/>
      <c r="AO40" s="329"/>
    </row>
    <row r="41" s="242" customFormat="true" ht="13.5" hidden="false" customHeight="true" outlineLevel="0" collapsed="false">
      <c r="A41" s="250" t="s">
        <v>505</v>
      </c>
      <c r="B41" s="246"/>
      <c r="C41" s="246" t="s">
        <v>506</v>
      </c>
      <c r="D41" s="250" t="s">
        <v>382</v>
      </c>
      <c r="E41" s="246"/>
      <c r="H41" s="238" t="n">
        <v>6</v>
      </c>
      <c r="I41" s="146"/>
      <c r="J41" s="146" t="n">
        <v>3</v>
      </c>
      <c r="K41" s="146"/>
      <c r="L41" s="146" t="n">
        <v>2</v>
      </c>
      <c r="M41" s="146"/>
      <c r="N41" s="146" t="n">
        <v>2</v>
      </c>
      <c r="O41" s="146"/>
      <c r="P41" s="146" t="s">
        <v>132</v>
      </c>
      <c r="Q41" s="146"/>
      <c r="R41" s="146" t="s">
        <v>132</v>
      </c>
      <c r="S41" s="146"/>
      <c r="T41" s="250" t="s">
        <v>505</v>
      </c>
      <c r="U41" s="246"/>
      <c r="V41" s="246" t="s">
        <v>506</v>
      </c>
      <c r="W41" s="250" t="s">
        <v>382</v>
      </c>
      <c r="X41" s="246"/>
      <c r="AA41" s="238" t="s">
        <v>132</v>
      </c>
      <c r="AB41" s="146"/>
      <c r="AC41" s="146" t="n">
        <v>3</v>
      </c>
      <c r="AD41" s="146"/>
      <c r="AE41" s="146" t="n">
        <v>1</v>
      </c>
      <c r="AF41" s="146"/>
      <c r="AG41" s="146" t="n">
        <v>2</v>
      </c>
      <c r="AH41" s="146"/>
      <c r="AI41" s="146" t="n">
        <v>1</v>
      </c>
      <c r="AJ41" s="146"/>
      <c r="AK41" s="146" t="s">
        <v>132</v>
      </c>
      <c r="AL41" s="146"/>
      <c r="AM41" s="146" t="s">
        <v>132</v>
      </c>
      <c r="AN41" s="329"/>
      <c r="AO41" s="329"/>
    </row>
    <row r="42" s="242" customFormat="true" ht="13.5" hidden="false" customHeight="true" outlineLevel="0" collapsed="false">
      <c r="A42" s="250"/>
      <c r="B42" s="246"/>
      <c r="C42" s="246"/>
      <c r="D42" s="250" t="s">
        <v>489</v>
      </c>
      <c r="E42" s="246"/>
      <c r="H42" s="238" t="n">
        <v>135</v>
      </c>
      <c r="I42" s="146"/>
      <c r="J42" s="325" t="s">
        <v>300</v>
      </c>
      <c r="K42" s="325"/>
      <c r="L42" s="325" t="s">
        <v>300</v>
      </c>
      <c r="M42" s="325"/>
      <c r="N42" s="325" t="s">
        <v>300</v>
      </c>
      <c r="O42" s="325"/>
      <c r="P42" s="146" t="s">
        <v>132</v>
      </c>
      <c r="Q42" s="146"/>
      <c r="R42" s="146" t="s">
        <v>132</v>
      </c>
      <c r="S42" s="146"/>
      <c r="T42" s="250"/>
      <c r="U42" s="246"/>
      <c r="V42" s="246"/>
      <c r="W42" s="250" t="s">
        <v>489</v>
      </c>
      <c r="X42" s="246"/>
      <c r="AA42" s="238" t="s">
        <v>132</v>
      </c>
      <c r="AB42" s="146"/>
      <c r="AC42" s="146" t="n">
        <v>10</v>
      </c>
      <c r="AD42" s="146"/>
      <c r="AE42" s="325" t="s">
        <v>300</v>
      </c>
      <c r="AF42" s="325"/>
      <c r="AG42" s="325" t="s">
        <v>300</v>
      </c>
      <c r="AH42" s="325"/>
      <c r="AI42" s="325" t="s">
        <v>300</v>
      </c>
      <c r="AJ42" s="325"/>
      <c r="AK42" s="146" t="s">
        <v>132</v>
      </c>
      <c r="AL42" s="146"/>
      <c r="AM42" s="146" t="s">
        <v>132</v>
      </c>
      <c r="AN42" s="329"/>
      <c r="AO42" s="329"/>
    </row>
    <row r="43" s="242" customFormat="true" ht="13.5" hidden="false" customHeight="true" outlineLevel="0" collapsed="false">
      <c r="A43" s="250"/>
      <c r="B43" s="246"/>
      <c r="C43" s="246"/>
      <c r="D43" s="250"/>
      <c r="E43" s="246"/>
      <c r="H43" s="240"/>
      <c r="I43" s="239"/>
      <c r="J43" s="239"/>
      <c r="K43" s="239"/>
      <c r="L43" s="239"/>
      <c r="M43" s="239"/>
      <c r="N43" s="239"/>
      <c r="O43" s="239"/>
      <c r="P43" s="239"/>
      <c r="Q43" s="239"/>
      <c r="R43" s="239"/>
      <c r="S43" s="239"/>
      <c r="T43" s="250"/>
      <c r="U43" s="246"/>
      <c r="V43" s="246"/>
      <c r="W43" s="250"/>
      <c r="X43" s="246"/>
      <c r="AA43" s="328"/>
      <c r="AB43" s="237"/>
      <c r="AC43" s="237"/>
      <c r="AD43" s="237"/>
      <c r="AE43" s="237"/>
      <c r="AF43" s="237"/>
      <c r="AG43" s="237"/>
      <c r="AH43" s="237"/>
      <c r="AI43" s="237"/>
      <c r="AJ43" s="237"/>
      <c r="AK43" s="237"/>
      <c r="AL43" s="237"/>
      <c r="AM43" s="237"/>
      <c r="AN43" s="329"/>
      <c r="AO43" s="329"/>
    </row>
    <row r="44" s="242" customFormat="true" ht="13.5" hidden="false" customHeight="true" outlineLevel="0" collapsed="false">
      <c r="A44" s="250" t="s">
        <v>507</v>
      </c>
      <c r="B44" s="246"/>
      <c r="C44" s="246" t="s">
        <v>508</v>
      </c>
      <c r="D44" s="250" t="s">
        <v>382</v>
      </c>
      <c r="E44" s="246"/>
      <c r="H44" s="238" t="n">
        <v>19</v>
      </c>
      <c r="I44" s="146"/>
      <c r="J44" s="146" t="n">
        <v>14</v>
      </c>
      <c r="K44" s="146"/>
      <c r="L44" s="146" t="n">
        <v>12</v>
      </c>
      <c r="M44" s="146"/>
      <c r="N44" s="146" t="n">
        <v>12</v>
      </c>
      <c r="O44" s="146"/>
      <c r="P44" s="146" t="s">
        <v>132</v>
      </c>
      <c r="Q44" s="146"/>
      <c r="R44" s="146" t="n">
        <v>2</v>
      </c>
      <c r="S44" s="146"/>
      <c r="T44" s="250" t="s">
        <v>507</v>
      </c>
      <c r="U44" s="246"/>
      <c r="V44" s="246" t="s">
        <v>508</v>
      </c>
      <c r="W44" s="250" t="s">
        <v>382</v>
      </c>
      <c r="X44" s="246"/>
      <c r="AA44" s="238" t="n">
        <v>1</v>
      </c>
      <c r="AB44" s="146"/>
      <c r="AC44" s="146" t="n">
        <v>11</v>
      </c>
      <c r="AD44" s="146"/>
      <c r="AE44" s="146" t="n">
        <v>11</v>
      </c>
      <c r="AF44" s="146"/>
      <c r="AG44" s="146" t="n">
        <v>1</v>
      </c>
      <c r="AH44" s="146"/>
      <c r="AI44" s="146" t="s">
        <v>132</v>
      </c>
      <c r="AJ44" s="146"/>
      <c r="AK44" s="146" t="s">
        <v>132</v>
      </c>
      <c r="AL44" s="146"/>
      <c r="AM44" s="146" t="s">
        <v>132</v>
      </c>
      <c r="AN44" s="329"/>
      <c r="AO44" s="329"/>
    </row>
    <row r="45" s="242" customFormat="true" ht="13.5" hidden="false" customHeight="true" outlineLevel="0" collapsed="false">
      <c r="A45" s="250"/>
      <c r="B45" s="246"/>
      <c r="C45" s="246"/>
      <c r="D45" s="250" t="s">
        <v>489</v>
      </c>
      <c r="E45" s="246"/>
      <c r="H45" s="238" t="n">
        <v>1338</v>
      </c>
      <c r="I45" s="146"/>
      <c r="J45" s="146" t="n">
        <v>642</v>
      </c>
      <c r="K45" s="146"/>
      <c r="L45" s="146" t="n">
        <v>484</v>
      </c>
      <c r="M45" s="146"/>
      <c r="N45" s="146" t="n">
        <v>484</v>
      </c>
      <c r="O45" s="146"/>
      <c r="P45" s="146" t="s">
        <v>132</v>
      </c>
      <c r="Q45" s="146"/>
      <c r="R45" s="325" t="s">
        <v>300</v>
      </c>
      <c r="S45" s="325"/>
      <c r="T45" s="250"/>
      <c r="U45" s="246"/>
      <c r="V45" s="246"/>
      <c r="W45" s="250" t="s">
        <v>489</v>
      </c>
      <c r="X45" s="246"/>
      <c r="AA45" s="326" t="s">
        <v>300</v>
      </c>
      <c r="AB45" s="325"/>
      <c r="AC45" s="325" t="s">
        <v>300</v>
      </c>
      <c r="AD45" s="325"/>
      <c r="AE45" s="146" t="n">
        <v>147</v>
      </c>
      <c r="AF45" s="146"/>
      <c r="AG45" s="325" t="s">
        <v>300</v>
      </c>
      <c r="AH45" s="325"/>
      <c r="AI45" s="146" t="s">
        <v>132</v>
      </c>
      <c r="AJ45" s="146"/>
      <c r="AK45" s="146" t="s">
        <v>132</v>
      </c>
      <c r="AL45" s="146"/>
      <c r="AM45" s="146" t="s">
        <v>132</v>
      </c>
      <c r="AN45" s="329"/>
      <c r="AO45" s="329"/>
    </row>
    <row r="46" s="242" customFormat="true" ht="13.5" hidden="false" customHeight="true" outlineLevel="0" collapsed="false">
      <c r="A46" s="250"/>
      <c r="B46" s="246"/>
      <c r="C46" s="246"/>
      <c r="D46" s="246"/>
      <c r="E46" s="246"/>
      <c r="H46" s="240"/>
      <c r="I46" s="239"/>
      <c r="J46" s="239"/>
      <c r="K46" s="239"/>
      <c r="L46" s="239"/>
      <c r="M46" s="239"/>
      <c r="N46" s="239"/>
      <c r="O46" s="239"/>
      <c r="P46" s="239"/>
      <c r="Q46" s="239"/>
      <c r="R46" s="239"/>
      <c r="S46" s="239"/>
      <c r="T46" s="250"/>
      <c r="U46" s="246"/>
      <c r="V46" s="246"/>
      <c r="W46" s="246"/>
      <c r="X46" s="246"/>
      <c r="AA46" s="328"/>
      <c r="AB46" s="237"/>
      <c r="AC46" s="237"/>
      <c r="AD46" s="237"/>
      <c r="AE46" s="237"/>
      <c r="AF46" s="237"/>
      <c r="AG46" s="237"/>
      <c r="AH46" s="237"/>
      <c r="AI46" s="237"/>
      <c r="AJ46" s="237"/>
      <c r="AK46" s="237"/>
      <c r="AL46" s="237"/>
      <c r="AM46" s="237"/>
      <c r="AN46" s="329"/>
      <c r="AO46" s="329"/>
    </row>
    <row r="47" s="242" customFormat="true" ht="13.5" hidden="false" customHeight="true" outlineLevel="0" collapsed="false">
      <c r="A47" s="250" t="s">
        <v>509</v>
      </c>
      <c r="B47" s="246"/>
      <c r="C47" s="246" t="s">
        <v>510</v>
      </c>
      <c r="D47" s="250" t="s">
        <v>382</v>
      </c>
      <c r="E47" s="246"/>
      <c r="H47" s="238" t="n">
        <v>73</v>
      </c>
      <c r="I47" s="146"/>
      <c r="J47" s="146" t="n">
        <v>45</v>
      </c>
      <c r="K47" s="146"/>
      <c r="L47" s="146" t="n">
        <v>40</v>
      </c>
      <c r="M47" s="146"/>
      <c r="N47" s="146" t="n">
        <v>40</v>
      </c>
      <c r="O47" s="146"/>
      <c r="P47" s="146" t="n">
        <v>1</v>
      </c>
      <c r="Q47" s="146"/>
      <c r="R47" s="146" t="n">
        <v>10</v>
      </c>
      <c r="S47" s="146"/>
      <c r="T47" s="250" t="s">
        <v>509</v>
      </c>
      <c r="U47" s="246"/>
      <c r="V47" s="246" t="s">
        <v>510</v>
      </c>
      <c r="W47" s="250" t="s">
        <v>382</v>
      </c>
      <c r="X47" s="246"/>
      <c r="AA47" s="238" t="s">
        <v>132</v>
      </c>
      <c r="AB47" s="146"/>
      <c r="AC47" s="146" t="n">
        <v>27</v>
      </c>
      <c r="AD47" s="146"/>
      <c r="AE47" s="146" t="n">
        <v>25</v>
      </c>
      <c r="AF47" s="146"/>
      <c r="AG47" s="146" t="n">
        <v>3</v>
      </c>
      <c r="AH47" s="146"/>
      <c r="AI47" s="146" t="n">
        <v>8</v>
      </c>
      <c r="AJ47" s="146"/>
      <c r="AK47" s="146" t="s">
        <v>132</v>
      </c>
      <c r="AL47" s="146"/>
      <c r="AM47" s="146" t="s">
        <v>132</v>
      </c>
      <c r="AN47" s="329"/>
      <c r="AO47" s="329"/>
    </row>
    <row r="48" s="242" customFormat="true" ht="13.5" hidden="false" customHeight="true" outlineLevel="0" collapsed="false">
      <c r="A48" s="250"/>
      <c r="B48" s="246"/>
      <c r="C48" s="246"/>
      <c r="D48" s="250" t="s">
        <v>489</v>
      </c>
      <c r="E48" s="246"/>
      <c r="H48" s="238" t="n">
        <v>3931</v>
      </c>
      <c r="I48" s="146"/>
      <c r="J48" s="146" t="n">
        <v>1952</v>
      </c>
      <c r="K48" s="146"/>
      <c r="L48" s="325" t="s">
        <v>300</v>
      </c>
      <c r="M48" s="325"/>
      <c r="N48" s="146" t="n">
        <v>1335</v>
      </c>
      <c r="O48" s="146"/>
      <c r="P48" s="325" t="s">
        <v>300</v>
      </c>
      <c r="Q48" s="325"/>
      <c r="R48" s="325" t="s">
        <v>300</v>
      </c>
      <c r="S48" s="325"/>
      <c r="T48" s="250"/>
      <c r="U48" s="246"/>
      <c r="V48" s="246"/>
      <c r="W48" s="250" t="s">
        <v>489</v>
      </c>
      <c r="X48" s="246"/>
      <c r="AA48" s="238" t="s">
        <v>132</v>
      </c>
      <c r="AB48" s="146"/>
      <c r="AC48" s="146" t="n">
        <v>483</v>
      </c>
      <c r="AD48" s="146"/>
      <c r="AE48" s="146" t="n">
        <v>466</v>
      </c>
      <c r="AF48" s="146"/>
      <c r="AG48" s="146" t="n">
        <v>17</v>
      </c>
      <c r="AH48" s="146"/>
      <c r="AI48" s="146" t="n">
        <v>23</v>
      </c>
      <c r="AJ48" s="146"/>
      <c r="AK48" s="146" t="s">
        <v>132</v>
      </c>
      <c r="AL48" s="146"/>
      <c r="AM48" s="146" t="s">
        <v>132</v>
      </c>
      <c r="AN48" s="329"/>
      <c r="AO48" s="329"/>
    </row>
    <row r="49" s="242" customFormat="true" ht="13.5" hidden="false" customHeight="true" outlineLevel="0" collapsed="false">
      <c r="A49" s="250"/>
      <c r="B49" s="246"/>
      <c r="C49" s="246"/>
      <c r="D49" s="246"/>
      <c r="E49" s="246"/>
      <c r="H49" s="240"/>
      <c r="I49" s="239"/>
      <c r="J49" s="239"/>
      <c r="K49" s="239"/>
      <c r="L49" s="239"/>
      <c r="M49" s="239"/>
      <c r="N49" s="239"/>
      <c r="O49" s="239"/>
      <c r="P49" s="239"/>
      <c r="Q49" s="239"/>
      <c r="R49" s="239"/>
      <c r="S49" s="239"/>
      <c r="T49" s="250"/>
      <c r="U49" s="246"/>
      <c r="V49" s="246"/>
      <c r="W49" s="246"/>
      <c r="X49" s="246"/>
      <c r="AA49" s="328"/>
      <c r="AB49" s="237"/>
      <c r="AC49" s="237"/>
      <c r="AD49" s="237"/>
      <c r="AE49" s="237"/>
      <c r="AF49" s="237"/>
      <c r="AG49" s="237"/>
      <c r="AH49" s="237"/>
      <c r="AI49" s="237"/>
      <c r="AJ49" s="237"/>
      <c r="AK49" s="237"/>
      <c r="AL49" s="237"/>
      <c r="AM49" s="237"/>
      <c r="AN49" s="329"/>
      <c r="AO49" s="329"/>
    </row>
    <row r="50" s="242" customFormat="true" ht="13.5" hidden="false" customHeight="true" outlineLevel="0" collapsed="false">
      <c r="A50" s="250" t="s">
        <v>511</v>
      </c>
      <c r="B50" s="246"/>
      <c r="C50" s="246" t="s">
        <v>512</v>
      </c>
      <c r="D50" s="250" t="s">
        <v>382</v>
      </c>
      <c r="E50" s="246"/>
      <c r="H50" s="238" t="n">
        <v>23</v>
      </c>
      <c r="I50" s="146"/>
      <c r="J50" s="146" t="n">
        <v>19</v>
      </c>
      <c r="K50" s="146"/>
      <c r="L50" s="146" t="n">
        <v>9</v>
      </c>
      <c r="M50" s="146"/>
      <c r="N50" s="146" t="n">
        <v>9</v>
      </c>
      <c r="O50" s="146"/>
      <c r="P50" s="146" t="s">
        <v>132</v>
      </c>
      <c r="Q50" s="146"/>
      <c r="R50" s="146" t="n">
        <v>17</v>
      </c>
      <c r="S50" s="146"/>
      <c r="T50" s="250" t="s">
        <v>511</v>
      </c>
      <c r="U50" s="246"/>
      <c r="V50" s="246" t="s">
        <v>512</v>
      </c>
      <c r="W50" s="250" t="s">
        <v>382</v>
      </c>
      <c r="X50" s="246"/>
      <c r="AA50" s="238" t="n">
        <v>1</v>
      </c>
      <c r="AB50" s="146"/>
      <c r="AC50" s="146" t="n">
        <v>9</v>
      </c>
      <c r="AD50" s="146"/>
      <c r="AE50" s="146" t="n">
        <v>9</v>
      </c>
      <c r="AF50" s="146"/>
      <c r="AG50" s="146" t="n">
        <v>2</v>
      </c>
      <c r="AH50" s="146"/>
      <c r="AI50" s="146" t="n">
        <v>5</v>
      </c>
      <c r="AJ50" s="146"/>
      <c r="AK50" s="146" t="s">
        <v>132</v>
      </c>
      <c r="AL50" s="146"/>
      <c r="AM50" s="146" t="s">
        <v>132</v>
      </c>
      <c r="AN50" s="329"/>
      <c r="AO50" s="329"/>
    </row>
    <row r="51" s="242" customFormat="true" ht="13.5" hidden="false" customHeight="true" outlineLevel="0" collapsed="false">
      <c r="A51" s="250"/>
      <c r="B51" s="246"/>
      <c r="C51" s="246"/>
      <c r="D51" s="250" t="s">
        <v>489</v>
      </c>
      <c r="E51" s="246"/>
      <c r="H51" s="238" t="n">
        <v>1339</v>
      </c>
      <c r="I51" s="146"/>
      <c r="J51" s="325" t="s">
        <v>300</v>
      </c>
      <c r="K51" s="325"/>
      <c r="L51" s="325" t="s">
        <v>300</v>
      </c>
      <c r="M51" s="325"/>
      <c r="N51" s="325" t="s">
        <v>300</v>
      </c>
      <c r="O51" s="325"/>
      <c r="P51" s="146" t="s">
        <v>132</v>
      </c>
      <c r="Q51" s="146"/>
      <c r="R51" s="146" t="n">
        <v>183</v>
      </c>
      <c r="S51" s="146"/>
      <c r="T51" s="250"/>
      <c r="U51" s="246"/>
      <c r="V51" s="246"/>
      <c r="W51" s="250" t="s">
        <v>489</v>
      </c>
      <c r="X51" s="246"/>
      <c r="AA51" s="326" t="s">
        <v>300</v>
      </c>
      <c r="AB51" s="325"/>
      <c r="AC51" s="325" t="s">
        <v>300</v>
      </c>
      <c r="AD51" s="325"/>
      <c r="AE51" s="325" t="s">
        <v>300</v>
      </c>
      <c r="AF51" s="325"/>
      <c r="AG51" s="325" t="s">
        <v>300</v>
      </c>
      <c r="AH51" s="325"/>
      <c r="AI51" s="325" t="s">
        <v>300</v>
      </c>
      <c r="AJ51" s="325"/>
      <c r="AK51" s="146" t="s">
        <v>132</v>
      </c>
      <c r="AL51" s="146"/>
      <c r="AM51" s="146" t="s">
        <v>132</v>
      </c>
      <c r="AN51" s="329"/>
      <c r="AO51" s="329"/>
    </row>
    <row r="52" s="242" customFormat="true" ht="13.5" hidden="false" customHeight="true" outlineLevel="0" collapsed="false">
      <c r="A52" s="250"/>
      <c r="B52" s="246"/>
      <c r="C52" s="246"/>
      <c r="D52" s="246"/>
      <c r="E52" s="246"/>
      <c r="H52" s="240"/>
      <c r="I52" s="239"/>
      <c r="J52" s="239"/>
      <c r="K52" s="239"/>
      <c r="L52" s="239"/>
      <c r="M52" s="239"/>
      <c r="N52" s="239"/>
      <c r="O52" s="239"/>
      <c r="P52" s="239"/>
      <c r="Q52" s="239"/>
      <c r="R52" s="239"/>
      <c r="S52" s="239"/>
      <c r="T52" s="250"/>
      <c r="U52" s="246"/>
      <c r="V52" s="246"/>
      <c r="W52" s="246"/>
      <c r="X52" s="246"/>
      <c r="AA52" s="328"/>
      <c r="AB52" s="237"/>
      <c r="AC52" s="237"/>
      <c r="AD52" s="237"/>
      <c r="AE52" s="237"/>
      <c r="AF52" s="237"/>
      <c r="AG52" s="237"/>
      <c r="AH52" s="237"/>
      <c r="AI52" s="237"/>
      <c r="AJ52" s="237"/>
      <c r="AK52" s="237"/>
      <c r="AL52" s="237"/>
      <c r="AM52" s="237"/>
      <c r="AN52" s="329"/>
      <c r="AO52" s="329"/>
    </row>
    <row r="53" s="242" customFormat="true" ht="13.5" hidden="false" customHeight="true" outlineLevel="0" collapsed="false">
      <c r="A53" s="250" t="s">
        <v>513</v>
      </c>
      <c r="B53" s="246"/>
      <c r="C53" s="246" t="s">
        <v>514</v>
      </c>
      <c r="D53" s="250" t="s">
        <v>382</v>
      </c>
      <c r="E53" s="246"/>
      <c r="H53" s="238" t="n">
        <v>1043</v>
      </c>
      <c r="I53" s="146"/>
      <c r="J53" s="146" t="n">
        <v>682</v>
      </c>
      <c r="K53" s="146"/>
      <c r="L53" s="146" t="n">
        <v>569</v>
      </c>
      <c r="M53" s="146"/>
      <c r="N53" s="146" t="n">
        <v>555</v>
      </c>
      <c r="O53" s="146"/>
      <c r="P53" s="146" t="n">
        <v>75</v>
      </c>
      <c r="Q53" s="146"/>
      <c r="R53" s="146" t="n">
        <v>136</v>
      </c>
      <c r="S53" s="146"/>
      <c r="T53" s="250" t="s">
        <v>513</v>
      </c>
      <c r="U53" s="246"/>
      <c r="V53" s="246" t="s">
        <v>514</v>
      </c>
      <c r="W53" s="250" t="s">
        <v>382</v>
      </c>
      <c r="X53" s="246"/>
      <c r="AA53" s="238" t="n">
        <v>13</v>
      </c>
      <c r="AB53" s="146"/>
      <c r="AC53" s="146" t="n">
        <v>142</v>
      </c>
      <c r="AD53" s="146"/>
      <c r="AE53" s="146" t="n">
        <v>76</v>
      </c>
      <c r="AF53" s="146"/>
      <c r="AG53" s="146" t="n">
        <v>74</v>
      </c>
      <c r="AH53" s="146"/>
      <c r="AI53" s="146" t="n">
        <v>90</v>
      </c>
      <c r="AJ53" s="146"/>
      <c r="AK53" s="146" t="n">
        <v>1</v>
      </c>
      <c r="AL53" s="146"/>
      <c r="AM53" s="146" t="s">
        <v>132</v>
      </c>
      <c r="AN53" s="329"/>
      <c r="AO53" s="329"/>
    </row>
    <row r="54" s="242" customFormat="true" ht="13.5" hidden="false" customHeight="true" outlineLevel="0" collapsed="false">
      <c r="A54" s="250"/>
      <c r="B54" s="246"/>
      <c r="C54" s="246"/>
      <c r="D54" s="250" t="s">
        <v>489</v>
      </c>
      <c r="E54" s="246"/>
      <c r="H54" s="238" t="n">
        <v>58662</v>
      </c>
      <c r="I54" s="146"/>
      <c r="J54" s="146" t="n">
        <v>27335</v>
      </c>
      <c r="K54" s="146"/>
      <c r="L54" s="146" t="n">
        <v>23977</v>
      </c>
      <c r="M54" s="146"/>
      <c r="N54" s="146" t="n">
        <v>23308</v>
      </c>
      <c r="O54" s="146"/>
      <c r="P54" s="146" t="n">
        <v>670</v>
      </c>
      <c r="Q54" s="146"/>
      <c r="R54" s="146" t="n">
        <v>1296</v>
      </c>
      <c r="S54" s="146"/>
      <c r="T54" s="250"/>
      <c r="U54" s="246"/>
      <c r="V54" s="246"/>
      <c r="W54" s="250" t="s">
        <v>489</v>
      </c>
      <c r="X54" s="246"/>
      <c r="AA54" s="326" t="s">
        <v>300</v>
      </c>
      <c r="AB54" s="325"/>
      <c r="AC54" s="146" t="n">
        <v>1478</v>
      </c>
      <c r="AD54" s="146"/>
      <c r="AE54" s="146" t="n">
        <v>901</v>
      </c>
      <c r="AF54" s="146"/>
      <c r="AG54" s="146" t="n">
        <v>577</v>
      </c>
      <c r="AH54" s="146"/>
      <c r="AI54" s="146" t="n">
        <v>490</v>
      </c>
      <c r="AJ54" s="146"/>
      <c r="AK54" s="325" t="s">
        <v>300</v>
      </c>
      <c r="AL54" s="325"/>
      <c r="AM54" s="146" t="s">
        <v>132</v>
      </c>
      <c r="AN54" s="329"/>
      <c r="AO54" s="329"/>
    </row>
    <row r="55" s="242" customFormat="true" ht="13.5" hidden="false" customHeight="true" outlineLevel="0" collapsed="false">
      <c r="A55" s="250"/>
      <c r="B55" s="246"/>
      <c r="C55" s="246"/>
      <c r="D55" s="246"/>
      <c r="E55" s="246"/>
      <c r="H55" s="240"/>
      <c r="I55" s="239"/>
      <c r="J55" s="239"/>
      <c r="K55" s="239"/>
      <c r="L55" s="239"/>
      <c r="M55" s="239"/>
      <c r="N55" s="239"/>
      <c r="O55" s="239"/>
      <c r="P55" s="239"/>
      <c r="Q55" s="239"/>
      <c r="R55" s="239"/>
      <c r="S55" s="239"/>
      <c r="T55" s="250"/>
      <c r="U55" s="246"/>
      <c r="V55" s="246"/>
      <c r="W55" s="246"/>
      <c r="X55" s="246"/>
      <c r="AA55" s="328"/>
      <c r="AB55" s="237"/>
      <c r="AC55" s="237"/>
      <c r="AD55" s="237"/>
      <c r="AE55" s="237"/>
      <c r="AF55" s="237"/>
      <c r="AG55" s="237"/>
      <c r="AH55" s="237"/>
      <c r="AI55" s="237"/>
      <c r="AJ55" s="237"/>
      <c r="AK55" s="237"/>
      <c r="AL55" s="237"/>
      <c r="AM55" s="237"/>
      <c r="AN55" s="329"/>
      <c r="AO55" s="329"/>
    </row>
    <row r="56" s="242" customFormat="true" ht="13.5" hidden="false" customHeight="true" outlineLevel="0" collapsed="false">
      <c r="A56" s="250" t="s">
        <v>515</v>
      </c>
      <c r="B56" s="246"/>
      <c r="C56" s="246" t="s">
        <v>516</v>
      </c>
      <c r="D56" s="250" t="s">
        <v>382</v>
      </c>
      <c r="E56" s="246"/>
      <c r="H56" s="238" t="n">
        <v>662</v>
      </c>
      <c r="I56" s="146"/>
      <c r="J56" s="146" t="n">
        <v>544</v>
      </c>
      <c r="K56" s="146"/>
      <c r="L56" s="146" t="n">
        <v>466</v>
      </c>
      <c r="M56" s="146"/>
      <c r="N56" s="146" t="n">
        <v>464</v>
      </c>
      <c r="O56" s="146"/>
      <c r="P56" s="146" t="n">
        <v>15</v>
      </c>
      <c r="Q56" s="146"/>
      <c r="R56" s="146" t="n">
        <v>89</v>
      </c>
      <c r="S56" s="146"/>
      <c r="T56" s="250" t="s">
        <v>515</v>
      </c>
      <c r="U56" s="246"/>
      <c r="V56" s="246" t="s">
        <v>516</v>
      </c>
      <c r="W56" s="250" t="s">
        <v>382</v>
      </c>
      <c r="X56" s="246"/>
      <c r="AA56" s="238" t="n">
        <v>40</v>
      </c>
      <c r="AB56" s="146"/>
      <c r="AC56" s="146" t="n">
        <v>383</v>
      </c>
      <c r="AD56" s="146"/>
      <c r="AE56" s="146" t="n">
        <v>364</v>
      </c>
      <c r="AF56" s="146"/>
      <c r="AG56" s="146" t="n">
        <v>27</v>
      </c>
      <c r="AH56" s="146"/>
      <c r="AI56" s="146" t="n">
        <v>53</v>
      </c>
      <c r="AJ56" s="146"/>
      <c r="AK56" s="146" t="n">
        <v>31</v>
      </c>
      <c r="AL56" s="146"/>
      <c r="AM56" s="146" t="n">
        <v>4</v>
      </c>
      <c r="AN56" s="329"/>
      <c r="AO56" s="329"/>
    </row>
    <row r="57" s="242" customFormat="true" ht="13.5" hidden="false" customHeight="true" outlineLevel="0" collapsed="false">
      <c r="A57" s="250"/>
      <c r="B57" s="246"/>
      <c r="C57" s="246"/>
      <c r="D57" s="250" t="s">
        <v>489</v>
      </c>
      <c r="E57" s="246"/>
      <c r="H57" s="238" t="n">
        <v>56848</v>
      </c>
      <c r="I57" s="146"/>
      <c r="J57" s="146" t="n">
        <v>28935</v>
      </c>
      <c r="K57" s="146"/>
      <c r="L57" s="146" t="n">
        <v>18133</v>
      </c>
      <c r="M57" s="146"/>
      <c r="N57" s="146" t="n">
        <v>17872</v>
      </c>
      <c r="O57" s="146"/>
      <c r="P57" s="146" t="n">
        <v>261</v>
      </c>
      <c r="Q57" s="146"/>
      <c r="R57" s="146" t="n">
        <v>1484</v>
      </c>
      <c r="S57" s="146"/>
      <c r="T57" s="250"/>
      <c r="U57" s="246"/>
      <c r="V57" s="246"/>
      <c r="W57" s="250" t="s">
        <v>489</v>
      </c>
      <c r="X57" s="246"/>
      <c r="AA57" s="238" t="n">
        <v>585</v>
      </c>
      <c r="AB57" s="146"/>
      <c r="AC57" s="146" t="n">
        <v>7371</v>
      </c>
      <c r="AD57" s="146"/>
      <c r="AE57" s="146" t="n">
        <v>7116</v>
      </c>
      <c r="AF57" s="146"/>
      <c r="AG57" s="146" t="n">
        <v>256</v>
      </c>
      <c r="AH57" s="146"/>
      <c r="AI57" s="146" t="n">
        <v>474</v>
      </c>
      <c r="AJ57" s="146"/>
      <c r="AK57" s="146" t="n">
        <v>818</v>
      </c>
      <c r="AL57" s="146"/>
      <c r="AM57" s="146" t="n">
        <v>7</v>
      </c>
      <c r="AN57" s="329"/>
      <c r="AO57" s="329"/>
    </row>
    <row r="58" s="242" customFormat="true" ht="13.5" hidden="false" customHeight="true" outlineLevel="0" collapsed="false">
      <c r="A58" s="250"/>
      <c r="B58" s="246"/>
      <c r="C58" s="246"/>
      <c r="D58" s="246"/>
      <c r="E58" s="246"/>
      <c r="H58" s="240"/>
      <c r="I58" s="239"/>
      <c r="J58" s="239"/>
      <c r="K58" s="239"/>
      <c r="L58" s="239"/>
      <c r="M58" s="239"/>
      <c r="N58" s="239"/>
      <c r="O58" s="239"/>
      <c r="P58" s="239"/>
      <c r="Q58" s="239"/>
      <c r="R58" s="239"/>
      <c r="S58" s="239"/>
      <c r="T58" s="250"/>
      <c r="U58" s="246"/>
      <c r="V58" s="246"/>
      <c r="W58" s="246"/>
      <c r="X58" s="246"/>
      <c r="AA58" s="328"/>
      <c r="AB58" s="237"/>
      <c r="AC58" s="237"/>
      <c r="AD58" s="237"/>
      <c r="AE58" s="237"/>
      <c r="AF58" s="237"/>
      <c r="AG58" s="237"/>
      <c r="AH58" s="237"/>
      <c r="AI58" s="237"/>
      <c r="AJ58" s="237"/>
      <c r="AK58" s="237"/>
      <c r="AL58" s="237"/>
      <c r="AM58" s="237"/>
      <c r="AN58" s="329"/>
      <c r="AO58" s="329"/>
    </row>
    <row r="59" s="242" customFormat="true" ht="13.5" hidden="false" customHeight="true" outlineLevel="0" collapsed="false">
      <c r="A59" s="250" t="s">
        <v>517</v>
      </c>
      <c r="B59" s="246"/>
      <c r="C59" s="246" t="s">
        <v>518</v>
      </c>
      <c r="D59" s="250" t="s">
        <v>382</v>
      </c>
      <c r="E59" s="246"/>
      <c r="H59" s="238" t="n">
        <v>1483</v>
      </c>
      <c r="I59" s="146"/>
      <c r="J59" s="146" t="n">
        <v>815</v>
      </c>
      <c r="K59" s="146"/>
      <c r="L59" s="146" t="n">
        <v>674</v>
      </c>
      <c r="M59" s="146"/>
      <c r="N59" s="146" t="n">
        <v>669</v>
      </c>
      <c r="O59" s="146"/>
      <c r="P59" s="146" t="n">
        <v>35</v>
      </c>
      <c r="Q59" s="146"/>
      <c r="R59" s="146" t="n">
        <v>152</v>
      </c>
      <c r="S59" s="146"/>
      <c r="T59" s="250" t="s">
        <v>517</v>
      </c>
      <c r="U59" s="246"/>
      <c r="V59" s="246" t="s">
        <v>518</v>
      </c>
      <c r="W59" s="250" t="s">
        <v>382</v>
      </c>
      <c r="X59" s="246"/>
      <c r="AA59" s="238" t="n">
        <v>50</v>
      </c>
      <c r="AB59" s="146"/>
      <c r="AC59" s="146" t="n">
        <v>164</v>
      </c>
      <c r="AD59" s="146"/>
      <c r="AE59" s="146" t="n">
        <v>74</v>
      </c>
      <c r="AF59" s="146"/>
      <c r="AG59" s="146" t="n">
        <v>98</v>
      </c>
      <c r="AH59" s="146"/>
      <c r="AI59" s="146" t="n">
        <v>52</v>
      </c>
      <c r="AJ59" s="146"/>
      <c r="AK59" s="146" t="n">
        <v>3</v>
      </c>
      <c r="AL59" s="146"/>
      <c r="AM59" s="146" t="s">
        <v>132</v>
      </c>
      <c r="AN59" s="329"/>
      <c r="AO59" s="329"/>
    </row>
    <row r="60" s="242" customFormat="true" ht="13.5" hidden="false" customHeight="true" outlineLevel="0" collapsed="false">
      <c r="A60" s="250"/>
      <c r="B60" s="246"/>
      <c r="C60" s="246"/>
      <c r="D60" s="250" t="s">
        <v>489</v>
      </c>
      <c r="E60" s="246"/>
      <c r="H60" s="238" t="n">
        <v>76394</v>
      </c>
      <c r="I60" s="146"/>
      <c r="J60" s="146" t="n">
        <v>29237</v>
      </c>
      <c r="K60" s="146"/>
      <c r="L60" s="325" t="s">
        <v>300</v>
      </c>
      <c r="M60" s="325"/>
      <c r="N60" s="146" t="n">
        <v>24956</v>
      </c>
      <c r="O60" s="146"/>
      <c r="P60" s="325" t="s">
        <v>300</v>
      </c>
      <c r="Q60" s="325"/>
      <c r="R60" s="146" t="n">
        <v>1699</v>
      </c>
      <c r="S60" s="146"/>
      <c r="T60" s="250"/>
      <c r="U60" s="246"/>
      <c r="V60" s="246"/>
      <c r="W60" s="250" t="s">
        <v>489</v>
      </c>
      <c r="X60" s="246"/>
      <c r="AA60" s="238" t="n">
        <v>372</v>
      </c>
      <c r="AB60" s="146"/>
      <c r="AC60" s="146" t="n">
        <v>1495</v>
      </c>
      <c r="AD60" s="146"/>
      <c r="AE60" s="146" t="n">
        <v>876</v>
      </c>
      <c r="AF60" s="146"/>
      <c r="AG60" s="146" t="n">
        <v>619</v>
      </c>
      <c r="AH60" s="146"/>
      <c r="AI60" s="146" t="n">
        <v>313</v>
      </c>
      <c r="AJ60" s="146"/>
      <c r="AK60" s="325" t="s">
        <v>300</v>
      </c>
      <c r="AL60" s="325"/>
      <c r="AM60" s="146" t="s">
        <v>132</v>
      </c>
      <c r="AN60" s="329"/>
      <c r="AO60" s="329"/>
    </row>
    <row r="61" s="242" customFormat="true" ht="13.5" hidden="false" customHeight="true" outlineLevel="0" collapsed="false">
      <c r="A61" s="250"/>
      <c r="B61" s="246"/>
      <c r="C61" s="246"/>
      <c r="D61" s="246"/>
      <c r="E61" s="246"/>
      <c r="H61" s="240"/>
      <c r="I61" s="239"/>
      <c r="J61" s="239"/>
      <c r="K61" s="239"/>
      <c r="L61" s="239"/>
      <c r="M61" s="239"/>
      <c r="N61" s="239"/>
      <c r="O61" s="239"/>
      <c r="P61" s="239"/>
      <c r="Q61" s="239"/>
      <c r="R61" s="239"/>
      <c r="S61" s="239"/>
      <c r="T61" s="250"/>
      <c r="U61" s="246"/>
      <c r="V61" s="246"/>
      <c r="W61" s="246"/>
      <c r="X61" s="246"/>
      <c r="AA61" s="328"/>
      <c r="AB61" s="237"/>
      <c r="AC61" s="237"/>
      <c r="AD61" s="237"/>
      <c r="AE61" s="237"/>
      <c r="AF61" s="237"/>
      <c r="AG61" s="237"/>
      <c r="AH61" s="237"/>
      <c r="AI61" s="237"/>
      <c r="AJ61" s="237"/>
      <c r="AK61" s="237"/>
      <c r="AL61" s="237"/>
      <c r="AM61" s="237"/>
      <c r="AN61" s="329"/>
      <c r="AO61" s="329"/>
    </row>
    <row r="62" s="242" customFormat="true" ht="13.5" hidden="false" customHeight="true" outlineLevel="0" collapsed="false">
      <c r="A62" s="250" t="s">
        <v>519</v>
      </c>
      <c r="B62" s="246"/>
      <c r="C62" s="246" t="s">
        <v>520</v>
      </c>
      <c r="D62" s="250" t="s">
        <v>382</v>
      </c>
      <c r="E62" s="246"/>
      <c r="H62" s="238" t="n">
        <v>747</v>
      </c>
      <c r="I62" s="146"/>
      <c r="J62" s="146" t="n">
        <v>639</v>
      </c>
      <c r="K62" s="146"/>
      <c r="L62" s="146" t="n">
        <v>619</v>
      </c>
      <c r="M62" s="146"/>
      <c r="N62" s="146" t="n">
        <v>616</v>
      </c>
      <c r="O62" s="146"/>
      <c r="P62" s="146" t="n">
        <v>17</v>
      </c>
      <c r="Q62" s="146"/>
      <c r="R62" s="146" t="n">
        <v>42</v>
      </c>
      <c r="S62" s="146"/>
      <c r="T62" s="250" t="s">
        <v>519</v>
      </c>
      <c r="U62" s="246"/>
      <c r="V62" s="246" t="s">
        <v>520</v>
      </c>
      <c r="W62" s="250" t="s">
        <v>382</v>
      </c>
      <c r="X62" s="246"/>
      <c r="AA62" s="238" t="n">
        <v>35</v>
      </c>
      <c r="AB62" s="146"/>
      <c r="AC62" s="146" t="n">
        <v>322</v>
      </c>
      <c r="AD62" s="146"/>
      <c r="AE62" s="146" t="n">
        <v>320</v>
      </c>
      <c r="AF62" s="146"/>
      <c r="AG62" s="146" t="n">
        <v>4</v>
      </c>
      <c r="AH62" s="146"/>
      <c r="AI62" s="146" t="n">
        <v>48</v>
      </c>
      <c r="AJ62" s="146"/>
      <c r="AK62" s="146" t="n">
        <v>8</v>
      </c>
      <c r="AL62" s="146"/>
      <c r="AM62" s="146" t="s">
        <v>132</v>
      </c>
      <c r="AN62" s="329"/>
      <c r="AO62" s="329"/>
    </row>
    <row r="63" s="242" customFormat="true" ht="13.5" hidden="false" customHeight="true" outlineLevel="0" collapsed="false">
      <c r="A63" s="250"/>
      <c r="B63" s="246"/>
      <c r="C63" s="246"/>
      <c r="D63" s="250" t="s">
        <v>489</v>
      </c>
      <c r="E63" s="246"/>
      <c r="H63" s="238" t="n">
        <v>78965</v>
      </c>
      <c r="I63" s="146"/>
      <c r="J63" s="146" t="n">
        <v>48113</v>
      </c>
      <c r="K63" s="146"/>
      <c r="L63" s="325" t="s">
        <v>300</v>
      </c>
      <c r="M63" s="325"/>
      <c r="N63" s="146" t="n">
        <v>39065</v>
      </c>
      <c r="O63" s="146"/>
      <c r="P63" s="325" t="s">
        <v>300</v>
      </c>
      <c r="Q63" s="325"/>
      <c r="R63" s="146" t="n">
        <v>526</v>
      </c>
      <c r="S63" s="146"/>
      <c r="T63" s="250"/>
      <c r="U63" s="246"/>
      <c r="V63" s="246"/>
      <c r="W63" s="250" t="s">
        <v>489</v>
      </c>
      <c r="X63" s="246"/>
      <c r="AA63" s="238" t="n">
        <v>491</v>
      </c>
      <c r="AB63" s="146"/>
      <c r="AC63" s="146" t="n">
        <v>7543</v>
      </c>
      <c r="AD63" s="146"/>
      <c r="AE63" s="146" t="n">
        <v>7520</v>
      </c>
      <c r="AF63" s="146"/>
      <c r="AG63" s="146" t="n">
        <v>23</v>
      </c>
      <c r="AH63" s="146"/>
      <c r="AI63" s="146" t="n">
        <v>243</v>
      </c>
      <c r="AJ63" s="146"/>
      <c r="AK63" s="146" t="n">
        <v>13</v>
      </c>
      <c r="AL63" s="146"/>
      <c r="AM63" s="146" t="s">
        <v>132</v>
      </c>
      <c r="AN63" s="329"/>
      <c r="AO63" s="329"/>
    </row>
    <row r="64" s="242" customFormat="true" ht="13.5" hidden="false" customHeight="true" outlineLevel="0" collapsed="false">
      <c r="A64" s="250"/>
      <c r="B64" s="246"/>
      <c r="C64" s="246"/>
      <c r="D64" s="246"/>
      <c r="E64" s="246"/>
      <c r="H64" s="240"/>
      <c r="I64" s="239"/>
      <c r="J64" s="239"/>
      <c r="K64" s="239"/>
      <c r="L64" s="239"/>
      <c r="M64" s="239"/>
      <c r="N64" s="239"/>
      <c r="O64" s="239"/>
      <c r="P64" s="239"/>
      <c r="Q64" s="239"/>
      <c r="R64" s="239"/>
      <c r="S64" s="239"/>
      <c r="T64" s="250"/>
      <c r="U64" s="246"/>
      <c r="V64" s="246"/>
      <c r="W64" s="246"/>
      <c r="X64" s="246"/>
      <c r="AA64" s="328"/>
      <c r="AB64" s="237"/>
      <c r="AC64" s="237"/>
      <c r="AD64" s="237"/>
      <c r="AE64" s="237"/>
      <c r="AF64" s="237"/>
      <c r="AG64" s="237"/>
      <c r="AH64" s="237"/>
      <c r="AI64" s="237"/>
      <c r="AJ64" s="237"/>
      <c r="AK64" s="237"/>
      <c r="AL64" s="237"/>
      <c r="AM64" s="237"/>
      <c r="AN64" s="329"/>
      <c r="AO64" s="329"/>
    </row>
    <row r="65" s="242" customFormat="true" ht="13.5" hidden="false" customHeight="true" outlineLevel="0" collapsed="false">
      <c r="A65" s="250" t="s">
        <v>521</v>
      </c>
      <c r="B65" s="246"/>
      <c r="C65" s="246" t="s">
        <v>522</v>
      </c>
      <c r="D65" s="250" t="s">
        <v>382</v>
      </c>
      <c r="E65" s="246"/>
      <c r="H65" s="238" t="n">
        <v>510</v>
      </c>
      <c r="I65" s="146"/>
      <c r="J65" s="146" t="n">
        <v>283</v>
      </c>
      <c r="K65" s="146"/>
      <c r="L65" s="146" t="n">
        <v>150</v>
      </c>
      <c r="M65" s="146"/>
      <c r="N65" s="146" t="n">
        <v>147</v>
      </c>
      <c r="O65" s="146"/>
      <c r="P65" s="146" t="n">
        <v>8</v>
      </c>
      <c r="Q65" s="146"/>
      <c r="R65" s="146" t="n">
        <v>125</v>
      </c>
      <c r="S65" s="146"/>
      <c r="T65" s="250" t="s">
        <v>521</v>
      </c>
      <c r="U65" s="246"/>
      <c r="V65" s="246" t="s">
        <v>522</v>
      </c>
      <c r="W65" s="250" t="s">
        <v>382</v>
      </c>
      <c r="X65" s="246"/>
      <c r="AA65" s="238" t="n">
        <v>26</v>
      </c>
      <c r="AB65" s="146"/>
      <c r="AC65" s="146" t="n">
        <v>104</v>
      </c>
      <c r="AD65" s="146"/>
      <c r="AE65" s="146" t="n">
        <v>47</v>
      </c>
      <c r="AF65" s="146"/>
      <c r="AG65" s="146" t="n">
        <v>67</v>
      </c>
      <c r="AH65" s="146"/>
      <c r="AI65" s="146" t="n">
        <v>45</v>
      </c>
      <c r="AJ65" s="146"/>
      <c r="AK65" s="146" t="n">
        <v>2</v>
      </c>
      <c r="AL65" s="146"/>
      <c r="AM65" s="146" t="n">
        <v>1</v>
      </c>
      <c r="AN65" s="329"/>
      <c r="AO65" s="329"/>
    </row>
    <row r="66" s="242" customFormat="true" ht="13.5" hidden="false" customHeight="true" outlineLevel="0" collapsed="false">
      <c r="A66" s="250"/>
      <c r="B66" s="246"/>
      <c r="C66" s="246"/>
      <c r="D66" s="250" t="s">
        <v>489</v>
      </c>
      <c r="E66" s="246"/>
      <c r="H66" s="238" t="n">
        <v>14964</v>
      </c>
      <c r="I66" s="146"/>
      <c r="J66" s="146" t="n">
        <v>5201</v>
      </c>
      <c r="K66" s="146"/>
      <c r="L66" s="146" t="n">
        <v>3048</v>
      </c>
      <c r="M66" s="146"/>
      <c r="N66" s="146" t="n">
        <v>3019</v>
      </c>
      <c r="O66" s="146"/>
      <c r="P66" s="146" t="n">
        <v>29</v>
      </c>
      <c r="Q66" s="146"/>
      <c r="R66" s="146" t="n">
        <v>1055</v>
      </c>
      <c r="S66" s="146"/>
      <c r="T66" s="250"/>
      <c r="U66" s="246"/>
      <c r="V66" s="246"/>
      <c r="W66" s="250" t="s">
        <v>489</v>
      </c>
      <c r="X66" s="246"/>
      <c r="AA66" s="238" t="n">
        <v>212</v>
      </c>
      <c r="AB66" s="146"/>
      <c r="AC66" s="146" t="n">
        <v>698</v>
      </c>
      <c r="AD66" s="146"/>
      <c r="AE66" s="146" t="n">
        <v>374</v>
      </c>
      <c r="AF66" s="146"/>
      <c r="AG66" s="146" t="n">
        <v>324</v>
      </c>
      <c r="AH66" s="146"/>
      <c r="AI66" s="146" t="n">
        <v>167</v>
      </c>
      <c r="AJ66" s="146"/>
      <c r="AK66" s="325" t="s">
        <v>300</v>
      </c>
      <c r="AL66" s="325"/>
      <c r="AM66" s="325" t="s">
        <v>300</v>
      </c>
      <c r="AN66" s="329"/>
      <c r="AO66" s="329"/>
    </row>
    <row r="67" s="242" customFormat="true" ht="13.5" hidden="false" customHeight="true" outlineLevel="0" collapsed="false">
      <c r="A67" s="250"/>
      <c r="B67" s="246"/>
      <c r="C67" s="246"/>
      <c r="D67" s="246"/>
      <c r="E67" s="246"/>
      <c r="H67" s="240"/>
      <c r="I67" s="239"/>
      <c r="J67" s="239"/>
      <c r="K67" s="239"/>
      <c r="L67" s="239"/>
      <c r="M67" s="239"/>
      <c r="N67" s="239"/>
      <c r="O67" s="239"/>
      <c r="P67" s="239"/>
      <c r="Q67" s="239"/>
      <c r="R67" s="239"/>
      <c r="S67" s="239"/>
      <c r="T67" s="250"/>
      <c r="U67" s="246"/>
      <c r="V67" s="246"/>
      <c r="W67" s="246"/>
      <c r="X67" s="246"/>
      <c r="AA67" s="328"/>
      <c r="AB67" s="237"/>
      <c r="AC67" s="237"/>
      <c r="AD67" s="237"/>
      <c r="AE67" s="237"/>
      <c r="AF67" s="237"/>
      <c r="AG67" s="237"/>
      <c r="AH67" s="237"/>
      <c r="AI67" s="237"/>
      <c r="AJ67" s="237"/>
      <c r="AK67" s="237"/>
      <c r="AL67" s="237"/>
      <c r="AM67" s="237"/>
      <c r="AN67" s="329"/>
      <c r="AO67" s="329"/>
    </row>
    <row r="68" s="242" customFormat="true" ht="13.5" hidden="false" customHeight="true" outlineLevel="0" collapsed="false">
      <c r="A68" s="250" t="s">
        <v>523</v>
      </c>
      <c r="B68" s="246"/>
      <c r="C68" s="246" t="s">
        <v>524</v>
      </c>
      <c r="D68" s="250" t="s">
        <v>382</v>
      </c>
      <c r="E68" s="246"/>
      <c r="H68" s="238" t="n">
        <v>596</v>
      </c>
      <c r="I68" s="146"/>
      <c r="J68" s="146" t="n">
        <v>482</v>
      </c>
      <c r="K68" s="146"/>
      <c r="L68" s="146" t="n">
        <v>456</v>
      </c>
      <c r="M68" s="146"/>
      <c r="N68" s="146" t="n">
        <v>452</v>
      </c>
      <c r="O68" s="146"/>
      <c r="P68" s="146" t="n">
        <v>13</v>
      </c>
      <c r="Q68" s="146"/>
      <c r="R68" s="146" t="n">
        <v>58</v>
      </c>
      <c r="S68" s="146"/>
      <c r="T68" s="250" t="s">
        <v>523</v>
      </c>
      <c r="U68" s="246"/>
      <c r="V68" s="246" t="s">
        <v>524</v>
      </c>
      <c r="W68" s="250" t="s">
        <v>382</v>
      </c>
      <c r="X68" s="246"/>
      <c r="AA68" s="238" t="n">
        <v>15</v>
      </c>
      <c r="AB68" s="146"/>
      <c r="AC68" s="146" t="n">
        <v>307</v>
      </c>
      <c r="AD68" s="146"/>
      <c r="AE68" s="146" t="n">
        <v>302</v>
      </c>
      <c r="AF68" s="146"/>
      <c r="AG68" s="146" t="n">
        <v>7</v>
      </c>
      <c r="AH68" s="146"/>
      <c r="AI68" s="146" t="n">
        <v>50</v>
      </c>
      <c r="AJ68" s="146"/>
      <c r="AK68" s="146" t="n">
        <v>4</v>
      </c>
      <c r="AL68" s="146"/>
      <c r="AM68" s="146" t="n">
        <v>1</v>
      </c>
      <c r="AN68" s="329"/>
      <c r="AO68" s="329"/>
    </row>
    <row r="69" s="242" customFormat="true" ht="13.5" hidden="false" customHeight="true" outlineLevel="0" collapsed="false">
      <c r="A69" s="250"/>
      <c r="B69" s="246"/>
      <c r="C69" s="246"/>
      <c r="D69" s="250" t="s">
        <v>489</v>
      </c>
      <c r="E69" s="246"/>
      <c r="H69" s="238" t="n">
        <v>55611</v>
      </c>
      <c r="I69" s="146"/>
      <c r="J69" s="146" t="n">
        <v>29188</v>
      </c>
      <c r="K69" s="146"/>
      <c r="L69" s="146" t="n">
        <v>21275</v>
      </c>
      <c r="M69" s="146"/>
      <c r="N69" s="146" t="n">
        <v>21109</v>
      </c>
      <c r="O69" s="146"/>
      <c r="P69" s="146" t="n">
        <v>166</v>
      </c>
      <c r="Q69" s="146"/>
      <c r="R69" s="146" t="n">
        <v>735</v>
      </c>
      <c r="S69" s="146"/>
      <c r="T69" s="250"/>
      <c r="U69" s="246"/>
      <c r="V69" s="246"/>
      <c r="W69" s="250" t="s">
        <v>489</v>
      </c>
      <c r="X69" s="246"/>
      <c r="AA69" s="238" t="n">
        <v>239</v>
      </c>
      <c r="AB69" s="146"/>
      <c r="AC69" s="146" t="n">
        <v>6508</v>
      </c>
      <c r="AD69" s="146"/>
      <c r="AE69" s="146" t="n">
        <v>6479</v>
      </c>
      <c r="AF69" s="146"/>
      <c r="AG69" s="146" t="n">
        <v>28</v>
      </c>
      <c r="AH69" s="146"/>
      <c r="AI69" s="146" t="n">
        <v>337</v>
      </c>
      <c r="AJ69" s="146"/>
      <c r="AK69" s="325" t="s">
        <v>300</v>
      </c>
      <c r="AL69" s="325"/>
      <c r="AM69" s="325" t="s">
        <v>300</v>
      </c>
      <c r="AN69" s="329"/>
      <c r="AO69" s="329"/>
    </row>
    <row r="70" s="242" customFormat="true" ht="13.5" hidden="false" customHeight="true" outlineLevel="0" collapsed="false">
      <c r="A70" s="250"/>
      <c r="B70" s="246"/>
      <c r="C70" s="246"/>
      <c r="D70" s="246"/>
      <c r="E70" s="246"/>
      <c r="H70" s="240"/>
      <c r="I70" s="239"/>
      <c r="J70" s="239"/>
      <c r="K70" s="239"/>
      <c r="L70" s="239"/>
      <c r="M70" s="239"/>
      <c r="N70" s="239"/>
      <c r="O70" s="239"/>
      <c r="P70" s="239"/>
      <c r="Q70" s="239"/>
      <c r="R70" s="239"/>
      <c r="S70" s="239"/>
      <c r="T70" s="250"/>
      <c r="U70" s="246"/>
      <c r="V70" s="246"/>
      <c r="W70" s="246"/>
      <c r="X70" s="246"/>
      <c r="AA70" s="328"/>
      <c r="AB70" s="237"/>
      <c r="AC70" s="237"/>
      <c r="AD70" s="237"/>
      <c r="AE70" s="237"/>
      <c r="AF70" s="237"/>
      <c r="AG70" s="237"/>
      <c r="AH70" s="237"/>
      <c r="AI70" s="237"/>
      <c r="AJ70" s="237"/>
      <c r="AK70" s="237"/>
      <c r="AL70" s="237"/>
      <c r="AM70" s="237"/>
      <c r="AN70" s="329"/>
      <c r="AO70" s="329"/>
    </row>
    <row r="71" s="242" customFormat="true" ht="13.5" hidden="false" customHeight="true" outlineLevel="0" collapsed="false">
      <c r="A71" s="250" t="s">
        <v>525</v>
      </c>
      <c r="B71" s="246"/>
      <c r="C71" s="246" t="s">
        <v>377</v>
      </c>
      <c r="D71" s="250" t="s">
        <v>382</v>
      </c>
      <c r="E71" s="246"/>
      <c r="H71" s="238" t="n">
        <v>1487</v>
      </c>
      <c r="I71" s="146"/>
      <c r="J71" s="146" t="n">
        <v>904</v>
      </c>
      <c r="K71" s="146"/>
      <c r="L71" s="146" t="n">
        <v>630</v>
      </c>
      <c r="M71" s="146"/>
      <c r="N71" s="146" t="n">
        <v>622</v>
      </c>
      <c r="O71" s="146"/>
      <c r="P71" s="146" t="n">
        <v>20</v>
      </c>
      <c r="Q71" s="146"/>
      <c r="R71" s="146" t="n">
        <v>290</v>
      </c>
      <c r="S71" s="146"/>
      <c r="T71" s="250" t="s">
        <v>525</v>
      </c>
      <c r="U71" s="246"/>
      <c r="V71" s="246" t="s">
        <v>377</v>
      </c>
      <c r="W71" s="250" t="s">
        <v>382</v>
      </c>
      <c r="X71" s="246"/>
      <c r="AA71" s="238" t="n">
        <v>85</v>
      </c>
      <c r="AB71" s="146"/>
      <c r="AC71" s="146" t="n">
        <v>442</v>
      </c>
      <c r="AD71" s="146"/>
      <c r="AE71" s="146" t="n">
        <v>369</v>
      </c>
      <c r="AF71" s="146"/>
      <c r="AG71" s="146" t="n">
        <v>96</v>
      </c>
      <c r="AH71" s="146"/>
      <c r="AI71" s="146" t="n">
        <v>75</v>
      </c>
      <c r="AJ71" s="146"/>
      <c r="AK71" s="146" t="n">
        <v>3</v>
      </c>
      <c r="AL71" s="146"/>
      <c r="AM71" s="146" t="n">
        <v>2</v>
      </c>
      <c r="AN71" s="329"/>
      <c r="AO71" s="329"/>
    </row>
    <row r="72" s="242" customFormat="true" ht="13.5" hidden="false" customHeight="true" outlineLevel="0" collapsed="false">
      <c r="A72" s="250"/>
      <c r="B72" s="246"/>
      <c r="C72" s="246"/>
      <c r="D72" s="250" t="s">
        <v>489</v>
      </c>
      <c r="E72" s="246"/>
      <c r="H72" s="238" t="n">
        <v>93984</v>
      </c>
      <c r="I72" s="146"/>
      <c r="J72" s="146" t="n">
        <v>34415</v>
      </c>
      <c r="K72" s="146"/>
      <c r="L72" s="146" t="n">
        <v>22059</v>
      </c>
      <c r="M72" s="146"/>
      <c r="N72" s="146" t="n">
        <v>21852</v>
      </c>
      <c r="O72" s="146"/>
      <c r="P72" s="146" t="n">
        <v>207</v>
      </c>
      <c r="Q72" s="146"/>
      <c r="R72" s="146" t="n">
        <v>3370</v>
      </c>
      <c r="S72" s="146"/>
      <c r="T72" s="250"/>
      <c r="U72" s="246"/>
      <c r="V72" s="246"/>
      <c r="W72" s="250" t="s">
        <v>489</v>
      </c>
      <c r="X72" s="246"/>
      <c r="AA72" s="238" t="n">
        <v>729</v>
      </c>
      <c r="AB72" s="146"/>
      <c r="AC72" s="146" t="n">
        <v>7541</v>
      </c>
      <c r="AD72" s="146"/>
      <c r="AE72" s="146" t="n">
        <v>6812</v>
      </c>
      <c r="AF72" s="146"/>
      <c r="AG72" s="146" t="n">
        <v>730</v>
      </c>
      <c r="AH72" s="146"/>
      <c r="AI72" s="146" t="n">
        <v>621</v>
      </c>
      <c r="AJ72" s="146"/>
      <c r="AK72" s="325" t="s">
        <v>300</v>
      </c>
      <c r="AL72" s="325"/>
      <c r="AM72" s="325" t="s">
        <v>300</v>
      </c>
      <c r="AN72" s="329"/>
      <c r="AO72" s="329"/>
    </row>
    <row r="73" s="242" customFormat="true" ht="13.5" hidden="false" customHeight="true" outlineLevel="0" collapsed="false">
      <c r="A73" s="250"/>
      <c r="B73" s="246"/>
      <c r="C73" s="246"/>
      <c r="D73" s="246"/>
      <c r="E73" s="246"/>
      <c r="H73" s="240"/>
      <c r="I73" s="239"/>
      <c r="J73" s="239"/>
      <c r="K73" s="239"/>
      <c r="L73" s="239"/>
      <c r="M73" s="239"/>
      <c r="N73" s="239"/>
      <c r="O73" s="239"/>
      <c r="P73" s="239"/>
      <c r="Q73" s="239"/>
      <c r="R73" s="239"/>
      <c r="S73" s="239"/>
      <c r="T73" s="250"/>
      <c r="U73" s="246"/>
      <c r="V73" s="246"/>
      <c r="W73" s="246"/>
      <c r="X73" s="246"/>
      <c r="AA73" s="328"/>
      <c r="AB73" s="237"/>
      <c r="AC73" s="237"/>
      <c r="AD73" s="237"/>
      <c r="AE73" s="237"/>
      <c r="AF73" s="237"/>
      <c r="AG73" s="237"/>
      <c r="AH73" s="237"/>
      <c r="AI73" s="237"/>
      <c r="AJ73" s="237"/>
      <c r="AK73" s="237"/>
      <c r="AL73" s="237"/>
      <c r="AM73" s="237"/>
      <c r="AN73" s="329"/>
      <c r="AO73" s="329"/>
    </row>
    <row r="74" s="242" customFormat="true" ht="13.5" hidden="false" customHeight="true" outlineLevel="0" collapsed="false">
      <c r="A74" s="250" t="s">
        <v>526</v>
      </c>
      <c r="B74" s="246"/>
      <c r="C74" s="246" t="s">
        <v>378</v>
      </c>
      <c r="D74" s="250" t="s">
        <v>382</v>
      </c>
      <c r="E74" s="246"/>
      <c r="H74" s="238" t="n">
        <v>1634</v>
      </c>
      <c r="I74" s="146"/>
      <c r="J74" s="146" t="n">
        <v>1000</v>
      </c>
      <c r="K74" s="146"/>
      <c r="L74" s="146" t="n">
        <v>717</v>
      </c>
      <c r="M74" s="146"/>
      <c r="N74" s="146" t="n">
        <v>707</v>
      </c>
      <c r="O74" s="146"/>
      <c r="P74" s="146" t="n">
        <v>14</v>
      </c>
      <c r="Q74" s="146"/>
      <c r="R74" s="146" t="n">
        <v>311</v>
      </c>
      <c r="S74" s="146"/>
      <c r="T74" s="250" t="s">
        <v>526</v>
      </c>
      <c r="U74" s="246"/>
      <c r="V74" s="246" t="s">
        <v>378</v>
      </c>
      <c r="W74" s="250" t="s">
        <v>382</v>
      </c>
      <c r="X74" s="246"/>
      <c r="AA74" s="238" t="n">
        <v>52</v>
      </c>
      <c r="AB74" s="146"/>
      <c r="AC74" s="146" t="n">
        <v>458</v>
      </c>
      <c r="AD74" s="146"/>
      <c r="AE74" s="146" t="n">
        <v>411</v>
      </c>
      <c r="AF74" s="146"/>
      <c r="AG74" s="146" t="n">
        <v>57</v>
      </c>
      <c r="AH74" s="146"/>
      <c r="AI74" s="146" t="n">
        <v>58</v>
      </c>
      <c r="AJ74" s="146"/>
      <c r="AK74" s="146" t="n">
        <v>3</v>
      </c>
      <c r="AL74" s="146"/>
      <c r="AM74" s="146" t="n">
        <v>2</v>
      </c>
      <c r="AN74" s="329"/>
      <c r="AO74" s="329"/>
    </row>
    <row r="75" s="242" customFormat="true" ht="13.5" hidden="false" customHeight="true" outlineLevel="0" collapsed="false">
      <c r="A75" s="250"/>
      <c r="B75" s="246"/>
      <c r="C75" s="246"/>
      <c r="D75" s="250" t="s">
        <v>489</v>
      </c>
      <c r="E75" s="246"/>
      <c r="H75" s="330" t="n">
        <v>103660</v>
      </c>
      <c r="I75" s="331"/>
      <c r="J75" s="146" t="n">
        <v>31283</v>
      </c>
      <c r="K75" s="146"/>
      <c r="L75" s="325" t="s">
        <v>300</v>
      </c>
      <c r="M75" s="325"/>
      <c r="N75" s="146" t="n">
        <v>20139</v>
      </c>
      <c r="O75" s="146"/>
      <c r="P75" s="325" t="s">
        <v>300</v>
      </c>
      <c r="Q75" s="325"/>
      <c r="R75" s="146" t="n">
        <v>3352</v>
      </c>
      <c r="S75" s="146"/>
      <c r="T75" s="250"/>
      <c r="U75" s="246"/>
      <c r="V75" s="246"/>
      <c r="W75" s="250" t="s">
        <v>489</v>
      </c>
      <c r="X75" s="246"/>
      <c r="AA75" s="238" t="n">
        <v>645</v>
      </c>
      <c r="AB75" s="146"/>
      <c r="AC75" s="146" t="n">
        <v>6551</v>
      </c>
      <c r="AD75" s="146"/>
      <c r="AE75" s="146" t="n">
        <v>6193</v>
      </c>
      <c r="AF75" s="146"/>
      <c r="AG75" s="146" t="n">
        <v>358</v>
      </c>
      <c r="AH75" s="146"/>
      <c r="AI75" s="146" t="n">
        <v>311</v>
      </c>
      <c r="AJ75" s="146"/>
      <c r="AK75" s="325" t="s">
        <v>300</v>
      </c>
      <c r="AL75" s="325"/>
      <c r="AM75" s="325" t="s">
        <v>300</v>
      </c>
      <c r="AN75" s="329"/>
      <c r="AO75" s="329"/>
    </row>
    <row r="76" s="242" customFormat="true" ht="13.5" hidden="false" customHeight="true" outlineLevel="0" collapsed="false">
      <c r="A76" s="250"/>
      <c r="B76" s="246"/>
      <c r="C76" s="246"/>
      <c r="D76" s="246"/>
      <c r="E76" s="246"/>
      <c r="H76" s="240"/>
      <c r="I76" s="239"/>
      <c r="J76" s="239"/>
      <c r="K76" s="239"/>
      <c r="L76" s="239"/>
      <c r="M76" s="239"/>
      <c r="N76" s="239"/>
      <c r="O76" s="239"/>
      <c r="P76" s="239"/>
      <c r="Q76" s="239"/>
      <c r="R76" s="239"/>
      <c r="S76" s="239"/>
      <c r="T76" s="250"/>
      <c r="U76" s="246"/>
      <c r="V76" s="246"/>
      <c r="W76" s="246"/>
      <c r="X76" s="246"/>
      <c r="AA76" s="328"/>
      <c r="AB76" s="237"/>
      <c r="AC76" s="237"/>
      <c r="AD76" s="237"/>
      <c r="AE76" s="237"/>
      <c r="AF76" s="237"/>
      <c r="AG76" s="237"/>
      <c r="AH76" s="237"/>
      <c r="AI76" s="237"/>
      <c r="AJ76" s="237"/>
      <c r="AK76" s="237"/>
      <c r="AL76" s="237"/>
      <c r="AM76" s="237"/>
      <c r="AN76" s="329"/>
      <c r="AO76" s="329"/>
    </row>
    <row r="77" s="242" customFormat="true" ht="13.5" hidden="false" customHeight="true" outlineLevel="0" collapsed="false">
      <c r="A77" s="250" t="s">
        <v>527</v>
      </c>
      <c r="B77" s="246"/>
      <c r="C77" s="246" t="s">
        <v>528</v>
      </c>
      <c r="D77" s="250" t="s">
        <v>382</v>
      </c>
      <c r="E77" s="246"/>
      <c r="H77" s="238" t="n">
        <v>870</v>
      </c>
      <c r="I77" s="146"/>
      <c r="J77" s="146" t="n">
        <v>617</v>
      </c>
      <c r="K77" s="146"/>
      <c r="L77" s="146" t="n">
        <v>407</v>
      </c>
      <c r="M77" s="146"/>
      <c r="N77" s="146" t="n">
        <v>405</v>
      </c>
      <c r="O77" s="146"/>
      <c r="P77" s="146" t="n">
        <v>9</v>
      </c>
      <c r="Q77" s="146"/>
      <c r="R77" s="146" t="n">
        <v>290</v>
      </c>
      <c r="S77" s="146"/>
      <c r="T77" s="250" t="s">
        <v>527</v>
      </c>
      <c r="U77" s="246"/>
      <c r="V77" s="246" t="s">
        <v>528</v>
      </c>
      <c r="W77" s="250" t="s">
        <v>382</v>
      </c>
      <c r="X77" s="246"/>
      <c r="AA77" s="238" t="n">
        <v>102</v>
      </c>
      <c r="AB77" s="146"/>
      <c r="AC77" s="146" t="n">
        <v>322</v>
      </c>
      <c r="AD77" s="146"/>
      <c r="AE77" s="146" t="n">
        <v>280</v>
      </c>
      <c r="AF77" s="146"/>
      <c r="AG77" s="146" t="n">
        <v>61</v>
      </c>
      <c r="AH77" s="146"/>
      <c r="AI77" s="146" t="n">
        <v>80</v>
      </c>
      <c r="AJ77" s="146"/>
      <c r="AK77" s="146" t="n">
        <v>6</v>
      </c>
      <c r="AL77" s="146"/>
      <c r="AM77" s="146" t="n">
        <v>1</v>
      </c>
      <c r="AN77" s="329"/>
      <c r="AO77" s="329"/>
    </row>
    <row r="78" s="242" customFormat="true" ht="13.5" hidden="false" customHeight="true" outlineLevel="0" collapsed="false">
      <c r="A78" s="250"/>
      <c r="B78" s="246"/>
      <c r="C78" s="246"/>
      <c r="D78" s="250" t="s">
        <v>489</v>
      </c>
      <c r="E78" s="246"/>
      <c r="H78" s="238" t="n">
        <v>55971</v>
      </c>
      <c r="I78" s="146"/>
      <c r="J78" s="146" t="n">
        <v>22386</v>
      </c>
      <c r="K78" s="146"/>
      <c r="L78" s="146" t="n">
        <v>11704</v>
      </c>
      <c r="M78" s="146"/>
      <c r="N78" s="146" t="n">
        <v>11615</v>
      </c>
      <c r="O78" s="146"/>
      <c r="P78" s="146" t="n">
        <v>89</v>
      </c>
      <c r="Q78" s="146"/>
      <c r="R78" s="146" t="n">
        <v>3830</v>
      </c>
      <c r="S78" s="146"/>
      <c r="T78" s="250"/>
      <c r="U78" s="246"/>
      <c r="V78" s="246"/>
      <c r="W78" s="250" t="s">
        <v>489</v>
      </c>
      <c r="X78" s="246"/>
      <c r="AA78" s="238" t="n">
        <v>1649</v>
      </c>
      <c r="AB78" s="146"/>
      <c r="AC78" s="146" t="n">
        <v>4575</v>
      </c>
      <c r="AD78" s="146"/>
      <c r="AE78" s="146" t="n">
        <v>4136</v>
      </c>
      <c r="AF78" s="146"/>
      <c r="AG78" s="146" t="n">
        <v>439</v>
      </c>
      <c r="AH78" s="146"/>
      <c r="AI78" s="146" t="n">
        <v>504</v>
      </c>
      <c r="AJ78" s="146"/>
      <c r="AK78" s="325" t="s">
        <v>300</v>
      </c>
      <c r="AL78" s="325"/>
      <c r="AM78" s="325" t="s">
        <v>300</v>
      </c>
      <c r="AN78" s="329"/>
      <c r="AO78" s="329"/>
    </row>
    <row r="79" s="242" customFormat="true" ht="13.5" hidden="false" customHeight="true" outlineLevel="0" collapsed="false">
      <c r="A79" s="250"/>
      <c r="B79" s="246"/>
      <c r="C79" s="246"/>
      <c r="D79" s="246"/>
      <c r="E79" s="246"/>
      <c r="H79" s="240"/>
      <c r="I79" s="239"/>
      <c r="J79" s="239"/>
      <c r="K79" s="239"/>
      <c r="L79" s="239"/>
      <c r="M79" s="239"/>
      <c r="N79" s="239"/>
      <c r="O79" s="239"/>
      <c r="P79" s="239"/>
      <c r="Q79" s="239"/>
      <c r="R79" s="239"/>
      <c r="S79" s="239"/>
      <c r="T79" s="250"/>
      <c r="U79" s="246"/>
      <c r="V79" s="246"/>
      <c r="W79" s="246"/>
      <c r="X79" s="246"/>
      <c r="AA79" s="328"/>
      <c r="AB79" s="237"/>
      <c r="AC79" s="237"/>
      <c r="AD79" s="237"/>
      <c r="AE79" s="237"/>
      <c r="AF79" s="237"/>
      <c r="AG79" s="237"/>
      <c r="AH79" s="237"/>
      <c r="AI79" s="237"/>
      <c r="AJ79" s="237"/>
      <c r="AK79" s="237"/>
      <c r="AL79" s="237"/>
      <c r="AM79" s="237"/>
      <c r="AN79" s="329"/>
      <c r="AO79" s="329"/>
    </row>
    <row r="80" s="242" customFormat="true" ht="13.5" hidden="false" customHeight="true" outlineLevel="0" collapsed="false">
      <c r="A80" s="250" t="s">
        <v>529</v>
      </c>
      <c r="B80" s="246"/>
      <c r="C80" s="246" t="s">
        <v>380</v>
      </c>
      <c r="D80" s="250" t="s">
        <v>382</v>
      </c>
      <c r="E80" s="246"/>
      <c r="H80" s="238" t="n">
        <v>787</v>
      </c>
      <c r="I80" s="146"/>
      <c r="J80" s="146" t="n">
        <v>480</v>
      </c>
      <c r="K80" s="146"/>
      <c r="L80" s="146" t="n">
        <v>311</v>
      </c>
      <c r="M80" s="146"/>
      <c r="N80" s="146" t="n">
        <v>307</v>
      </c>
      <c r="O80" s="146"/>
      <c r="P80" s="146" t="n">
        <v>8</v>
      </c>
      <c r="Q80" s="146"/>
      <c r="R80" s="146" t="n">
        <v>176</v>
      </c>
      <c r="S80" s="146"/>
      <c r="T80" s="250" t="s">
        <v>529</v>
      </c>
      <c r="U80" s="246"/>
      <c r="V80" s="246" t="s">
        <v>380</v>
      </c>
      <c r="W80" s="250" t="s">
        <v>382</v>
      </c>
      <c r="X80" s="246"/>
      <c r="AA80" s="238" t="n">
        <v>35</v>
      </c>
      <c r="AB80" s="146"/>
      <c r="AC80" s="146" t="n">
        <v>206</v>
      </c>
      <c r="AD80" s="146"/>
      <c r="AE80" s="146" t="n">
        <v>146</v>
      </c>
      <c r="AF80" s="146"/>
      <c r="AG80" s="146" t="n">
        <v>91</v>
      </c>
      <c r="AH80" s="146"/>
      <c r="AI80" s="146" t="n">
        <v>28</v>
      </c>
      <c r="AJ80" s="146"/>
      <c r="AK80" s="146" t="n">
        <v>3</v>
      </c>
      <c r="AL80" s="146"/>
      <c r="AM80" s="146" t="s">
        <v>132</v>
      </c>
      <c r="AN80" s="329"/>
      <c r="AO80" s="329"/>
    </row>
    <row r="81" s="242" customFormat="true" ht="13.5" hidden="false" customHeight="true" outlineLevel="0" collapsed="false">
      <c r="A81" s="250"/>
      <c r="B81" s="246"/>
      <c r="C81" s="246"/>
      <c r="D81" s="250" t="s">
        <v>489</v>
      </c>
      <c r="E81" s="246"/>
      <c r="H81" s="238" t="n">
        <v>34057</v>
      </c>
      <c r="I81" s="146"/>
      <c r="J81" s="146" t="n">
        <v>12832</v>
      </c>
      <c r="K81" s="146"/>
      <c r="L81" s="325" t="s">
        <v>300</v>
      </c>
      <c r="M81" s="325"/>
      <c r="N81" s="146" t="n">
        <v>7827</v>
      </c>
      <c r="O81" s="146"/>
      <c r="P81" s="325" t="s">
        <v>300</v>
      </c>
      <c r="Q81" s="325"/>
      <c r="R81" s="146" t="n">
        <v>1994</v>
      </c>
      <c r="S81" s="146"/>
      <c r="T81" s="250"/>
      <c r="U81" s="246"/>
      <c r="V81" s="246"/>
      <c r="W81" s="250" t="s">
        <v>489</v>
      </c>
      <c r="X81" s="246"/>
      <c r="AA81" s="238" t="n">
        <v>528</v>
      </c>
      <c r="AB81" s="146"/>
      <c r="AC81" s="146" t="n">
        <v>2291</v>
      </c>
      <c r="AD81" s="146"/>
      <c r="AE81" s="146" t="n">
        <v>1667</v>
      </c>
      <c r="AF81" s="146"/>
      <c r="AG81" s="146" t="n">
        <v>625</v>
      </c>
      <c r="AH81" s="146"/>
      <c r="AI81" s="146" t="n">
        <v>90</v>
      </c>
      <c r="AJ81" s="146"/>
      <c r="AK81" s="146" t="n">
        <v>20</v>
      </c>
      <c r="AL81" s="146"/>
      <c r="AM81" s="146" t="s">
        <v>132</v>
      </c>
      <c r="AN81" s="329"/>
      <c r="AO81" s="329"/>
    </row>
    <row r="82" s="242" customFormat="true" ht="13.5" hidden="false" customHeight="true" outlineLevel="0" collapsed="false">
      <c r="A82" s="250"/>
      <c r="B82" s="246"/>
      <c r="C82" s="246"/>
      <c r="D82" s="246"/>
      <c r="E82" s="246"/>
      <c r="F82" s="121"/>
      <c r="G82" s="121"/>
      <c r="H82" s="240"/>
      <c r="I82" s="239"/>
      <c r="J82" s="239"/>
      <c r="K82" s="239"/>
      <c r="L82" s="239"/>
      <c r="M82" s="239"/>
      <c r="N82" s="239"/>
      <c r="O82" s="239"/>
      <c r="P82" s="239"/>
      <c r="Q82" s="239"/>
      <c r="R82" s="239"/>
      <c r="S82" s="239"/>
      <c r="T82" s="250"/>
      <c r="U82" s="246"/>
      <c r="V82" s="246"/>
      <c r="W82" s="246"/>
      <c r="X82" s="246"/>
      <c r="Y82" s="121"/>
      <c r="Z82" s="121"/>
      <c r="AA82" s="328"/>
      <c r="AB82" s="237"/>
      <c r="AC82" s="237"/>
      <c r="AD82" s="237"/>
      <c r="AE82" s="237"/>
      <c r="AF82" s="237"/>
      <c r="AG82" s="237"/>
      <c r="AH82" s="237"/>
      <c r="AI82" s="237"/>
      <c r="AJ82" s="237"/>
      <c r="AK82" s="237"/>
      <c r="AL82" s="237"/>
      <c r="AM82" s="237"/>
      <c r="AN82" s="329"/>
      <c r="AO82" s="329"/>
    </row>
    <row r="83" customFormat="false" ht="13.5" hidden="false" customHeight="true" outlineLevel="0" collapsed="false">
      <c r="A83" s="250" t="s">
        <v>530</v>
      </c>
      <c r="B83" s="246"/>
      <c r="C83" s="246" t="s">
        <v>531</v>
      </c>
      <c r="D83" s="250" t="s">
        <v>382</v>
      </c>
      <c r="E83" s="246"/>
      <c r="H83" s="238" t="n">
        <v>470</v>
      </c>
      <c r="I83" s="146"/>
      <c r="J83" s="146" t="n">
        <v>370</v>
      </c>
      <c r="K83" s="146"/>
      <c r="L83" s="146" t="n">
        <v>318</v>
      </c>
      <c r="M83" s="146"/>
      <c r="N83" s="146" t="n">
        <v>314</v>
      </c>
      <c r="O83" s="146"/>
      <c r="P83" s="146" t="n">
        <v>9</v>
      </c>
      <c r="Q83" s="146"/>
      <c r="R83" s="146" t="n">
        <v>73</v>
      </c>
      <c r="S83" s="146"/>
      <c r="T83" s="250" t="s">
        <v>530</v>
      </c>
      <c r="U83" s="246"/>
      <c r="V83" s="246" t="s">
        <v>531</v>
      </c>
      <c r="W83" s="250" t="s">
        <v>382</v>
      </c>
      <c r="X83" s="246"/>
      <c r="AA83" s="238" t="n">
        <v>57</v>
      </c>
      <c r="AB83" s="146"/>
      <c r="AC83" s="146" t="n">
        <v>240</v>
      </c>
      <c r="AD83" s="146"/>
      <c r="AE83" s="146" t="n">
        <v>236</v>
      </c>
      <c r="AF83" s="146"/>
      <c r="AG83" s="146" t="n">
        <v>13</v>
      </c>
      <c r="AH83" s="146"/>
      <c r="AI83" s="146" t="n">
        <v>53</v>
      </c>
      <c r="AJ83" s="146"/>
      <c r="AK83" s="146" t="n">
        <v>6</v>
      </c>
      <c r="AL83" s="146"/>
      <c r="AM83" s="146" t="n">
        <v>1</v>
      </c>
      <c r="AN83" s="125"/>
      <c r="AO83" s="125"/>
    </row>
    <row r="84" customFormat="false" ht="13.5" hidden="false" customHeight="true" outlineLevel="0" collapsed="false">
      <c r="A84" s="250"/>
      <c r="B84" s="246"/>
      <c r="C84" s="246"/>
      <c r="D84" s="250" t="s">
        <v>489</v>
      </c>
      <c r="E84" s="246"/>
      <c r="H84" s="238" t="n">
        <v>38424</v>
      </c>
      <c r="I84" s="146"/>
      <c r="J84" s="146" t="n">
        <v>20201</v>
      </c>
      <c r="K84" s="146"/>
      <c r="L84" s="146" t="n">
        <v>13193</v>
      </c>
      <c r="M84" s="146"/>
      <c r="N84" s="146" t="n">
        <v>13122</v>
      </c>
      <c r="O84" s="146"/>
      <c r="P84" s="146" t="n">
        <v>71</v>
      </c>
      <c r="Q84" s="146"/>
      <c r="R84" s="146" t="n">
        <v>814</v>
      </c>
      <c r="S84" s="146"/>
      <c r="T84" s="250"/>
      <c r="U84" s="246"/>
      <c r="V84" s="246"/>
      <c r="W84" s="250" t="s">
        <v>489</v>
      </c>
      <c r="X84" s="246"/>
      <c r="AA84" s="238" t="n">
        <v>826</v>
      </c>
      <c r="AB84" s="146"/>
      <c r="AC84" s="146" t="n">
        <v>4908</v>
      </c>
      <c r="AD84" s="146"/>
      <c r="AE84" s="146" t="n">
        <v>4834</v>
      </c>
      <c r="AF84" s="146"/>
      <c r="AG84" s="146" t="n">
        <v>74</v>
      </c>
      <c r="AH84" s="146"/>
      <c r="AI84" s="146" t="n">
        <v>273</v>
      </c>
      <c r="AJ84" s="146"/>
      <c r="AK84" s="325" t="s">
        <v>300</v>
      </c>
      <c r="AL84" s="325"/>
      <c r="AM84" s="325" t="s">
        <v>300</v>
      </c>
      <c r="AN84" s="125"/>
      <c r="AO84" s="125"/>
    </row>
    <row r="85" customFormat="false" ht="13.5" hidden="false" customHeight="true" outlineLevel="0" collapsed="false">
      <c r="A85" s="250" t="s">
        <v>532</v>
      </c>
      <c r="B85" s="27"/>
      <c r="C85" s="27"/>
      <c r="D85" s="27"/>
      <c r="E85" s="27"/>
      <c r="F85" s="27"/>
      <c r="G85" s="27"/>
      <c r="H85" s="27"/>
      <c r="I85" s="27"/>
      <c r="J85" s="27"/>
      <c r="K85" s="27"/>
      <c r="L85" s="27"/>
      <c r="M85" s="27"/>
      <c r="N85" s="27"/>
      <c r="O85" s="27"/>
      <c r="P85" s="27"/>
      <c r="Q85" s="27"/>
      <c r="T85" s="250" t="s">
        <v>532</v>
      </c>
      <c r="U85" s="332"/>
      <c r="V85" s="332"/>
      <c r="W85" s="332"/>
      <c r="X85" s="332"/>
      <c r="Y85" s="332"/>
      <c r="Z85" s="332"/>
      <c r="AA85" s="332"/>
      <c r="AB85" s="332"/>
      <c r="AC85" s="332"/>
      <c r="AD85" s="332"/>
      <c r="AE85" s="332"/>
      <c r="AF85" s="332"/>
      <c r="AG85" s="332"/>
      <c r="AH85" s="332"/>
      <c r="AI85" s="136"/>
      <c r="AJ85" s="136"/>
      <c r="AK85" s="27"/>
      <c r="AL85" s="27"/>
      <c r="AM85" s="27"/>
      <c r="AN85" s="125"/>
      <c r="AO85" s="125"/>
    </row>
    <row r="86" s="150" customFormat="true" ht="13.5" hidden="false" customHeight="true" outlineLevel="0" collapsed="false">
      <c r="A86" s="253" t="s">
        <v>594</v>
      </c>
      <c r="B86" s="180"/>
      <c r="C86" s="180"/>
      <c r="D86" s="180"/>
      <c r="E86" s="180"/>
      <c r="F86" s="180"/>
      <c r="G86" s="180"/>
      <c r="H86" s="180"/>
      <c r="I86" s="180"/>
      <c r="J86" s="180"/>
      <c r="K86" s="180"/>
      <c r="L86" s="180"/>
      <c r="M86" s="180"/>
      <c r="N86" s="180"/>
      <c r="O86" s="180"/>
      <c r="P86" s="180"/>
      <c r="Q86" s="180"/>
      <c r="T86" s="253" t="s">
        <v>594</v>
      </c>
      <c r="U86" s="333"/>
      <c r="V86" s="333"/>
      <c r="W86" s="333"/>
      <c r="X86" s="333"/>
      <c r="Y86" s="333"/>
      <c r="Z86" s="333"/>
      <c r="AA86" s="333"/>
      <c r="AB86" s="333"/>
      <c r="AC86" s="333"/>
      <c r="AD86" s="333"/>
      <c r="AE86" s="333"/>
      <c r="AF86" s="333"/>
      <c r="AG86" s="333"/>
      <c r="AH86" s="333"/>
      <c r="AI86" s="334"/>
      <c r="AJ86" s="334"/>
      <c r="AK86" s="180"/>
      <c r="AL86" s="180"/>
      <c r="AM86" s="180"/>
      <c r="AN86" s="178"/>
      <c r="AO86" s="178"/>
    </row>
    <row r="87" s="150" customFormat="true" ht="13.5" hidden="false" customHeight="true" outlineLevel="0" collapsed="false">
      <c r="A87" s="253" t="s">
        <v>595</v>
      </c>
      <c r="B87" s="180"/>
      <c r="C87" s="180"/>
      <c r="D87" s="180"/>
      <c r="E87" s="180"/>
      <c r="F87" s="180"/>
      <c r="G87" s="180"/>
      <c r="H87" s="180"/>
      <c r="I87" s="180"/>
      <c r="J87" s="180"/>
      <c r="K87" s="180"/>
      <c r="L87" s="180"/>
      <c r="M87" s="180"/>
      <c r="N87" s="180"/>
      <c r="O87" s="180"/>
      <c r="P87" s="180"/>
      <c r="Q87" s="180"/>
      <c r="T87" s="253" t="s">
        <v>595</v>
      </c>
      <c r="U87" s="333"/>
      <c r="V87" s="333"/>
      <c r="W87" s="333"/>
      <c r="X87" s="333"/>
      <c r="Y87" s="333"/>
      <c r="Z87" s="333"/>
      <c r="AA87" s="333"/>
      <c r="AB87" s="333"/>
      <c r="AC87" s="333"/>
      <c r="AD87" s="333"/>
      <c r="AE87" s="333"/>
      <c r="AF87" s="333"/>
      <c r="AG87" s="333"/>
      <c r="AH87" s="333"/>
      <c r="AI87" s="334"/>
      <c r="AJ87" s="334"/>
      <c r="AK87" s="180"/>
      <c r="AL87" s="180"/>
      <c r="AM87" s="180"/>
      <c r="AN87" s="178"/>
      <c r="AO87" s="178"/>
    </row>
    <row r="88" s="150" customFormat="true" ht="13.5" hidden="false" customHeight="true" outlineLevel="0" collapsed="false">
      <c r="A88" s="253" t="s">
        <v>596</v>
      </c>
      <c r="B88" s="180"/>
      <c r="C88" s="180"/>
      <c r="D88" s="201"/>
      <c r="E88" s="201"/>
      <c r="F88" s="178"/>
      <c r="G88" s="178"/>
      <c r="H88" s="178"/>
      <c r="I88" s="178"/>
      <c r="J88" s="178"/>
      <c r="K88" s="178"/>
      <c r="L88" s="178"/>
      <c r="M88" s="178"/>
      <c r="N88" s="178"/>
      <c r="O88" s="178"/>
      <c r="P88" s="178"/>
      <c r="Q88" s="178"/>
      <c r="T88" s="253" t="s">
        <v>596</v>
      </c>
      <c r="U88" s="333"/>
      <c r="V88" s="333"/>
      <c r="W88" s="333"/>
      <c r="X88" s="333"/>
      <c r="Y88" s="333"/>
      <c r="Z88" s="333"/>
      <c r="AA88" s="333"/>
      <c r="AB88" s="333"/>
      <c r="AC88" s="333"/>
      <c r="AD88" s="333"/>
      <c r="AE88" s="333"/>
      <c r="AF88" s="333"/>
      <c r="AG88" s="333"/>
      <c r="AH88" s="333"/>
      <c r="AI88" s="178"/>
      <c r="AJ88" s="178"/>
      <c r="AK88" s="178"/>
      <c r="AL88" s="178"/>
      <c r="AM88" s="178"/>
      <c r="AN88" s="178"/>
      <c r="AO88" s="178"/>
    </row>
    <row r="89" s="150" customFormat="true" ht="13.5" hidden="false" customHeight="true" outlineLevel="0" collapsed="false">
      <c r="A89" s="148" t="s">
        <v>280</v>
      </c>
      <c r="B89" s="201"/>
      <c r="C89" s="201"/>
      <c r="D89" s="201"/>
      <c r="E89" s="201"/>
      <c r="F89" s="178"/>
      <c r="G89" s="178"/>
      <c r="H89" s="178"/>
      <c r="I89" s="178"/>
      <c r="J89" s="178"/>
      <c r="K89" s="178"/>
      <c r="L89" s="178"/>
      <c r="M89" s="178"/>
      <c r="N89" s="178"/>
      <c r="O89" s="178"/>
      <c r="P89" s="178"/>
      <c r="Q89" s="178"/>
      <c r="T89" s="148" t="s">
        <v>280</v>
      </c>
      <c r="U89" s="201"/>
      <c r="V89" s="201"/>
      <c r="W89" s="201"/>
      <c r="X89" s="201"/>
      <c r="Y89" s="178"/>
      <c r="Z89" s="178"/>
      <c r="AA89" s="178"/>
      <c r="AB89" s="178"/>
      <c r="AC89" s="178"/>
      <c r="AD89" s="178"/>
      <c r="AE89" s="178"/>
      <c r="AF89" s="178"/>
      <c r="AG89" s="178"/>
      <c r="AH89" s="178"/>
      <c r="AN89" s="178"/>
      <c r="AO89" s="178"/>
    </row>
    <row r="90" customFormat="false" ht="12.75" hidden="false" customHeight="false" outlineLevel="0" collapsed="false">
      <c r="A90" s="335"/>
      <c r="B90" s="335"/>
      <c r="C90" s="335"/>
      <c r="D90" s="335"/>
      <c r="E90" s="335"/>
      <c r="F90" s="125"/>
      <c r="G90" s="125"/>
      <c r="H90" s="125"/>
      <c r="I90" s="125"/>
      <c r="J90" s="125"/>
      <c r="K90" s="125"/>
      <c r="L90" s="125"/>
      <c r="M90" s="125"/>
      <c r="N90" s="125"/>
      <c r="O90" s="125"/>
      <c r="P90" s="125"/>
      <c r="Q90" s="125"/>
      <c r="T90" s="335"/>
      <c r="U90" s="335"/>
      <c r="V90" s="335"/>
      <c r="W90" s="335"/>
      <c r="X90" s="335"/>
      <c r="Y90" s="125"/>
      <c r="Z90" s="125"/>
    </row>
    <row r="91" customFormat="false" ht="12.75" hidden="false" customHeight="false" outlineLevel="0" collapsed="false">
      <c r="A91" s="335"/>
      <c r="B91" s="335"/>
      <c r="C91" s="335"/>
      <c r="D91" s="335"/>
      <c r="E91" s="335"/>
      <c r="F91" s="125"/>
      <c r="G91" s="125"/>
      <c r="H91" s="125"/>
      <c r="I91" s="125"/>
      <c r="J91" s="125"/>
      <c r="K91" s="125"/>
      <c r="L91" s="125"/>
      <c r="M91" s="125"/>
      <c r="N91" s="125"/>
      <c r="O91" s="125"/>
      <c r="P91" s="125"/>
      <c r="Q91" s="125"/>
      <c r="T91" s="335"/>
      <c r="U91" s="335"/>
      <c r="V91" s="335"/>
      <c r="W91" s="335"/>
      <c r="X91" s="335"/>
      <c r="Y91" s="125"/>
      <c r="Z91" s="125"/>
    </row>
    <row r="92" customFormat="false" ht="12.75" hidden="false" customHeight="false" outlineLevel="0" collapsed="false">
      <c r="A92" s="335"/>
      <c r="B92" s="335"/>
      <c r="C92" s="335"/>
      <c r="D92" s="335"/>
      <c r="E92" s="335"/>
      <c r="F92" s="125"/>
      <c r="G92" s="125"/>
      <c r="H92" s="125"/>
      <c r="I92" s="125"/>
      <c r="J92" s="125"/>
      <c r="K92" s="125"/>
      <c r="L92" s="125"/>
      <c r="M92" s="125"/>
      <c r="N92" s="125"/>
      <c r="O92" s="125"/>
      <c r="P92" s="125"/>
      <c r="Q92" s="125"/>
      <c r="T92" s="335"/>
      <c r="U92" s="335"/>
      <c r="V92" s="335"/>
      <c r="W92" s="335"/>
      <c r="X92" s="335"/>
      <c r="Y92" s="125"/>
      <c r="Z92" s="125"/>
    </row>
    <row r="93" customFormat="false" ht="12.75" hidden="false" customHeight="false" outlineLevel="0" collapsed="false">
      <c r="A93" s="335"/>
      <c r="B93" s="335"/>
      <c r="C93" s="335"/>
      <c r="D93" s="335"/>
      <c r="E93" s="335"/>
      <c r="F93" s="125"/>
      <c r="G93" s="125"/>
      <c r="H93" s="125"/>
      <c r="I93" s="125"/>
      <c r="J93" s="125"/>
      <c r="K93" s="125"/>
      <c r="L93" s="125"/>
      <c r="M93" s="125"/>
      <c r="N93" s="125"/>
      <c r="O93" s="125"/>
      <c r="P93" s="125"/>
      <c r="Q93" s="125"/>
      <c r="T93" s="335"/>
      <c r="U93" s="335"/>
      <c r="V93" s="335"/>
      <c r="W93" s="335"/>
      <c r="X93" s="335"/>
      <c r="Y93" s="125"/>
      <c r="Z93" s="125"/>
    </row>
    <row r="94" customFormat="false" ht="12.75" hidden="false" customHeight="false" outlineLevel="0" collapsed="false">
      <c r="A94" s="335"/>
      <c r="B94" s="335"/>
      <c r="C94" s="335"/>
      <c r="D94" s="335"/>
      <c r="E94" s="335"/>
      <c r="F94" s="125"/>
      <c r="G94" s="125"/>
      <c r="H94" s="125"/>
      <c r="I94" s="125"/>
      <c r="J94" s="125"/>
      <c r="K94" s="125"/>
      <c r="L94" s="125"/>
      <c r="M94" s="125"/>
      <c r="N94" s="125"/>
      <c r="O94" s="125"/>
      <c r="P94" s="125"/>
      <c r="Q94" s="125"/>
      <c r="T94" s="335"/>
      <c r="U94" s="335"/>
      <c r="V94" s="335"/>
      <c r="W94" s="335"/>
      <c r="X94" s="335"/>
      <c r="Y94" s="125"/>
      <c r="Z94" s="125"/>
    </row>
    <row r="95" customFormat="false" ht="12.75" hidden="false" customHeight="false" outlineLevel="0" collapsed="false">
      <c r="A95" s="335"/>
      <c r="B95" s="335"/>
      <c r="C95" s="335"/>
      <c r="D95" s="335"/>
      <c r="E95" s="335"/>
      <c r="F95" s="125"/>
      <c r="G95" s="125"/>
      <c r="H95" s="125"/>
      <c r="I95" s="125"/>
      <c r="J95" s="125"/>
      <c r="K95" s="125"/>
      <c r="L95" s="125"/>
      <c r="M95" s="125"/>
      <c r="N95" s="125"/>
      <c r="O95" s="125"/>
      <c r="P95" s="125"/>
      <c r="Q95" s="125"/>
      <c r="T95" s="335"/>
      <c r="U95" s="335"/>
      <c r="V95" s="335"/>
      <c r="W95" s="335"/>
      <c r="X95" s="335"/>
      <c r="Y95" s="125"/>
      <c r="Z95" s="125"/>
    </row>
    <row r="96" customFormat="false" ht="12.75" hidden="false" customHeight="false" outlineLevel="0" collapsed="false">
      <c r="A96" s="335"/>
      <c r="B96" s="335"/>
      <c r="C96" s="335"/>
      <c r="D96" s="335"/>
      <c r="E96" s="335"/>
      <c r="F96" s="125"/>
      <c r="G96" s="125"/>
      <c r="H96" s="125"/>
      <c r="I96" s="125"/>
      <c r="J96" s="125"/>
      <c r="K96" s="125"/>
      <c r="L96" s="125"/>
      <c r="M96" s="125"/>
      <c r="N96" s="125"/>
      <c r="O96" s="125"/>
      <c r="P96" s="125"/>
      <c r="Q96" s="125"/>
      <c r="T96" s="335"/>
      <c r="U96" s="335"/>
      <c r="V96" s="335"/>
      <c r="W96" s="335"/>
      <c r="X96" s="335"/>
      <c r="Y96" s="125"/>
      <c r="Z96" s="125"/>
    </row>
    <row r="97" customFormat="false" ht="12.75" hidden="false" customHeight="false" outlineLevel="0" collapsed="false">
      <c r="A97" s="335"/>
      <c r="B97" s="335"/>
      <c r="C97" s="335"/>
      <c r="D97" s="335"/>
      <c r="E97" s="335"/>
      <c r="F97" s="125"/>
      <c r="G97" s="125"/>
      <c r="H97" s="125"/>
      <c r="I97" s="125"/>
      <c r="J97" s="125"/>
      <c r="K97" s="125"/>
      <c r="L97" s="125"/>
      <c r="M97" s="125"/>
      <c r="N97" s="125"/>
      <c r="O97" s="125"/>
      <c r="P97" s="125"/>
      <c r="Q97" s="125"/>
      <c r="T97" s="335"/>
      <c r="U97" s="335"/>
      <c r="V97" s="335"/>
      <c r="W97" s="335"/>
      <c r="X97" s="335"/>
      <c r="Y97" s="125"/>
      <c r="Z97" s="125"/>
    </row>
    <row r="98" customFormat="false" ht="12.75" hidden="false" customHeight="false" outlineLevel="0" collapsed="false">
      <c r="A98" s="335"/>
      <c r="B98" s="335"/>
      <c r="C98" s="335"/>
      <c r="D98" s="335"/>
      <c r="E98" s="335"/>
      <c r="F98" s="125"/>
      <c r="G98" s="125"/>
      <c r="H98" s="125"/>
      <c r="I98" s="125"/>
      <c r="J98" s="125"/>
      <c r="K98" s="125"/>
      <c r="L98" s="125"/>
      <c r="M98" s="125"/>
      <c r="N98" s="125"/>
      <c r="O98" s="125"/>
      <c r="P98" s="125"/>
      <c r="Q98" s="125"/>
      <c r="T98" s="335"/>
      <c r="U98" s="335"/>
      <c r="V98" s="335"/>
      <c r="W98" s="335"/>
      <c r="X98" s="335"/>
      <c r="Y98" s="125"/>
      <c r="Z98" s="125"/>
    </row>
    <row r="99" customFormat="false" ht="12.75" hidden="false" customHeight="false" outlineLevel="0" collapsed="false">
      <c r="A99" s="335"/>
      <c r="B99" s="335"/>
      <c r="C99" s="335"/>
      <c r="D99" s="335"/>
      <c r="E99" s="335"/>
      <c r="F99" s="125"/>
      <c r="G99" s="125"/>
      <c r="H99" s="125"/>
      <c r="I99" s="125"/>
      <c r="J99" s="125"/>
      <c r="K99" s="125"/>
      <c r="L99" s="125"/>
      <c r="M99" s="125"/>
      <c r="N99" s="125"/>
      <c r="O99" s="125"/>
      <c r="P99" s="125"/>
      <c r="Q99" s="125"/>
      <c r="T99" s="335"/>
      <c r="U99" s="335"/>
      <c r="V99" s="335"/>
      <c r="W99" s="335"/>
      <c r="X99" s="335"/>
      <c r="Y99" s="125"/>
      <c r="Z99" s="125"/>
    </row>
    <row r="100" customFormat="false" ht="12.75" hidden="false" customHeight="false" outlineLevel="0" collapsed="false">
      <c r="A100" s="335"/>
      <c r="B100" s="335"/>
      <c r="C100" s="335"/>
      <c r="D100" s="335"/>
      <c r="E100" s="335"/>
      <c r="F100" s="125"/>
      <c r="G100" s="125"/>
      <c r="H100" s="125"/>
      <c r="I100" s="125"/>
      <c r="J100" s="125"/>
      <c r="K100" s="125"/>
      <c r="L100" s="125"/>
      <c r="M100" s="125"/>
      <c r="N100" s="125"/>
      <c r="O100" s="125"/>
      <c r="P100" s="125"/>
      <c r="Q100" s="125"/>
      <c r="T100" s="335"/>
      <c r="U100" s="335"/>
      <c r="V100" s="335"/>
      <c r="W100" s="335"/>
      <c r="X100" s="335"/>
      <c r="Y100" s="125"/>
      <c r="Z100" s="125"/>
    </row>
    <row r="101" customFormat="false" ht="12.75" hidden="false" customHeight="false" outlineLevel="0" collapsed="false">
      <c r="A101" s="335"/>
      <c r="B101" s="335"/>
      <c r="C101" s="335"/>
      <c r="D101" s="335"/>
      <c r="E101" s="335"/>
      <c r="F101" s="125"/>
      <c r="G101" s="125"/>
      <c r="H101" s="125"/>
      <c r="I101" s="125"/>
      <c r="J101" s="125"/>
      <c r="K101" s="125"/>
      <c r="L101" s="125"/>
      <c r="M101" s="125"/>
      <c r="N101" s="125"/>
      <c r="O101" s="125"/>
      <c r="P101" s="125"/>
      <c r="Q101" s="125"/>
      <c r="T101" s="335"/>
      <c r="U101" s="335"/>
      <c r="V101" s="335"/>
      <c r="W101" s="335"/>
      <c r="X101" s="335"/>
      <c r="Y101" s="125"/>
      <c r="Z101" s="125"/>
    </row>
    <row r="102" customFormat="false" ht="12.75" hidden="false" customHeight="false" outlineLevel="0" collapsed="false">
      <c r="A102" s="335"/>
      <c r="B102" s="335"/>
      <c r="C102" s="335"/>
      <c r="D102" s="335"/>
      <c r="E102" s="335"/>
      <c r="F102" s="125"/>
      <c r="G102" s="125"/>
      <c r="H102" s="125"/>
      <c r="I102" s="125"/>
      <c r="J102" s="125"/>
      <c r="K102" s="125"/>
      <c r="L102" s="125"/>
      <c r="M102" s="125"/>
      <c r="N102" s="125"/>
      <c r="O102" s="125"/>
      <c r="P102" s="125"/>
      <c r="Q102" s="125"/>
      <c r="T102" s="335"/>
      <c r="U102" s="335"/>
      <c r="V102" s="335"/>
      <c r="W102" s="335"/>
      <c r="X102" s="335"/>
      <c r="Y102" s="125"/>
      <c r="Z102" s="125"/>
    </row>
    <row r="103" customFormat="false" ht="12.75" hidden="false" customHeight="false" outlineLevel="0" collapsed="false">
      <c r="A103" s="335"/>
      <c r="B103" s="335"/>
      <c r="C103" s="335"/>
      <c r="D103" s="335"/>
      <c r="E103" s="335"/>
      <c r="F103" s="125"/>
      <c r="G103" s="125"/>
      <c r="H103" s="125"/>
      <c r="I103" s="125"/>
      <c r="J103" s="125"/>
      <c r="K103" s="125"/>
      <c r="L103" s="125"/>
      <c r="M103" s="125"/>
      <c r="N103" s="125"/>
      <c r="O103" s="125"/>
      <c r="P103" s="125"/>
      <c r="Q103" s="125"/>
      <c r="T103" s="335"/>
      <c r="U103" s="335"/>
      <c r="V103" s="335"/>
      <c r="W103" s="335"/>
      <c r="X103" s="335"/>
      <c r="Y103" s="125"/>
      <c r="Z103" s="125"/>
    </row>
    <row r="104" customFormat="false" ht="12.75" hidden="false" customHeight="false" outlineLevel="0" collapsed="false">
      <c r="A104" s="335"/>
      <c r="B104" s="335"/>
      <c r="C104" s="335"/>
      <c r="D104" s="335"/>
      <c r="E104" s="335"/>
      <c r="F104" s="125"/>
      <c r="G104" s="125"/>
      <c r="H104" s="125"/>
      <c r="I104" s="125"/>
      <c r="J104" s="125"/>
      <c r="K104" s="125"/>
      <c r="L104" s="125"/>
      <c r="M104" s="125"/>
      <c r="N104" s="125"/>
      <c r="O104" s="125"/>
      <c r="P104" s="125"/>
      <c r="Q104" s="125"/>
      <c r="T104" s="335"/>
      <c r="U104" s="335"/>
      <c r="V104" s="335"/>
      <c r="W104" s="335"/>
      <c r="X104" s="335"/>
      <c r="Y104" s="125"/>
      <c r="Z104" s="125"/>
    </row>
    <row r="105" customFormat="false" ht="12.75" hidden="false" customHeight="false" outlineLevel="0" collapsed="false">
      <c r="A105" s="335"/>
      <c r="B105" s="335"/>
      <c r="C105" s="335"/>
      <c r="D105" s="335"/>
      <c r="E105" s="335"/>
      <c r="F105" s="125"/>
      <c r="G105" s="125"/>
      <c r="H105" s="125"/>
      <c r="I105" s="125"/>
      <c r="J105" s="125"/>
      <c r="K105" s="125"/>
      <c r="L105" s="125"/>
      <c r="M105" s="125"/>
      <c r="N105" s="125"/>
      <c r="O105" s="125"/>
      <c r="P105" s="125"/>
      <c r="Q105" s="125"/>
      <c r="T105" s="335"/>
      <c r="U105" s="335"/>
      <c r="V105" s="335"/>
      <c r="W105" s="335"/>
      <c r="X105" s="335"/>
      <c r="Y105" s="125"/>
      <c r="Z105" s="125"/>
    </row>
    <row r="106" customFormat="false" ht="12.75" hidden="false" customHeight="false" outlineLevel="0" collapsed="false">
      <c r="A106" s="335"/>
      <c r="B106" s="335"/>
      <c r="C106" s="335"/>
      <c r="D106" s="335"/>
      <c r="E106" s="335"/>
      <c r="F106" s="125"/>
      <c r="G106" s="125"/>
      <c r="H106" s="125"/>
      <c r="I106" s="125"/>
      <c r="J106" s="125"/>
      <c r="K106" s="125"/>
      <c r="L106" s="125"/>
      <c r="M106" s="125"/>
      <c r="N106" s="125"/>
      <c r="O106" s="125"/>
      <c r="P106" s="125"/>
      <c r="Q106" s="125"/>
      <c r="T106" s="335"/>
      <c r="U106" s="335"/>
      <c r="V106" s="335"/>
      <c r="W106" s="335"/>
      <c r="X106" s="335"/>
      <c r="Y106" s="125"/>
      <c r="Z106" s="125"/>
    </row>
    <row r="107" customFormat="false" ht="12.75" hidden="false" customHeight="false" outlineLevel="0" collapsed="false">
      <c r="A107" s="335"/>
      <c r="B107" s="335"/>
      <c r="C107" s="335"/>
      <c r="D107" s="335"/>
      <c r="E107" s="335"/>
      <c r="F107" s="125"/>
      <c r="G107" s="125"/>
      <c r="H107" s="125"/>
      <c r="I107" s="125"/>
      <c r="J107" s="125"/>
      <c r="K107" s="125"/>
      <c r="L107" s="125"/>
      <c r="M107" s="125"/>
      <c r="N107" s="125"/>
      <c r="O107" s="125"/>
      <c r="P107" s="125"/>
      <c r="Q107" s="125"/>
      <c r="T107" s="335"/>
      <c r="U107" s="335"/>
      <c r="V107" s="335"/>
      <c r="W107" s="335"/>
      <c r="X107" s="335"/>
      <c r="Y107" s="125"/>
      <c r="Z107" s="125"/>
    </row>
    <row r="108" customFormat="false" ht="12.75" hidden="false" customHeight="false" outlineLevel="0" collapsed="false">
      <c r="A108" s="335"/>
      <c r="B108" s="335"/>
      <c r="C108" s="335"/>
      <c r="D108" s="335"/>
      <c r="E108" s="335"/>
      <c r="F108" s="125"/>
      <c r="G108" s="125"/>
      <c r="H108" s="125"/>
      <c r="I108" s="125"/>
      <c r="J108" s="125"/>
      <c r="K108" s="125"/>
      <c r="L108" s="125"/>
      <c r="M108" s="125"/>
      <c r="N108" s="125"/>
      <c r="O108" s="125"/>
      <c r="P108" s="125"/>
      <c r="Q108" s="125"/>
      <c r="T108" s="335"/>
      <c r="U108" s="335"/>
      <c r="V108" s="335"/>
      <c r="W108" s="335"/>
      <c r="X108" s="335"/>
      <c r="Y108" s="125"/>
      <c r="Z108" s="125"/>
    </row>
    <row r="109" customFormat="false" ht="12.75" hidden="false" customHeight="false" outlineLevel="0" collapsed="false">
      <c r="A109" s="335"/>
      <c r="B109" s="335"/>
      <c r="C109" s="335"/>
      <c r="D109" s="335"/>
      <c r="E109" s="335"/>
      <c r="F109" s="125"/>
      <c r="G109" s="125"/>
      <c r="H109" s="125"/>
      <c r="I109" s="125"/>
      <c r="J109" s="125"/>
      <c r="K109" s="125"/>
      <c r="L109" s="125"/>
      <c r="M109" s="125"/>
      <c r="N109" s="125"/>
      <c r="O109" s="125"/>
      <c r="P109" s="125"/>
      <c r="Q109" s="125"/>
      <c r="T109" s="335"/>
      <c r="U109" s="335"/>
      <c r="V109" s="335"/>
      <c r="W109" s="335"/>
      <c r="X109" s="335"/>
      <c r="Y109" s="125"/>
      <c r="Z109" s="125"/>
    </row>
    <row r="110" customFormat="false" ht="12.75" hidden="false" customHeight="false" outlineLevel="0" collapsed="false">
      <c r="A110" s="335"/>
      <c r="B110" s="335"/>
      <c r="C110" s="335"/>
      <c r="D110" s="335"/>
      <c r="E110" s="335"/>
      <c r="F110" s="125"/>
      <c r="G110" s="125"/>
      <c r="H110" s="125"/>
      <c r="I110" s="125"/>
      <c r="J110" s="125"/>
      <c r="K110" s="125"/>
      <c r="L110" s="125"/>
      <c r="M110" s="125"/>
      <c r="N110" s="125"/>
      <c r="O110" s="125"/>
      <c r="P110" s="125"/>
      <c r="Q110" s="125"/>
      <c r="T110" s="335"/>
      <c r="U110" s="335"/>
      <c r="V110" s="335"/>
      <c r="W110" s="335"/>
      <c r="X110" s="335"/>
      <c r="Y110" s="125"/>
      <c r="Z110" s="125"/>
    </row>
    <row r="111" customFormat="false" ht="12.75" hidden="false" customHeight="false" outlineLevel="0" collapsed="false">
      <c r="A111" s="335"/>
      <c r="B111" s="335"/>
      <c r="C111" s="335"/>
      <c r="D111" s="335"/>
      <c r="E111" s="335"/>
      <c r="F111" s="125"/>
      <c r="G111" s="125"/>
      <c r="H111" s="125"/>
      <c r="I111" s="125"/>
      <c r="J111" s="125"/>
      <c r="K111" s="125"/>
      <c r="L111" s="125"/>
      <c r="M111" s="125"/>
      <c r="N111" s="125"/>
      <c r="O111" s="125"/>
      <c r="P111" s="125"/>
      <c r="Q111" s="125"/>
      <c r="T111" s="335"/>
      <c r="U111" s="335"/>
      <c r="V111" s="335"/>
      <c r="W111" s="335"/>
      <c r="X111" s="335"/>
      <c r="Y111" s="125"/>
      <c r="Z111" s="125"/>
    </row>
    <row r="112" customFormat="false" ht="12.75" hidden="false" customHeight="false" outlineLevel="0" collapsed="false">
      <c r="A112" s="335"/>
      <c r="B112" s="335"/>
      <c r="C112" s="335"/>
      <c r="D112" s="335"/>
      <c r="E112" s="335"/>
      <c r="F112" s="125"/>
      <c r="G112" s="125"/>
      <c r="H112" s="125"/>
      <c r="I112" s="125"/>
      <c r="J112" s="125"/>
      <c r="K112" s="125"/>
      <c r="L112" s="125"/>
      <c r="M112" s="125"/>
      <c r="N112" s="125"/>
      <c r="O112" s="125"/>
      <c r="P112" s="125"/>
      <c r="Q112" s="125"/>
      <c r="T112" s="335"/>
      <c r="U112" s="335"/>
      <c r="V112" s="335"/>
      <c r="W112" s="335"/>
      <c r="X112" s="335"/>
      <c r="Y112" s="125"/>
      <c r="Z112" s="125"/>
    </row>
    <row r="113" customFormat="false" ht="12.75" hidden="false" customHeight="false" outlineLevel="0" collapsed="false">
      <c r="A113" s="335"/>
      <c r="B113" s="335"/>
      <c r="C113" s="335"/>
      <c r="D113" s="335"/>
      <c r="E113" s="335"/>
      <c r="F113" s="125"/>
      <c r="G113" s="125"/>
      <c r="H113" s="125"/>
      <c r="I113" s="125"/>
      <c r="J113" s="125"/>
      <c r="K113" s="125"/>
      <c r="L113" s="125"/>
      <c r="M113" s="125"/>
      <c r="N113" s="125"/>
      <c r="O113" s="125"/>
      <c r="P113" s="125"/>
      <c r="Q113" s="125"/>
      <c r="T113" s="335"/>
      <c r="U113" s="335"/>
      <c r="V113" s="335"/>
      <c r="W113" s="335"/>
      <c r="X113" s="335"/>
      <c r="Y113" s="125"/>
      <c r="Z113" s="125"/>
    </row>
    <row r="114" customFormat="false" ht="12.75" hidden="false" customHeight="false" outlineLevel="0" collapsed="false">
      <c r="A114" s="335"/>
      <c r="B114" s="335"/>
      <c r="C114" s="335"/>
      <c r="D114" s="335"/>
      <c r="E114" s="335"/>
      <c r="F114" s="125"/>
      <c r="G114" s="125"/>
      <c r="H114" s="125"/>
      <c r="I114" s="125"/>
      <c r="J114" s="125"/>
      <c r="K114" s="125"/>
      <c r="L114" s="125"/>
      <c r="M114" s="125"/>
      <c r="N114" s="125"/>
      <c r="O114" s="125"/>
      <c r="P114" s="125"/>
      <c r="Q114" s="125"/>
      <c r="T114" s="335"/>
      <c r="U114" s="335"/>
      <c r="V114" s="335"/>
      <c r="W114" s="335"/>
      <c r="X114" s="335"/>
      <c r="Y114" s="125"/>
      <c r="Z114" s="125"/>
    </row>
    <row r="115" customFormat="false" ht="12.75" hidden="false" customHeight="false" outlineLevel="0" collapsed="false">
      <c r="A115" s="335"/>
      <c r="B115" s="335"/>
      <c r="C115" s="335"/>
      <c r="D115" s="335"/>
      <c r="E115" s="335"/>
      <c r="F115" s="125"/>
      <c r="G115" s="125"/>
      <c r="H115" s="125"/>
      <c r="I115" s="125"/>
      <c r="J115" s="125"/>
      <c r="K115" s="125"/>
      <c r="L115" s="125"/>
      <c r="M115" s="125"/>
      <c r="N115" s="125"/>
      <c r="O115" s="125"/>
      <c r="P115" s="125"/>
      <c r="Q115" s="125"/>
      <c r="T115" s="335"/>
      <c r="U115" s="335"/>
      <c r="V115" s="335"/>
      <c r="W115" s="335"/>
      <c r="X115" s="335"/>
      <c r="Y115" s="125"/>
      <c r="Z115" s="125"/>
    </row>
    <row r="116" customFormat="false" ht="12.75" hidden="false" customHeight="false" outlineLevel="0" collapsed="false">
      <c r="A116" s="335"/>
      <c r="B116" s="335"/>
      <c r="C116" s="335"/>
      <c r="D116" s="335"/>
      <c r="E116" s="335"/>
      <c r="F116" s="125"/>
      <c r="G116" s="125"/>
      <c r="H116" s="125"/>
      <c r="I116" s="125"/>
      <c r="J116" s="125"/>
      <c r="K116" s="125"/>
      <c r="L116" s="125"/>
      <c r="M116" s="125"/>
      <c r="N116" s="125"/>
      <c r="O116" s="125"/>
      <c r="P116" s="125"/>
      <c r="Q116" s="125"/>
      <c r="T116" s="335"/>
      <c r="U116" s="335"/>
      <c r="V116" s="335"/>
      <c r="W116" s="335"/>
      <c r="X116" s="335"/>
      <c r="Y116" s="125"/>
      <c r="Z116" s="125"/>
    </row>
    <row r="117" customFormat="false" ht="12.75" hidden="false" customHeight="false" outlineLevel="0" collapsed="false">
      <c r="A117" s="335"/>
      <c r="B117" s="335"/>
      <c r="C117" s="335"/>
      <c r="D117" s="335"/>
      <c r="E117" s="335"/>
      <c r="F117" s="125"/>
      <c r="G117" s="125"/>
      <c r="H117" s="125"/>
      <c r="I117" s="125"/>
      <c r="J117" s="125"/>
      <c r="K117" s="125"/>
      <c r="L117" s="125"/>
      <c r="M117" s="125"/>
      <c r="N117" s="125"/>
      <c r="O117" s="125"/>
      <c r="P117" s="125"/>
      <c r="Q117" s="125"/>
      <c r="T117" s="335"/>
      <c r="U117" s="335"/>
      <c r="V117" s="335"/>
      <c r="W117" s="335"/>
      <c r="X117" s="335"/>
      <c r="Y117" s="125"/>
      <c r="Z117" s="125"/>
    </row>
    <row r="118" customFormat="false" ht="12.75" hidden="false" customHeight="false" outlineLevel="0" collapsed="false">
      <c r="A118" s="335"/>
      <c r="B118" s="335"/>
      <c r="C118" s="335"/>
      <c r="T118" s="335"/>
      <c r="U118" s="335"/>
      <c r="V118" s="335"/>
    </row>
  </sheetData>
  <mergeCells count="69">
    <mergeCell ref="A1:S1"/>
    <mergeCell ref="T1:AN1"/>
    <mergeCell ref="A2:J2"/>
    <mergeCell ref="AA2:AE2"/>
    <mergeCell ref="A3:B11"/>
    <mergeCell ref="C3:C11"/>
    <mergeCell ref="J3:S3"/>
    <mergeCell ref="T3:U11"/>
    <mergeCell ref="V3:V11"/>
    <mergeCell ref="AA3:AN3"/>
    <mergeCell ref="D4:G4"/>
    <mergeCell ref="L4:S4"/>
    <mergeCell ref="W4:Z4"/>
    <mergeCell ref="AA4:AN4"/>
    <mergeCell ref="N5:Q5"/>
    <mergeCell ref="AA5:AB10"/>
    <mergeCell ref="AC5:AD10"/>
    <mergeCell ref="AE5:AH5"/>
    <mergeCell ref="AI5:AJ10"/>
    <mergeCell ref="AK5:AL10"/>
    <mergeCell ref="AM5:AN10"/>
    <mergeCell ref="D6:G6"/>
    <mergeCell ref="W6:Z6"/>
    <mergeCell ref="AE6:AF10"/>
    <mergeCell ref="AG6:AH10"/>
    <mergeCell ref="D7:G7"/>
    <mergeCell ref="P7:Q7"/>
    <mergeCell ref="R7:S7"/>
    <mergeCell ref="W7:Z7"/>
    <mergeCell ref="D8:G8"/>
    <mergeCell ref="H8:I8"/>
    <mergeCell ref="L8:M8"/>
    <mergeCell ref="P8:Q8"/>
    <mergeCell ref="R8:S8"/>
    <mergeCell ref="W8:Z8"/>
    <mergeCell ref="D9:G9"/>
    <mergeCell ref="H9:I9"/>
    <mergeCell ref="J9:K9"/>
    <mergeCell ref="L9:M9"/>
    <mergeCell ref="N9:O9"/>
    <mergeCell ref="P9:Q9"/>
    <mergeCell ref="R9:S9"/>
    <mergeCell ref="W9:Z9"/>
    <mergeCell ref="W10:Z10"/>
    <mergeCell ref="H11:I11"/>
    <mergeCell ref="J11:K11"/>
    <mergeCell ref="L11:M11"/>
    <mergeCell ref="N11:O11"/>
    <mergeCell ref="P11:Q11"/>
    <mergeCell ref="R11:S11"/>
    <mergeCell ref="AA11:AB11"/>
    <mergeCell ref="AC11:AD11"/>
    <mergeCell ref="AE11:AF11"/>
    <mergeCell ref="AG11:AH11"/>
    <mergeCell ref="AI11:AJ11"/>
    <mergeCell ref="AK11:AL11"/>
    <mergeCell ref="AM11:AN11"/>
    <mergeCell ref="D13:F13"/>
    <mergeCell ref="W13:Y13"/>
    <mergeCell ref="D14:F14"/>
    <mergeCell ref="W14:Y14"/>
    <mergeCell ref="H17:R17"/>
    <mergeCell ref="AA17:AM17"/>
    <mergeCell ref="D27:F27"/>
    <mergeCell ref="W27:Y27"/>
    <mergeCell ref="H29:R29"/>
    <mergeCell ref="AA29:AM29"/>
    <mergeCell ref="D39:F39"/>
    <mergeCell ref="W39:Y39"/>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4" customFormat="false" ht="12.75" hidden="false" customHeight="false" outlineLevel="0" collapsed="false">
      <c r="B4" s="268"/>
      <c r="C4" s="268"/>
      <c r="D4" s="268"/>
      <c r="E4" s="269"/>
    </row>
    <row r="5" customFormat="false" ht="12.75" hidden="false" customHeight="false" outlineLevel="0" collapsed="false">
      <c r="A5" s="270"/>
      <c r="B5" s="271"/>
      <c r="C5" s="271"/>
      <c r="D5" s="271"/>
      <c r="E5" s="269"/>
    </row>
    <row r="6" customFormat="false" ht="12.75" hidden="false" customHeight="false" outlineLevel="0" collapsed="false">
      <c r="A6" s="336"/>
      <c r="B6" s="271"/>
      <c r="C6" s="271"/>
      <c r="D6" s="271"/>
      <c r="E6" s="271"/>
    </row>
    <row r="7" customFormat="false" ht="12.75" hidden="false" customHeight="false" outlineLevel="0" collapsed="false">
      <c r="A7" s="337"/>
      <c r="B7" s="272"/>
      <c r="C7" s="272"/>
      <c r="D7" s="272"/>
      <c r="E7" s="269"/>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121" width="1.56"/>
    <col collapsed="false" customWidth="true" hidden="false" outlineLevel="0" max="3" min="3" style="121" width="22.42"/>
    <col collapsed="false" customWidth="true" hidden="false" outlineLevel="0" max="6" min="4" style="121" width="5.85"/>
    <col collapsed="false" customWidth="true" hidden="false" outlineLevel="0" max="7" min="7" style="121" width="3.28"/>
    <col collapsed="false" customWidth="true" hidden="false" outlineLevel="0" max="8" min="8" style="121" width="14.14"/>
    <col collapsed="false" customWidth="true" hidden="false" outlineLevel="0" max="9" min="9" style="121" width="2.13"/>
    <col collapsed="false" customWidth="true" hidden="false" outlineLevel="0" max="10" min="10" style="121" width="14.14"/>
    <col collapsed="false" customWidth="true" hidden="false" outlineLevel="0" max="11" min="11" style="121" width="2.13"/>
    <col collapsed="false" customWidth="true" hidden="false" outlineLevel="0" max="12" min="12" style="121" width="14.14"/>
    <col collapsed="false" customWidth="true" hidden="false" outlineLevel="0" max="13" min="13" style="121" width="2.13"/>
    <col collapsed="false" customWidth="true" hidden="false" outlineLevel="0" max="14" min="14" style="121" width="14.14"/>
    <col collapsed="false" customWidth="true" hidden="false" outlineLevel="0" max="15" min="15" style="121" width="2.13"/>
    <col collapsed="false" customWidth="true" hidden="false" outlineLevel="0" max="16" min="16" style="121" width="14.14"/>
    <col collapsed="false" customWidth="true" hidden="false" outlineLevel="0" max="17" min="17" style="121" width="2.13"/>
    <col collapsed="false" customWidth="true" hidden="false" outlineLevel="0" max="18" min="18" style="121" width="14.14"/>
    <col collapsed="false" customWidth="true" hidden="false" outlineLevel="0" max="19" min="19" style="121" width="2.13"/>
    <col collapsed="false" customWidth="false" hidden="false" outlineLevel="0" max="257" min="20" style="121" width="9.14"/>
  </cols>
  <sheetData>
    <row r="1" s="123" customFormat="true" ht="27.75" hidden="false" customHeight="true" outlineLevel="0" collapsed="false">
      <c r="A1" s="155" t="s">
        <v>597</v>
      </c>
      <c r="B1" s="155"/>
      <c r="C1" s="155"/>
      <c r="D1" s="155"/>
      <c r="E1" s="155"/>
      <c r="F1" s="155"/>
      <c r="G1" s="155"/>
      <c r="H1" s="155"/>
      <c r="I1" s="155"/>
      <c r="J1" s="155"/>
      <c r="K1" s="155"/>
      <c r="L1" s="155"/>
      <c r="M1" s="155"/>
      <c r="N1" s="155"/>
      <c r="O1" s="155"/>
      <c r="P1" s="155"/>
      <c r="Q1" s="155"/>
      <c r="R1" s="155"/>
      <c r="S1" s="155"/>
    </row>
    <row r="2" s="123" customFormat="true" ht="13.5" hidden="false" customHeight="true" outlineLevel="0" collapsed="false">
      <c r="A2" s="338" t="s">
        <v>598</v>
      </c>
      <c r="B2" s="338"/>
      <c r="C2" s="338"/>
      <c r="D2" s="338"/>
      <c r="E2" s="338"/>
      <c r="F2" s="338"/>
      <c r="G2" s="338"/>
      <c r="H2" s="338"/>
      <c r="I2" s="338"/>
      <c r="J2" s="338"/>
      <c r="K2" s="338"/>
      <c r="L2" s="338"/>
      <c r="M2" s="338"/>
      <c r="N2" s="338"/>
      <c r="O2" s="338"/>
      <c r="P2" s="338"/>
      <c r="Q2" s="338"/>
      <c r="R2" s="338"/>
    </row>
    <row r="3" customFormat="false" ht="13.5" hidden="false" customHeight="true" outlineLevel="0" collapsed="false">
      <c r="A3" s="27"/>
      <c r="B3" s="27"/>
      <c r="C3" s="27"/>
      <c r="D3" s="27"/>
      <c r="E3" s="27"/>
      <c r="F3" s="27"/>
      <c r="G3" s="27"/>
      <c r="H3" s="27"/>
      <c r="I3" s="124"/>
      <c r="J3" s="124"/>
      <c r="K3" s="124"/>
      <c r="L3" s="124"/>
      <c r="M3" s="124"/>
      <c r="N3" s="124"/>
      <c r="O3" s="124"/>
      <c r="P3" s="124"/>
      <c r="Q3" s="124"/>
      <c r="R3" s="124"/>
      <c r="T3" s="125"/>
    </row>
    <row r="4" customFormat="false" ht="16.5" hidden="false" customHeight="true" outlineLevel="0" collapsed="false">
      <c r="A4" s="126" t="s">
        <v>472</v>
      </c>
      <c r="B4" s="126"/>
      <c r="C4" s="157" t="s">
        <v>192</v>
      </c>
      <c r="D4" s="225"/>
      <c r="E4" s="226"/>
      <c r="F4" s="227"/>
      <c r="G4" s="228"/>
      <c r="H4" s="224" t="s">
        <v>599</v>
      </c>
      <c r="I4" s="224"/>
      <c r="J4" s="224"/>
      <c r="K4" s="224"/>
      <c r="L4" s="224"/>
      <c r="M4" s="224"/>
      <c r="N4" s="224"/>
      <c r="O4" s="224"/>
      <c r="P4" s="224"/>
      <c r="Q4" s="224"/>
      <c r="R4" s="224"/>
      <c r="S4" s="224"/>
      <c r="T4" s="125"/>
    </row>
    <row r="5" customFormat="false" ht="16.5" hidden="false" customHeight="true" outlineLevel="0" collapsed="false">
      <c r="A5" s="126"/>
      <c r="B5" s="126"/>
      <c r="C5" s="157"/>
      <c r="D5" s="231" t="s">
        <v>382</v>
      </c>
      <c r="E5" s="231"/>
      <c r="F5" s="231"/>
      <c r="G5" s="231"/>
      <c r="H5" s="158" t="s">
        <v>589</v>
      </c>
      <c r="I5" s="158"/>
      <c r="J5" s="224" t="s">
        <v>474</v>
      </c>
      <c r="K5" s="224"/>
      <c r="L5" s="224"/>
      <c r="M5" s="224"/>
      <c r="N5" s="224"/>
      <c r="O5" s="224"/>
      <c r="P5" s="224"/>
      <c r="Q5" s="224"/>
      <c r="R5" s="224"/>
      <c r="S5" s="224"/>
      <c r="T5" s="125"/>
    </row>
    <row r="6" customFormat="false" ht="13.5" hidden="false" customHeight="true" outlineLevel="0" collapsed="false">
      <c r="A6" s="126"/>
      <c r="B6" s="126"/>
      <c r="C6" s="157"/>
      <c r="D6" s="231"/>
      <c r="E6" s="231"/>
      <c r="F6" s="231"/>
      <c r="G6" s="231"/>
      <c r="H6" s="158"/>
      <c r="I6" s="158"/>
      <c r="J6" s="158" t="s">
        <v>600</v>
      </c>
      <c r="K6" s="158"/>
      <c r="L6" s="314"/>
      <c r="M6" s="228"/>
      <c r="N6" s="314"/>
      <c r="O6" s="228"/>
      <c r="P6" s="158" t="s">
        <v>601</v>
      </c>
      <c r="Q6" s="158"/>
      <c r="R6" s="314"/>
      <c r="S6" s="129"/>
      <c r="T6" s="125"/>
    </row>
    <row r="7" customFormat="false" ht="13.5" hidden="false" customHeight="true" outlineLevel="0" collapsed="false">
      <c r="A7" s="126"/>
      <c r="B7" s="126"/>
      <c r="C7" s="157"/>
      <c r="D7" s="231"/>
      <c r="E7" s="138"/>
      <c r="F7" s="27"/>
      <c r="G7" s="27"/>
      <c r="H7" s="158"/>
      <c r="I7" s="158"/>
      <c r="J7" s="158"/>
      <c r="K7" s="158"/>
      <c r="L7" s="215"/>
      <c r="M7" s="315"/>
      <c r="N7" s="230" t="s">
        <v>602</v>
      </c>
      <c r="O7" s="230"/>
      <c r="P7" s="158"/>
      <c r="Q7" s="158"/>
      <c r="R7" s="215"/>
      <c r="S7" s="125"/>
      <c r="T7" s="125"/>
    </row>
    <row r="8" customFormat="false" ht="13.5" hidden="false" customHeight="true" outlineLevel="0" collapsed="false">
      <c r="A8" s="126"/>
      <c r="B8" s="126"/>
      <c r="C8" s="157"/>
      <c r="D8" s="231" t="s">
        <v>478</v>
      </c>
      <c r="E8" s="231"/>
      <c r="F8" s="231"/>
      <c r="G8" s="231"/>
      <c r="H8" s="158"/>
      <c r="I8" s="158"/>
      <c r="J8" s="158"/>
      <c r="K8" s="158"/>
      <c r="L8" s="230" t="s">
        <v>603</v>
      </c>
      <c r="M8" s="230"/>
      <c r="N8" s="230" t="s">
        <v>604</v>
      </c>
      <c r="O8" s="230"/>
      <c r="P8" s="158"/>
      <c r="Q8" s="158"/>
      <c r="R8" s="231" t="s">
        <v>605</v>
      </c>
      <c r="S8" s="231"/>
      <c r="T8" s="125"/>
    </row>
    <row r="9" customFormat="false" ht="13.5" hidden="false" customHeight="true" outlineLevel="0" collapsed="false">
      <c r="A9" s="126"/>
      <c r="B9" s="126"/>
      <c r="C9" s="157"/>
      <c r="D9" s="231" t="s">
        <v>480</v>
      </c>
      <c r="E9" s="231"/>
      <c r="F9" s="231"/>
      <c r="G9" s="231"/>
      <c r="H9" s="158"/>
      <c r="I9" s="158"/>
      <c r="J9" s="158"/>
      <c r="K9" s="158"/>
      <c r="L9" s="230" t="s">
        <v>606</v>
      </c>
      <c r="M9" s="230"/>
      <c r="N9" s="230" t="s">
        <v>607</v>
      </c>
      <c r="O9" s="230"/>
      <c r="P9" s="158"/>
      <c r="Q9" s="158"/>
      <c r="R9" s="231" t="s">
        <v>608</v>
      </c>
      <c r="S9" s="231"/>
      <c r="T9" s="125"/>
    </row>
    <row r="10" customFormat="false" ht="13.5" hidden="false" customHeight="true" outlineLevel="0" collapsed="false">
      <c r="A10" s="126"/>
      <c r="B10" s="126"/>
      <c r="C10" s="157"/>
      <c r="D10" s="231" t="s">
        <v>482</v>
      </c>
      <c r="E10" s="231"/>
      <c r="F10" s="231"/>
      <c r="G10" s="231"/>
      <c r="H10" s="158"/>
      <c r="I10" s="158"/>
      <c r="J10" s="158"/>
      <c r="K10" s="158"/>
      <c r="N10" s="230" t="s">
        <v>476</v>
      </c>
      <c r="O10" s="230"/>
      <c r="P10" s="158"/>
      <c r="Q10" s="158"/>
      <c r="R10" s="231"/>
      <c r="S10" s="231"/>
      <c r="T10" s="125"/>
    </row>
    <row r="11" customFormat="false" ht="13.5" hidden="false" customHeight="true" outlineLevel="0" collapsed="false">
      <c r="A11" s="126"/>
      <c r="B11" s="126"/>
      <c r="C11" s="157"/>
      <c r="D11" s="231" t="s">
        <v>484</v>
      </c>
      <c r="E11" s="231"/>
      <c r="F11" s="231"/>
      <c r="G11" s="231"/>
      <c r="H11" s="158"/>
      <c r="I11" s="158"/>
      <c r="J11" s="158"/>
      <c r="K11" s="158"/>
      <c r="L11" s="320"/>
      <c r="M11" s="234"/>
      <c r="N11" s="318"/>
      <c r="O11" s="323"/>
      <c r="P11" s="158"/>
      <c r="Q11" s="158"/>
      <c r="R11" s="320"/>
      <c r="S11" s="339"/>
      <c r="T11" s="125"/>
    </row>
    <row r="12" customFormat="false" ht="13.5" hidden="false" customHeight="true" outlineLevel="0" collapsed="false">
      <c r="A12" s="126"/>
      <c r="B12" s="126"/>
      <c r="C12" s="157"/>
      <c r="D12" s="318"/>
      <c r="E12" s="321"/>
      <c r="F12" s="223"/>
      <c r="G12" s="234"/>
      <c r="H12" s="322" t="s">
        <v>291</v>
      </c>
      <c r="I12" s="322"/>
      <c r="J12" s="322" t="s">
        <v>292</v>
      </c>
      <c r="K12" s="322"/>
      <c r="L12" s="322" t="s">
        <v>293</v>
      </c>
      <c r="M12" s="322"/>
      <c r="N12" s="322" t="s">
        <v>294</v>
      </c>
      <c r="O12" s="322"/>
      <c r="P12" s="318" t="s">
        <v>485</v>
      </c>
      <c r="Q12" s="318"/>
      <c r="R12" s="224" t="s">
        <v>486</v>
      </c>
      <c r="S12" s="224"/>
      <c r="T12" s="125"/>
    </row>
    <row r="13" customFormat="false" ht="12.75" hidden="false" customHeight="true" outlineLevel="0" collapsed="false">
      <c r="A13" s="27"/>
      <c r="B13" s="136"/>
      <c r="C13" s="235"/>
      <c r="D13" s="136"/>
      <c r="E13" s="136"/>
      <c r="F13" s="136"/>
      <c r="G13" s="136"/>
      <c r="H13" s="137"/>
      <c r="I13" s="235"/>
      <c r="J13" s="235"/>
      <c r="K13" s="235"/>
      <c r="L13" s="235"/>
      <c r="M13" s="235"/>
      <c r="N13" s="235"/>
      <c r="O13" s="235"/>
      <c r="P13" s="235"/>
      <c r="Q13" s="235"/>
      <c r="R13" s="136"/>
      <c r="T13" s="125"/>
    </row>
    <row r="14" customFormat="false" ht="12.75" hidden="false" customHeight="true" outlineLevel="0" collapsed="false">
      <c r="A14" s="237" t="s">
        <v>570</v>
      </c>
      <c r="B14" s="239"/>
      <c r="C14" s="239" t="s">
        <v>365</v>
      </c>
      <c r="D14" s="237" t="s">
        <v>382</v>
      </c>
      <c r="E14" s="237"/>
      <c r="F14" s="237"/>
      <c r="G14" s="237"/>
      <c r="H14" s="340" t="n">
        <v>68</v>
      </c>
      <c r="I14" s="217"/>
      <c r="J14" s="217" t="n">
        <v>3</v>
      </c>
      <c r="K14" s="217"/>
      <c r="L14" s="217" t="n">
        <v>36</v>
      </c>
      <c r="M14" s="217"/>
      <c r="N14" s="217" t="n">
        <v>44</v>
      </c>
      <c r="O14" s="217"/>
      <c r="P14" s="341" t="n">
        <v>13</v>
      </c>
      <c r="Q14" s="341"/>
      <c r="R14" s="341" t="n">
        <v>1</v>
      </c>
      <c r="T14" s="125"/>
    </row>
    <row r="15" customFormat="false" ht="12.75" hidden="false" customHeight="true" outlineLevel="0" collapsed="false">
      <c r="A15" s="237"/>
      <c r="B15" s="237"/>
      <c r="C15" s="237"/>
      <c r="D15" s="237" t="s">
        <v>489</v>
      </c>
      <c r="E15" s="237"/>
      <c r="F15" s="237"/>
      <c r="G15" s="237"/>
      <c r="H15" s="204" t="n">
        <v>1145</v>
      </c>
      <c r="I15" s="142"/>
      <c r="J15" s="142" t="s">
        <v>300</v>
      </c>
      <c r="K15" s="142"/>
      <c r="L15" s="142" t="n">
        <v>694</v>
      </c>
      <c r="M15" s="142"/>
      <c r="N15" s="142" t="s">
        <v>300</v>
      </c>
      <c r="O15" s="142"/>
      <c r="P15" s="341" t="n">
        <v>126</v>
      </c>
      <c r="Q15" s="341"/>
      <c r="R15" s="341" t="s">
        <v>300</v>
      </c>
      <c r="T15" s="125"/>
    </row>
    <row r="16" customFormat="false" ht="12.75" hidden="false" customHeight="true" outlineLevel="0" collapsed="false">
      <c r="A16" s="237"/>
      <c r="B16" s="237"/>
      <c r="C16" s="237"/>
      <c r="D16" s="237"/>
      <c r="E16" s="237"/>
      <c r="F16" s="237"/>
      <c r="G16" s="237"/>
      <c r="H16" s="204"/>
      <c r="I16" s="142"/>
      <c r="J16" s="142"/>
      <c r="K16" s="142"/>
      <c r="L16" s="142"/>
      <c r="M16" s="142"/>
      <c r="N16" s="142"/>
      <c r="O16" s="142"/>
      <c r="P16" s="341"/>
      <c r="Q16" s="341"/>
      <c r="R16" s="341"/>
      <c r="T16" s="125"/>
    </row>
    <row r="17" customFormat="false" ht="12.75" hidden="false" customHeight="true" outlineLevel="0" collapsed="false">
      <c r="A17" s="237"/>
      <c r="B17" s="237"/>
      <c r="C17" s="237"/>
      <c r="D17" s="237"/>
      <c r="E17" s="237"/>
      <c r="F17" s="237"/>
      <c r="G17" s="237"/>
      <c r="H17" s="205"/>
      <c r="I17" s="206"/>
      <c r="J17" s="142"/>
      <c r="K17" s="142"/>
      <c r="L17" s="206"/>
      <c r="M17" s="206"/>
      <c r="N17" s="142"/>
      <c r="O17" s="142"/>
      <c r="P17" s="142"/>
      <c r="Q17" s="142"/>
      <c r="R17" s="142"/>
      <c r="T17" s="125"/>
    </row>
    <row r="18" customFormat="false" ht="12.75" hidden="false" customHeight="true" outlineLevel="0" collapsed="false">
      <c r="A18" s="237" t="s">
        <v>609</v>
      </c>
      <c r="B18" s="239"/>
      <c r="C18" s="239" t="s">
        <v>366</v>
      </c>
      <c r="D18" s="27"/>
      <c r="E18" s="27"/>
      <c r="F18" s="27"/>
      <c r="G18" s="27"/>
      <c r="H18" s="231" t="s">
        <v>382</v>
      </c>
      <c r="I18" s="231"/>
      <c r="J18" s="231"/>
      <c r="K18" s="231"/>
      <c r="L18" s="231"/>
      <c r="M18" s="231"/>
      <c r="N18" s="231"/>
      <c r="O18" s="231"/>
      <c r="P18" s="231"/>
      <c r="Q18" s="231"/>
      <c r="R18" s="231"/>
      <c r="T18" s="125"/>
    </row>
    <row r="19" customFormat="false" ht="12.75" hidden="false" customHeight="true" outlineLevel="0" collapsed="false">
      <c r="A19" s="27"/>
      <c r="B19" s="27"/>
      <c r="C19" s="27"/>
      <c r="D19" s="27"/>
      <c r="E19" s="138" t="s">
        <v>492</v>
      </c>
      <c r="F19" s="217" t="s">
        <v>493</v>
      </c>
      <c r="G19" s="217"/>
      <c r="H19" s="204" t="n">
        <v>35</v>
      </c>
      <c r="I19" s="142"/>
      <c r="J19" s="142" t="n">
        <v>3</v>
      </c>
      <c r="K19" s="142"/>
      <c r="L19" s="142" t="n">
        <v>10</v>
      </c>
      <c r="M19" s="142"/>
      <c r="N19" s="142" t="n">
        <v>18</v>
      </c>
      <c r="O19" s="142"/>
      <c r="P19" s="142" t="n">
        <v>8</v>
      </c>
      <c r="Q19" s="142"/>
      <c r="R19" s="142" t="s">
        <v>132</v>
      </c>
    </row>
    <row r="20" customFormat="false" ht="12.75" hidden="false" customHeight="true" outlineLevel="0" collapsed="false">
      <c r="A20" s="342"/>
      <c r="B20" s="342"/>
      <c r="C20" s="342"/>
      <c r="D20" s="217" t="s">
        <v>485</v>
      </c>
      <c r="E20" s="241" t="s">
        <v>494</v>
      </c>
      <c r="F20" s="217" t="s">
        <v>495</v>
      </c>
      <c r="G20" s="217"/>
      <c r="H20" s="204" t="n">
        <v>302</v>
      </c>
      <c r="I20" s="142"/>
      <c r="J20" s="142" t="n">
        <v>4</v>
      </c>
      <c r="K20" s="142"/>
      <c r="L20" s="142" t="n">
        <v>125</v>
      </c>
      <c r="M20" s="142"/>
      <c r="N20" s="142" t="n">
        <v>160</v>
      </c>
      <c r="O20" s="142"/>
      <c r="P20" s="142" t="n">
        <v>44</v>
      </c>
      <c r="Q20" s="142"/>
      <c r="R20" s="142" t="n">
        <v>4</v>
      </c>
    </row>
    <row r="21" customFormat="false" ht="12.75" hidden="false" customHeight="true" outlineLevel="0" collapsed="false">
      <c r="A21" s="342"/>
      <c r="B21" s="342"/>
      <c r="C21" s="342"/>
      <c r="D21" s="217" t="s">
        <v>496</v>
      </c>
      <c r="E21" s="241" t="s">
        <v>494</v>
      </c>
      <c r="F21" s="217" t="s">
        <v>497</v>
      </c>
      <c r="G21" s="217"/>
      <c r="H21" s="204" t="n">
        <v>560</v>
      </c>
      <c r="I21" s="142"/>
      <c r="J21" s="142" t="n">
        <v>8</v>
      </c>
      <c r="K21" s="142"/>
      <c r="L21" s="142" t="n">
        <v>287</v>
      </c>
      <c r="M21" s="142"/>
      <c r="N21" s="142" t="n">
        <v>312</v>
      </c>
      <c r="O21" s="142"/>
      <c r="P21" s="142" t="n">
        <v>82</v>
      </c>
      <c r="Q21" s="142"/>
      <c r="R21" s="142" t="n">
        <v>9</v>
      </c>
    </row>
    <row r="22" customFormat="false" ht="12.75" hidden="false" customHeight="true" outlineLevel="0" collapsed="false">
      <c r="A22" s="342"/>
      <c r="B22" s="342"/>
      <c r="C22" s="342"/>
      <c r="D22" s="217" t="s">
        <v>497</v>
      </c>
      <c r="E22" s="241" t="s">
        <v>494</v>
      </c>
      <c r="F22" s="217" t="s">
        <v>498</v>
      </c>
      <c r="G22" s="217"/>
      <c r="H22" s="204" t="n">
        <v>1597</v>
      </c>
      <c r="I22" s="142"/>
      <c r="J22" s="142" t="n">
        <v>9</v>
      </c>
      <c r="K22" s="142"/>
      <c r="L22" s="142" t="n">
        <v>1076</v>
      </c>
      <c r="M22" s="142"/>
      <c r="N22" s="142" t="n">
        <v>947</v>
      </c>
      <c r="O22" s="142"/>
      <c r="P22" s="142" t="n">
        <v>260</v>
      </c>
      <c r="Q22" s="142"/>
      <c r="R22" s="142" t="n">
        <v>26</v>
      </c>
    </row>
    <row r="23" customFormat="false" ht="12.75" hidden="false" customHeight="true" outlineLevel="0" collapsed="false">
      <c r="A23" s="342"/>
      <c r="B23" s="342"/>
      <c r="C23" s="342"/>
      <c r="D23" s="217" t="s">
        <v>498</v>
      </c>
      <c r="E23" s="241" t="s">
        <v>494</v>
      </c>
      <c r="F23" s="217" t="s">
        <v>499</v>
      </c>
      <c r="G23" s="217"/>
      <c r="H23" s="204" t="n">
        <v>3084</v>
      </c>
      <c r="I23" s="142"/>
      <c r="J23" s="142" t="n">
        <v>7</v>
      </c>
      <c r="K23" s="142"/>
      <c r="L23" s="142" t="n">
        <v>2677</v>
      </c>
      <c r="M23" s="142"/>
      <c r="N23" s="142" t="n">
        <v>2072</v>
      </c>
      <c r="O23" s="142"/>
      <c r="P23" s="142" t="n">
        <v>599</v>
      </c>
      <c r="Q23" s="142"/>
      <c r="R23" s="142" t="n">
        <v>42</v>
      </c>
    </row>
    <row r="24" customFormat="false" ht="12.75" hidden="false" customHeight="true" outlineLevel="0" collapsed="false">
      <c r="A24" s="342"/>
      <c r="B24" s="342"/>
      <c r="C24" s="342"/>
      <c r="D24" s="217" t="s">
        <v>499</v>
      </c>
      <c r="E24" s="241" t="s">
        <v>494</v>
      </c>
      <c r="F24" s="217" t="s">
        <v>500</v>
      </c>
      <c r="G24" s="217"/>
      <c r="H24" s="204" t="n">
        <v>2126</v>
      </c>
      <c r="I24" s="142"/>
      <c r="J24" s="142" t="n">
        <v>10</v>
      </c>
      <c r="K24" s="142"/>
      <c r="L24" s="142" t="n">
        <v>1783</v>
      </c>
      <c r="M24" s="142"/>
      <c r="N24" s="142" t="n">
        <v>1581</v>
      </c>
      <c r="O24" s="142"/>
      <c r="P24" s="142" t="n">
        <v>498</v>
      </c>
      <c r="Q24" s="142"/>
      <c r="R24" s="142" t="n">
        <v>25</v>
      </c>
    </row>
    <row r="25" customFormat="false" ht="12.75" hidden="false" customHeight="true" outlineLevel="0" collapsed="false">
      <c r="A25" s="342"/>
      <c r="B25" s="342"/>
      <c r="C25" s="342"/>
      <c r="D25" s="217" t="s">
        <v>500</v>
      </c>
      <c r="E25" s="241" t="s">
        <v>494</v>
      </c>
      <c r="F25" s="217" t="s">
        <v>501</v>
      </c>
      <c r="G25" s="217"/>
      <c r="H25" s="204" t="n">
        <v>515</v>
      </c>
      <c r="I25" s="142"/>
      <c r="J25" s="142" t="n">
        <v>4</v>
      </c>
      <c r="K25" s="142"/>
      <c r="L25" s="142" t="n">
        <v>383</v>
      </c>
      <c r="M25" s="142"/>
      <c r="N25" s="142" t="n">
        <v>379</v>
      </c>
      <c r="O25" s="142"/>
      <c r="P25" s="142" t="n">
        <v>134</v>
      </c>
      <c r="Q25" s="142"/>
      <c r="R25" s="142" t="n">
        <v>9</v>
      </c>
    </row>
    <row r="26" customFormat="false" ht="12.75" hidden="false" customHeight="true" outlineLevel="0" collapsed="false">
      <c r="A26" s="342"/>
      <c r="B26" s="342"/>
      <c r="C26" s="342"/>
      <c r="D26" s="217" t="s">
        <v>501</v>
      </c>
      <c r="E26" s="241" t="s">
        <v>494</v>
      </c>
      <c r="F26" s="217" t="s">
        <v>502</v>
      </c>
      <c r="G26" s="217"/>
      <c r="H26" s="204" t="n">
        <v>68</v>
      </c>
      <c r="I26" s="142"/>
      <c r="J26" s="142" t="s">
        <v>132</v>
      </c>
      <c r="K26" s="142"/>
      <c r="L26" s="142" t="n">
        <v>46</v>
      </c>
      <c r="M26" s="142"/>
      <c r="N26" s="142" t="n">
        <v>43</v>
      </c>
      <c r="O26" s="142"/>
      <c r="P26" s="142" t="n">
        <v>14</v>
      </c>
      <c r="Q26" s="142"/>
      <c r="R26" s="142" t="n">
        <v>1</v>
      </c>
    </row>
    <row r="27" customFormat="false" ht="12.75" hidden="false" customHeight="true" outlineLevel="0" collapsed="false">
      <c r="A27" s="342"/>
      <c r="B27" s="342"/>
      <c r="C27" s="342"/>
      <c r="D27" s="217" t="s">
        <v>502</v>
      </c>
      <c r="E27" s="241" t="s">
        <v>479</v>
      </c>
      <c r="F27" s="217" t="s">
        <v>503</v>
      </c>
      <c r="G27" s="217"/>
      <c r="H27" s="204" t="n">
        <v>7</v>
      </c>
      <c r="I27" s="142"/>
      <c r="J27" s="142" t="s">
        <v>132</v>
      </c>
      <c r="K27" s="142"/>
      <c r="L27" s="142" t="n">
        <v>4</v>
      </c>
      <c r="M27" s="142"/>
      <c r="N27" s="142" t="n">
        <v>5</v>
      </c>
      <c r="O27" s="142"/>
      <c r="P27" s="142" t="n">
        <v>1</v>
      </c>
      <c r="Q27" s="142"/>
      <c r="R27" s="142" t="s">
        <v>132</v>
      </c>
    </row>
    <row r="28" customFormat="false" ht="12.75" hidden="false" customHeight="true" outlineLevel="0" collapsed="false">
      <c r="A28" s="342"/>
      <c r="B28" s="342"/>
      <c r="C28" s="342"/>
      <c r="D28" s="138" t="s">
        <v>504</v>
      </c>
      <c r="E28" s="138"/>
      <c r="F28" s="138"/>
      <c r="G28" s="138"/>
      <c r="H28" s="204" t="n">
        <v>8294</v>
      </c>
      <c r="I28" s="142"/>
      <c r="J28" s="142" t="n">
        <v>45</v>
      </c>
      <c r="K28" s="142"/>
      <c r="L28" s="142" t="n">
        <v>6391</v>
      </c>
      <c r="M28" s="142"/>
      <c r="N28" s="142" t="n">
        <v>5517</v>
      </c>
      <c r="O28" s="142"/>
      <c r="P28" s="142" t="n">
        <v>1640</v>
      </c>
      <c r="Q28" s="142"/>
      <c r="R28" s="142" t="n">
        <v>116</v>
      </c>
    </row>
    <row r="29" customFormat="false" ht="12.75" hidden="false" customHeight="true" outlineLevel="0" collapsed="false">
      <c r="A29" s="342"/>
      <c r="B29" s="342"/>
      <c r="C29" s="342"/>
      <c r="D29" s="138"/>
      <c r="E29" s="138"/>
      <c r="F29" s="138"/>
      <c r="G29" s="138"/>
      <c r="H29" s="204"/>
      <c r="I29" s="142"/>
      <c r="J29" s="142"/>
      <c r="K29" s="142"/>
      <c r="L29" s="142"/>
      <c r="M29" s="142"/>
      <c r="N29" s="142"/>
      <c r="O29" s="142"/>
      <c r="P29" s="142"/>
      <c r="Q29" s="142"/>
      <c r="R29" s="142"/>
    </row>
    <row r="30" customFormat="false" ht="12.75" hidden="false" customHeight="true" outlineLevel="0" collapsed="false">
      <c r="A30" s="342"/>
      <c r="B30" s="342"/>
      <c r="C30" s="342"/>
      <c r="D30" s="138"/>
      <c r="E30" s="138"/>
      <c r="F30" s="27"/>
      <c r="G30" s="27"/>
      <c r="H30" s="231" t="s">
        <v>489</v>
      </c>
      <c r="I30" s="231"/>
      <c r="J30" s="231"/>
      <c r="K30" s="231"/>
      <c r="L30" s="231"/>
      <c r="M30" s="231"/>
      <c r="N30" s="231"/>
      <c r="O30" s="231"/>
      <c r="P30" s="231"/>
      <c r="Q30" s="231"/>
      <c r="R30" s="231"/>
    </row>
    <row r="31" customFormat="false" ht="12.75" hidden="false" customHeight="true" outlineLevel="0" collapsed="false">
      <c r="A31" s="342"/>
      <c r="B31" s="342"/>
      <c r="C31" s="342"/>
      <c r="D31" s="27"/>
      <c r="E31" s="138" t="s">
        <v>492</v>
      </c>
      <c r="F31" s="217" t="s">
        <v>493</v>
      </c>
      <c r="G31" s="217"/>
      <c r="H31" s="204" t="n">
        <v>68</v>
      </c>
      <c r="I31" s="142"/>
      <c r="J31" s="142" t="n">
        <v>4</v>
      </c>
      <c r="K31" s="142"/>
      <c r="L31" s="142" t="n">
        <v>18</v>
      </c>
      <c r="M31" s="142"/>
      <c r="N31" s="142" t="n">
        <v>31</v>
      </c>
      <c r="O31" s="142"/>
      <c r="P31" s="142" t="n">
        <v>14</v>
      </c>
      <c r="Q31" s="142"/>
      <c r="R31" s="142" t="s">
        <v>132</v>
      </c>
    </row>
    <row r="32" customFormat="false" ht="12.75" hidden="false" customHeight="true" outlineLevel="0" collapsed="false">
      <c r="A32" s="342"/>
      <c r="B32" s="342"/>
      <c r="C32" s="342"/>
      <c r="D32" s="217" t="s">
        <v>485</v>
      </c>
      <c r="E32" s="241" t="s">
        <v>494</v>
      </c>
      <c r="F32" s="217" t="s">
        <v>495</v>
      </c>
      <c r="G32" s="217"/>
      <c r="H32" s="204" t="n">
        <v>1084</v>
      </c>
      <c r="I32" s="142"/>
      <c r="J32" s="142" t="n">
        <v>4</v>
      </c>
      <c r="K32" s="142"/>
      <c r="L32" s="142" t="n">
        <v>493</v>
      </c>
      <c r="M32" s="142"/>
      <c r="N32" s="142" t="n">
        <v>462</v>
      </c>
      <c r="O32" s="142"/>
      <c r="P32" s="209" t="s">
        <v>300</v>
      </c>
      <c r="Q32" s="209"/>
      <c r="R32" s="209" t="s">
        <v>300</v>
      </c>
    </row>
    <row r="33" customFormat="false" ht="12.75" hidden="false" customHeight="true" outlineLevel="0" collapsed="false">
      <c r="A33" s="342"/>
      <c r="B33" s="342"/>
      <c r="C33" s="342"/>
      <c r="D33" s="217" t="s">
        <v>496</v>
      </c>
      <c r="E33" s="241" t="s">
        <v>494</v>
      </c>
      <c r="F33" s="217" t="s">
        <v>497</v>
      </c>
      <c r="G33" s="217"/>
      <c r="H33" s="204" t="n">
        <v>3282</v>
      </c>
      <c r="I33" s="142"/>
      <c r="J33" s="142" t="n">
        <v>14</v>
      </c>
      <c r="K33" s="142"/>
      <c r="L33" s="142" t="n">
        <v>1751</v>
      </c>
      <c r="M33" s="142"/>
      <c r="N33" s="142" t="n">
        <v>1172</v>
      </c>
      <c r="O33" s="142"/>
      <c r="P33" s="142" t="n">
        <v>309</v>
      </c>
      <c r="Q33" s="142"/>
      <c r="R33" s="142" t="n">
        <v>37</v>
      </c>
    </row>
    <row r="34" customFormat="false" ht="12.75" hidden="false" customHeight="true" outlineLevel="0" collapsed="false">
      <c r="A34" s="342"/>
      <c r="B34" s="342"/>
      <c r="C34" s="342"/>
      <c r="D34" s="217" t="s">
        <v>497</v>
      </c>
      <c r="E34" s="241" t="s">
        <v>494</v>
      </c>
      <c r="F34" s="217" t="s">
        <v>498</v>
      </c>
      <c r="G34" s="217"/>
      <c r="H34" s="204" t="n">
        <v>19149</v>
      </c>
      <c r="I34" s="142"/>
      <c r="J34" s="142" t="n">
        <v>18</v>
      </c>
      <c r="K34" s="142"/>
      <c r="L34" s="142" t="n">
        <v>12024</v>
      </c>
      <c r="M34" s="142"/>
      <c r="N34" s="142" t="n">
        <v>5418</v>
      </c>
      <c r="O34" s="142"/>
      <c r="P34" s="142" t="n">
        <v>1432</v>
      </c>
      <c r="Q34" s="142"/>
      <c r="R34" s="142" t="n">
        <v>257</v>
      </c>
    </row>
    <row r="35" customFormat="false" ht="12.75" hidden="false" customHeight="true" outlineLevel="0" collapsed="false">
      <c r="A35" s="342"/>
      <c r="B35" s="342"/>
      <c r="C35" s="342"/>
      <c r="D35" s="217" t="s">
        <v>498</v>
      </c>
      <c r="E35" s="241" t="s">
        <v>494</v>
      </c>
      <c r="F35" s="217" t="s">
        <v>499</v>
      </c>
      <c r="G35" s="217"/>
      <c r="H35" s="204" t="n">
        <v>79184</v>
      </c>
      <c r="I35" s="142"/>
      <c r="J35" s="142" t="n">
        <v>24</v>
      </c>
      <c r="K35" s="142"/>
      <c r="L35" s="142" t="n">
        <v>55453</v>
      </c>
      <c r="M35" s="142"/>
      <c r="N35" s="142" t="n">
        <v>18430</v>
      </c>
      <c r="O35" s="142"/>
      <c r="P35" s="142" t="n">
        <v>4775</v>
      </c>
      <c r="Q35" s="142"/>
      <c r="R35" s="142" t="n">
        <v>502</v>
      </c>
    </row>
    <row r="36" customFormat="false" ht="12.75" hidden="false" customHeight="true" outlineLevel="0" collapsed="false">
      <c r="A36" s="342"/>
      <c r="B36" s="342"/>
      <c r="C36" s="342"/>
      <c r="D36" s="217" t="s">
        <v>499</v>
      </c>
      <c r="E36" s="241" t="s">
        <v>494</v>
      </c>
      <c r="F36" s="217" t="s">
        <v>500</v>
      </c>
      <c r="G36" s="217"/>
      <c r="H36" s="204" t="n">
        <v>93759</v>
      </c>
      <c r="I36" s="142"/>
      <c r="J36" s="142" t="n">
        <v>54</v>
      </c>
      <c r="K36" s="142"/>
      <c r="L36" s="142" t="n">
        <v>71266</v>
      </c>
      <c r="M36" s="142"/>
      <c r="N36" s="142" t="n">
        <v>17282</v>
      </c>
      <c r="O36" s="142"/>
      <c r="P36" s="142" t="n">
        <v>4805</v>
      </c>
      <c r="Q36" s="142"/>
      <c r="R36" s="142" t="n">
        <v>351</v>
      </c>
    </row>
    <row r="37" customFormat="false" ht="12.75" hidden="false" customHeight="true" outlineLevel="0" collapsed="false">
      <c r="A37" s="342"/>
      <c r="B37" s="342"/>
      <c r="C37" s="342"/>
      <c r="D37" s="217" t="s">
        <v>500</v>
      </c>
      <c r="E37" s="241" t="s">
        <v>494</v>
      </c>
      <c r="F37" s="217" t="s">
        <v>501</v>
      </c>
      <c r="G37" s="217"/>
      <c r="H37" s="204" t="n">
        <v>35418</v>
      </c>
      <c r="I37" s="142"/>
      <c r="J37" s="142" t="n">
        <v>19</v>
      </c>
      <c r="K37" s="142"/>
      <c r="L37" s="142" t="n">
        <v>28387</v>
      </c>
      <c r="M37" s="142"/>
      <c r="N37" s="142" t="n">
        <v>4949</v>
      </c>
      <c r="O37" s="142"/>
      <c r="P37" s="142" t="n">
        <v>1870</v>
      </c>
      <c r="Q37" s="142"/>
      <c r="R37" s="142" t="n">
        <v>194</v>
      </c>
    </row>
    <row r="38" customFormat="false" ht="12.75" hidden="false" customHeight="true" outlineLevel="0" collapsed="false">
      <c r="A38" s="342"/>
      <c r="B38" s="342"/>
      <c r="C38" s="342"/>
      <c r="D38" s="217" t="s">
        <v>501</v>
      </c>
      <c r="E38" s="241" t="s">
        <v>494</v>
      </c>
      <c r="F38" s="217" t="s">
        <v>502</v>
      </c>
      <c r="G38" s="217"/>
      <c r="H38" s="204" t="n">
        <v>7498</v>
      </c>
      <c r="I38" s="142"/>
      <c r="J38" s="142" t="s">
        <v>132</v>
      </c>
      <c r="K38" s="142"/>
      <c r="L38" s="142" t="n">
        <v>6112</v>
      </c>
      <c r="M38" s="142"/>
      <c r="N38" s="209" t="s">
        <v>300</v>
      </c>
      <c r="O38" s="209"/>
      <c r="P38" s="142" t="n">
        <v>627</v>
      </c>
      <c r="Q38" s="142"/>
      <c r="R38" s="209" t="s">
        <v>300</v>
      </c>
    </row>
    <row r="39" customFormat="false" ht="12.75" hidden="false" customHeight="true" outlineLevel="0" collapsed="false">
      <c r="A39" s="342"/>
      <c r="B39" s="342"/>
      <c r="C39" s="342"/>
      <c r="D39" s="217" t="s">
        <v>502</v>
      </c>
      <c r="E39" s="241" t="s">
        <v>479</v>
      </c>
      <c r="F39" s="217" t="s">
        <v>503</v>
      </c>
      <c r="G39" s="217"/>
      <c r="H39" s="204" t="n">
        <v>224</v>
      </c>
      <c r="I39" s="142"/>
      <c r="J39" s="142" t="s">
        <v>132</v>
      </c>
      <c r="K39" s="142"/>
      <c r="L39" s="142" t="n">
        <v>165</v>
      </c>
      <c r="M39" s="142"/>
      <c r="N39" s="209" t="s">
        <v>300</v>
      </c>
      <c r="O39" s="209"/>
      <c r="P39" s="209" t="s">
        <v>300</v>
      </c>
      <c r="Q39" s="209"/>
      <c r="R39" s="142" t="s">
        <v>132</v>
      </c>
    </row>
    <row r="40" customFormat="false" ht="12.75" hidden="false" customHeight="true" outlineLevel="0" collapsed="false">
      <c r="A40" s="342"/>
      <c r="B40" s="342"/>
      <c r="C40" s="342"/>
      <c r="D40" s="138" t="s">
        <v>504</v>
      </c>
      <c r="E40" s="138"/>
      <c r="F40" s="138"/>
      <c r="G40" s="138"/>
      <c r="H40" s="205" t="n">
        <v>239668</v>
      </c>
      <c r="I40" s="206"/>
      <c r="J40" s="142" t="n">
        <v>138</v>
      </c>
      <c r="K40" s="142"/>
      <c r="L40" s="206" t="n">
        <v>175669</v>
      </c>
      <c r="M40" s="206"/>
      <c r="N40" s="142" t="n">
        <v>48562</v>
      </c>
      <c r="O40" s="142"/>
      <c r="P40" s="142" t="n">
        <v>13942</v>
      </c>
      <c r="Q40" s="142"/>
      <c r="R40" s="142" t="n">
        <v>1356</v>
      </c>
    </row>
    <row r="41" customFormat="false" ht="12.75" hidden="false" customHeight="true" outlineLevel="0" collapsed="false">
      <c r="A41" s="327"/>
      <c r="B41" s="125"/>
      <c r="C41" s="125"/>
      <c r="D41" s="246"/>
      <c r="E41" s="246"/>
      <c r="F41" s="246"/>
      <c r="G41" s="246"/>
      <c r="H41" s="159"/>
      <c r="I41" s="136"/>
      <c r="J41" s="136"/>
      <c r="K41" s="136"/>
      <c r="L41" s="136"/>
      <c r="M41" s="136"/>
      <c r="N41" s="136"/>
      <c r="O41" s="136"/>
      <c r="P41" s="136"/>
      <c r="Q41" s="136"/>
      <c r="R41" s="136"/>
    </row>
    <row r="42" customFormat="false" ht="12.75" hidden="false" customHeight="true" outlineLevel="0" collapsed="false">
      <c r="A42" s="250" t="s">
        <v>505</v>
      </c>
      <c r="B42" s="246"/>
      <c r="C42" s="246" t="s">
        <v>506</v>
      </c>
      <c r="D42" s="250" t="s">
        <v>382</v>
      </c>
      <c r="E42" s="246"/>
      <c r="H42" s="204" t="n">
        <v>4</v>
      </c>
      <c r="I42" s="142"/>
      <c r="J42" s="142" t="s">
        <v>132</v>
      </c>
      <c r="K42" s="142"/>
      <c r="L42" s="142" t="n">
        <v>3</v>
      </c>
      <c r="M42" s="142"/>
      <c r="N42" s="142" t="n">
        <v>3</v>
      </c>
      <c r="O42" s="142"/>
      <c r="P42" s="142" t="s">
        <v>132</v>
      </c>
      <c r="Q42" s="142"/>
      <c r="R42" s="142" t="s">
        <v>132</v>
      </c>
    </row>
    <row r="43" customFormat="false" ht="12.75" hidden="false" customHeight="true" outlineLevel="0" collapsed="false">
      <c r="A43" s="250"/>
      <c r="B43" s="246"/>
      <c r="C43" s="246"/>
      <c r="D43" s="250" t="s">
        <v>489</v>
      </c>
      <c r="E43" s="246"/>
      <c r="H43" s="208" t="s">
        <v>300</v>
      </c>
      <c r="I43" s="209"/>
      <c r="J43" s="142" t="s">
        <v>132</v>
      </c>
      <c r="K43" s="142"/>
      <c r="L43" s="142" t="n">
        <v>49</v>
      </c>
      <c r="M43" s="142"/>
      <c r="N43" s="209" t="s">
        <v>300</v>
      </c>
      <c r="O43" s="209"/>
      <c r="P43" s="142" t="s">
        <v>132</v>
      </c>
      <c r="Q43" s="142"/>
      <c r="R43" s="142" t="s">
        <v>132</v>
      </c>
    </row>
    <row r="44" customFormat="false" ht="12.75" hidden="false" customHeight="true" outlineLevel="0" collapsed="false">
      <c r="A44" s="250"/>
      <c r="B44" s="246"/>
      <c r="C44" s="246"/>
      <c r="D44" s="250"/>
      <c r="E44" s="246"/>
      <c r="H44" s="159"/>
      <c r="I44" s="136"/>
      <c r="J44" s="136"/>
      <c r="K44" s="136"/>
      <c r="L44" s="136"/>
      <c r="M44" s="136"/>
      <c r="N44" s="136"/>
      <c r="O44" s="136"/>
      <c r="P44" s="136"/>
      <c r="Q44" s="136"/>
      <c r="R44" s="136"/>
    </row>
    <row r="45" customFormat="false" ht="12.75" hidden="false" customHeight="true" outlineLevel="0" collapsed="false">
      <c r="A45" s="250" t="s">
        <v>507</v>
      </c>
      <c r="B45" s="246"/>
      <c r="C45" s="246" t="s">
        <v>508</v>
      </c>
      <c r="D45" s="250" t="s">
        <v>382</v>
      </c>
      <c r="E45" s="246"/>
      <c r="H45" s="204" t="n">
        <v>12</v>
      </c>
      <c r="I45" s="142"/>
      <c r="J45" s="142" t="s">
        <v>132</v>
      </c>
      <c r="K45" s="142"/>
      <c r="L45" s="142" t="n">
        <v>8</v>
      </c>
      <c r="M45" s="142"/>
      <c r="N45" s="142" t="n">
        <v>8</v>
      </c>
      <c r="O45" s="142"/>
      <c r="P45" s="142" t="n">
        <v>6</v>
      </c>
      <c r="Q45" s="142"/>
      <c r="R45" s="142" t="s">
        <v>132</v>
      </c>
    </row>
    <row r="46" customFormat="false" ht="12.75" hidden="false" customHeight="true" outlineLevel="0" collapsed="false">
      <c r="A46" s="250"/>
      <c r="B46" s="246"/>
      <c r="C46" s="246"/>
      <c r="D46" s="250" t="s">
        <v>489</v>
      </c>
      <c r="E46" s="246"/>
      <c r="H46" s="208" t="s">
        <v>300</v>
      </c>
      <c r="I46" s="209"/>
      <c r="J46" s="142" t="s">
        <v>132</v>
      </c>
      <c r="K46" s="142"/>
      <c r="L46" s="142" t="n">
        <v>200</v>
      </c>
      <c r="M46" s="142"/>
      <c r="N46" s="142" t="n">
        <v>130</v>
      </c>
      <c r="O46" s="142"/>
      <c r="P46" s="209" t="s">
        <v>300</v>
      </c>
      <c r="Q46" s="209"/>
      <c r="R46" s="142" t="s">
        <v>132</v>
      </c>
    </row>
    <row r="47" customFormat="false" ht="12.75" hidden="false" customHeight="true" outlineLevel="0" collapsed="false">
      <c r="A47" s="250"/>
      <c r="B47" s="246"/>
      <c r="C47" s="246"/>
      <c r="D47" s="246"/>
      <c r="E47" s="246"/>
      <c r="H47" s="159"/>
      <c r="I47" s="136"/>
      <c r="J47" s="136"/>
      <c r="K47" s="136"/>
      <c r="L47" s="136"/>
      <c r="M47" s="136"/>
      <c r="N47" s="136"/>
      <c r="O47" s="136"/>
      <c r="P47" s="136"/>
      <c r="Q47" s="136"/>
      <c r="R47" s="136"/>
    </row>
    <row r="48" customFormat="false" ht="12.75" hidden="false" customHeight="true" outlineLevel="0" collapsed="false">
      <c r="A48" s="250" t="s">
        <v>509</v>
      </c>
      <c r="B48" s="246"/>
      <c r="C48" s="246" t="s">
        <v>510</v>
      </c>
      <c r="D48" s="250" t="s">
        <v>382</v>
      </c>
      <c r="E48" s="246"/>
      <c r="H48" s="204" t="n">
        <v>41</v>
      </c>
      <c r="I48" s="142"/>
      <c r="J48" s="142" t="s">
        <v>132</v>
      </c>
      <c r="K48" s="142"/>
      <c r="L48" s="142" t="n">
        <v>27</v>
      </c>
      <c r="M48" s="142"/>
      <c r="N48" s="142" t="n">
        <v>26</v>
      </c>
      <c r="O48" s="142"/>
      <c r="P48" s="142" t="n">
        <v>10</v>
      </c>
      <c r="Q48" s="142"/>
      <c r="R48" s="142" t="n">
        <v>2</v>
      </c>
    </row>
    <row r="49" customFormat="false" ht="12.75" hidden="false" customHeight="true" outlineLevel="0" collapsed="false">
      <c r="A49" s="250"/>
      <c r="B49" s="246"/>
      <c r="C49" s="246"/>
      <c r="D49" s="250" t="s">
        <v>489</v>
      </c>
      <c r="E49" s="246"/>
      <c r="H49" s="204" t="n">
        <v>724</v>
      </c>
      <c r="I49" s="142"/>
      <c r="J49" s="142" t="s">
        <v>132</v>
      </c>
      <c r="K49" s="142"/>
      <c r="L49" s="142" t="n">
        <v>452</v>
      </c>
      <c r="M49" s="142"/>
      <c r="N49" s="209" t="s">
        <v>300</v>
      </c>
      <c r="O49" s="209"/>
      <c r="P49" s="142" t="n">
        <v>132</v>
      </c>
      <c r="Q49" s="142"/>
      <c r="R49" s="209" t="s">
        <v>300</v>
      </c>
    </row>
    <row r="50" customFormat="false" ht="12.75" hidden="false" customHeight="true" outlineLevel="0" collapsed="false">
      <c r="A50" s="250"/>
      <c r="B50" s="246"/>
      <c r="C50" s="246"/>
      <c r="D50" s="246"/>
      <c r="E50" s="246"/>
      <c r="H50" s="159"/>
      <c r="I50" s="136"/>
      <c r="J50" s="136"/>
      <c r="K50" s="136"/>
      <c r="L50" s="136"/>
      <c r="M50" s="136"/>
      <c r="N50" s="136"/>
      <c r="O50" s="136"/>
      <c r="P50" s="136"/>
      <c r="Q50" s="136"/>
      <c r="R50" s="136"/>
    </row>
    <row r="51" customFormat="false" ht="12.75" hidden="false" customHeight="true" outlineLevel="0" collapsed="false">
      <c r="A51" s="250" t="s">
        <v>511</v>
      </c>
      <c r="B51" s="246"/>
      <c r="C51" s="246" t="s">
        <v>512</v>
      </c>
      <c r="D51" s="250" t="s">
        <v>382</v>
      </c>
      <c r="E51" s="246"/>
      <c r="H51" s="204" t="n">
        <v>20</v>
      </c>
      <c r="I51" s="142"/>
      <c r="J51" s="142" t="n">
        <v>1</v>
      </c>
      <c r="K51" s="142"/>
      <c r="L51" s="142" t="n">
        <v>17</v>
      </c>
      <c r="M51" s="142"/>
      <c r="N51" s="142" t="n">
        <v>14</v>
      </c>
      <c r="O51" s="142"/>
      <c r="P51" s="142" t="n">
        <v>5</v>
      </c>
      <c r="Q51" s="142"/>
      <c r="R51" s="142" t="s">
        <v>132</v>
      </c>
    </row>
    <row r="52" customFormat="false" ht="12.75" hidden="false" customHeight="true" outlineLevel="0" collapsed="false">
      <c r="A52" s="250"/>
      <c r="B52" s="246"/>
      <c r="C52" s="246"/>
      <c r="D52" s="250" t="s">
        <v>489</v>
      </c>
      <c r="E52" s="246"/>
      <c r="H52" s="204" t="n">
        <v>695</v>
      </c>
      <c r="I52" s="142"/>
      <c r="J52" s="209" t="s">
        <v>300</v>
      </c>
      <c r="K52" s="209"/>
      <c r="L52" s="142" t="n">
        <v>491</v>
      </c>
      <c r="M52" s="142"/>
      <c r="N52" s="142" t="n">
        <v>170</v>
      </c>
      <c r="O52" s="142"/>
      <c r="P52" s="209" t="s">
        <v>300</v>
      </c>
      <c r="Q52" s="209"/>
      <c r="R52" s="142" t="s">
        <v>132</v>
      </c>
    </row>
    <row r="53" customFormat="false" ht="12.75" hidden="false" customHeight="true" outlineLevel="0" collapsed="false">
      <c r="A53" s="250"/>
      <c r="B53" s="246"/>
      <c r="C53" s="246"/>
      <c r="D53" s="246"/>
      <c r="E53" s="246"/>
      <c r="H53" s="159"/>
      <c r="I53" s="136"/>
      <c r="J53" s="136"/>
      <c r="K53" s="136"/>
      <c r="L53" s="136"/>
      <c r="M53" s="136"/>
      <c r="N53" s="136"/>
      <c r="O53" s="136"/>
      <c r="P53" s="136"/>
      <c r="Q53" s="136"/>
      <c r="R53" s="136"/>
    </row>
    <row r="54" customFormat="false" ht="12.75" hidden="false" customHeight="true" outlineLevel="0" collapsed="false">
      <c r="A54" s="250" t="s">
        <v>513</v>
      </c>
      <c r="B54" s="246"/>
      <c r="C54" s="246" t="s">
        <v>514</v>
      </c>
      <c r="D54" s="250" t="s">
        <v>382</v>
      </c>
      <c r="E54" s="246"/>
      <c r="H54" s="204" t="n">
        <v>767</v>
      </c>
      <c r="I54" s="142"/>
      <c r="J54" s="142" t="n">
        <v>3</v>
      </c>
      <c r="K54" s="142"/>
      <c r="L54" s="142" t="n">
        <v>587</v>
      </c>
      <c r="M54" s="142"/>
      <c r="N54" s="142" t="n">
        <v>499</v>
      </c>
      <c r="O54" s="142"/>
      <c r="P54" s="142" t="n">
        <v>104</v>
      </c>
      <c r="Q54" s="142"/>
      <c r="R54" s="142" t="n">
        <v>3</v>
      </c>
    </row>
    <row r="55" customFormat="false" ht="12.75" hidden="false" customHeight="true" outlineLevel="0" collapsed="false">
      <c r="A55" s="250"/>
      <c r="B55" s="246"/>
      <c r="C55" s="246"/>
      <c r="D55" s="250" t="s">
        <v>489</v>
      </c>
      <c r="E55" s="246"/>
      <c r="H55" s="204" t="n">
        <v>17528</v>
      </c>
      <c r="I55" s="142"/>
      <c r="J55" s="142" t="n">
        <v>6</v>
      </c>
      <c r="K55" s="142"/>
      <c r="L55" s="142" t="n">
        <v>12319</v>
      </c>
      <c r="M55" s="142"/>
      <c r="N55" s="142" t="n">
        <v>4253</v>
      </c>
      <c r="O55" s="142"/>
      <c r="P55" s="142" t="n">
        <v>883</v>
      </c>
      <c r="Q55" s="142"/>
      <c r="R55" s="142" t="n">
        <v>68</v>
      </c>
    </row>
    <row r="56" customFormat="false" ht="12.75" hidden="false" customHeight="true" outlineLevel="0" collapsed="false">
      <c r="A56" s="250"/>
      <c r="B56" s="246"/>
      <c r="C56" s="246"/>
      <c r="D56" s="246"/>
      <c r="E56" s="246"/>
      <c r="H56" s="159"/>
      <c r="I56" s="136"/>
      <c r="J56" s="136"/>
      <c r="K56" s="136"/>
      <c r="L56" s="136"/>
      <c r="M56" s="136"/>
      <c r="N56" s="136"/>
      <c r="O56" s="136"/>
      <c r="P56" s="136"/>
      <c r="Q56" s="136"/>
      <c r="R56" s="136"/>
    </row>
    <row r="57" customFormat="false" ht="12.75" hidden="false" customHeight="true" outlineLevel="0" collapsed="false">
      <c r="A57" s="250" t="s">
        <v>515</v>
      </c>
      <c r="B57" s="246"/>
      <c r="C57" s="246" t="s">
        <v>516</v>
      </c>
      <c r="D57" s="250" t="s">
        <v>382</v>
      </c>
      <c r="E57" s="246"/>
      <c r="H57" s="204" t="n">
        <v>453</v>
      </c>
      <c r="I57" s="142"/>
      <c r="J57" s="142" t="n">
        <v>3</v>
      </c>
      <c r="K57" s="142"/>
      <c r="L57" s="142" t="n">
        <v>311</v>
      </c>
      <c r="M57" s="142"/>
      <c r="N57" s="142" t="n">
        <v>272</v>
      </c>
      <c r="O57" s="142"/>
      <c r="P57" s="142" t="n">
        <v>72</v>
      </c>
      <c r="Q57" s="142"/>
      <c r="R57" s="142" t="n">
        <v>12</v>
      </c>
    </row>
    <row r="58" customFormat="false" ht="12.75" hidden="false" customHeight="true" outlineLevel="0" collapsed="false">
      <c r="A58" s="250"/>
      <c r="B58" s="246"/>
      <c r="C58" s="246"/>
      <c r="D58" s="250" t="s">
        <v>489</v>
      </c>
      <c r="E58" s="246"/>
      <c r="H58" s="204" t="n">
        <v>10851</v>
      </c>
      <c r="I58" s="142"/>
      <c r="J58" s="209" t="s">
        <v>300</v>
      </c>
      <c r="K58" s="209"/>
      <c r="L58" s="142" t="n">
        <v>8216</v>
      </c>
      <c r="M58" s="142"/>
      <c r="N58" s="142" t="n">
        <v>1700</v>
      </c>
      <c r="O58" s="142"/>
      <c r="P58" s="142" t="n">
        <v>786</v>
      </c>
      <c r="Q58" s="142"/>
      <c r="R58" s="209" t="s">
        <v>300</v>
      </c>
    </row>
    <row r="59" customFormat="false" ht="12.75" hidden="false" customHeight="true" outlineLevel="0" collapsed="false">
      <c r="A59" s="250"/>
      <c r="B59" s="246"/>
      <c r="C59" s="246"/>
      <c r="D59" s="246"/>
      <c r="E59" s="246"/>
      <c r="H59" s="159"/>
      <c r="I59" s="136"/>
      <c r="J59" s="136"/>
      <c r="K59" s="136"/>
      <c r="L59" s="136"/>
      <c r="M59" s="136"/>
      <c r="N59" s="136"/>
      <c r="O59" s="136"/>
      <c r="P59" s="136"/>
      <c r="Q59" s="136"/>
      <c r="R59" s="136"/>
    </row>
    <row r="60" customFormat="false" ht="12.75" hidden="false" customHeight="true" outlineLevel="0" collapsed="false">
      <c r="A60" s="250" t="s">
        <v>517</v>
      </c>
      <c r="B60" s="246"/>
      <c r="C60" s="246" t="s">
        <v>518</v>
      </c>
      <c r="D60" s="250" t="s">
        <v>382</v>
      </c>
      <c r="E60" s="246"/>
      <c r="H60" s="204" t="n">
        <v>1304</v>
      </c>
      <c r="I60" s="142"/>
      <c r="J60" s="142" t="n">
        <v>4</v>
      </c>
      <c r="K60" s="142"/>
      <c r="L60" s="142" t="n">
        <v>1074</v>
      </c>
      <c r="M60" s="142"/>
      <c r="N60" s="142" t="n">
        <v>758</v>
      </c>
      <c r="O60" s="142"/>
      <c r="P60" s="142" t="n">
        <v>285</v>
      </c>
      <c r="Q60" s="142"/>
      <c r="R60" s="142" t="n">
        <v>9</v>
      </c>
    </row>
    <row r="61" customFormat="false" ht="12.75" hidden="false" customHeight="true" outlineLevel="0" collapsed="false">
      <c r="A61" s="250"/>
      <c r="B61" s="246"/>
      <c r="C61" s="246"/>
      <c r="D61" s="250" t="s">
        <v>489</v>
      </c>
      <c r="E61" s="246"/>
      <c r="H61" s="204" t="n">
        <v>37667</v>
      </c>
      <c r="I61" s="142"/>
      <c r="J61" s="142" t="n">
        <v>19</v>
      </c>
      <c r="K61" s="142"/>
      <c r="L61" s="142" t="n">
        <v>28546</v>
      </c>
      <c r="M61" s="142"/>
      <c r="N61" s="142" t="n">
        <v>6647</v>
      </c>
      <c r="O61" s="142"/>
      <c r="P61" s="142" t="n">
        <v>2398</v>
      </c>
      <c r="Q61" s="142"/>
      <c r="R61" s="142" t="n">
        <v>56</v>
      </c>
    </row>
    <row r="62" customFormat="false" ht="12.75" hidden="false" customHeight="true" outlineLevel="0" collapsed="false">
      <c r="A62" s="250"/>
      <c r="B62" s="246"/>
      <c r="C62" s="246"/>
      <c r="D62" s="246"/>
      <c r="E62" s="246"/>
      <c r="H62" s="159"/>
      <c r="I62" s="136"/>
      <c r="J62" s="136"/>
      <c r="K62" s="136"/>
      <c r="L62" s="136"/>
      <c r="M62" s="136"/>
      <c r="N62" s="136"/>
      <c r="O62" s="136"/>
      <c r="P62" s="136"/>
      <c r="Q62" s="136"/>
      <c r="R62" s="136"/>
    </row>
    <row r="63" customFormat="false" ht="12.75" hidden="false" customHeight="true" outlineLevel="0" collapsed="false">
      <c r="A63" s="250" t="s">
        <v>519</v>
      </c>
      <c r="B63" s="246"/>
      <c r="C63" s="246" t="s">
        <v>520</v>
      </c>
      <c r="D63" s="250" t="s">
        <v>382</v>
      </c>
      <c r="E63" s="246"/>
      <c r="H63" s="204" t="n">
        <v>413</v>
      </c>
      <c r="I63" s="142"/>
      <c r="J63" s="142" t="n">
        <v>6</v>
      </c>
      <c r="K63" s="142"/>
      <c r="L63" s="142" t="n">
        <v>221</v>
      </c>
      <c r="M63" s="142"/>
      <c r="N63" s="142" t="n">
        <v>279</v>
      </c>
      <c r="O63" s="142"/>
      <c r="P63" s="142" t="n">
        <v>86</v>
      </c>
      <c r="Q63" s="142"/>
      <c r="R63" s="142" t="n">
        <v>8</v>
      </c>
    </row>
    <row r="64" customFormat="false" ht="12.75" hidden="false" customHeight="true" outlineLevel="0" collapsed="false">
      <c r="A64" s="250"/>
      <c r="B64" s="246"/>
      <c r="C64" s="246"/>
      <c r="D64" s="250" t="s">
        <v>489</v>
      </c>
      <c r="E64" s="246"/>
      <c r="H64" s="204" t="n">
        <v>6288</v>
      </c>
      <c r="I64" s="142"/>
      <c r="J64" s="142" t="n">
        <v>11</v>
      </c>
      <c r="K64" s="142"/>
      <c r="L64" s="142" t="n">
        <v>3838</v>
      </c>
      <c r="M64" s="142"/>
      <c r="N64" s="142" t="n">
        <v>1630</v>
      </c>
      <c r="O64" s="142"/>
      <c r="P64" s="142" t="n">
        <v>694</v>
      </c>
      <c r="Q64" s="142"/>
      <c r="R64" s="142" t="n">
        <v>115</v>
      </c>
    </row>
    <row r="65" customFormat="false" ht="12.75" hidden="false" customHeight="true" outlineLevel="0" collapsed="false">
      <c r="A65" s="250"/>
      <c r="B65" s="246"/>
      <c r="C65" s="246"/>
      <c r="D65" s="246"/>
      <c r="E65" s="246"/>
      <c r="H65" s="159"/>
      <c r="I65" s="136"/>
      <c r="J65" s="136"/>
      <c r="K65" s="136"/>
      <c r="L65" s="136"/>
      <c r="M65" s="136"/>
      <c r="N65" s="136"/>
      <c r="O65" s="136"/>
      <c r="P65" s="136"/>
      <c r="Q65" s="136"/>
      <c r="R65" s="136"/>
    </row>
    <row r="66" customFormat="false" ht="12.75" hidden="false" customHeight="true" outlineLevel="0" collapsed="false">
      <c r="A66" s="250" t="s">
        <v>521</v>
      </c>
      <c r="B66" s="246"/>
      <c r="C66" s="246" t="s">
        <v>522</v>
      </c>
      <c r="D66" s="250" t="s">
        <v>382</v>
      </c>
      <c r="E66" s="246"/>
      <c r="H66" s="204" t="n">
        <v>361</v>
      </c>
      <c r="I66" s="142"/>
      <c r="J66" s="142" t="n">
        <v>7</v>
      </c>
      <c r="K66" s="142"/>
      <c r="L66" s="142" t="n">
        <v>265</v>
      </c>
      <c r="M66" s="142"/>
      <c r="N66" s="142" t="n">
        <v>253</v>
      </c>
      <c r="O66" s="142"/>
      <c r="P66" s="142" t="n">
        <v>35</v>
      </c>
      <c r="Q66" s="142"/>
      <c r="R66" s="142" t="n">
        <v>8</v>
      </c>
    </row>
    <row r="67" customFormat="false" ht="12.75" hidden="false" customHeight="true" outlineLevel="0" collapsed="false">
      <c r="A67" s="250"/>
      <c r="B67" s="246"/>
      <c r="C67" s="246"/>
      <c r="D67" s="250" t="s">
        <v>489</v>
      </c>
      <c r="E67" s="246"/>
      <c r="H67" s="204" t="n">
        <v>7995</v>
      </c>
      <c r="I67" s="142"/>
      <c r="J67" s="142" t="n">
        <v>15</v>
      </c>
      <c r="K67" s="142"/>
      <c r="L67" s="142" t="n">
        <v>5573</v>
      </c>
      <c r="M67" s="142"/>
      <c r="N67" s="142" t="n">
        <v>2118</v>
      </c>
      <c r="O67" s="142"/>
      <c r="P67" s="142" t="n">
        <v>226</v>
      </c>
      <c r="Q67" s="142"/>
      <c r="R67" s="142" t="n">
        <v>64</v>
      </c>
    </row>
    <row r="68" customFormat="false" ht="12.75" hidden="false" customHeight="true" outlineLevel="0" collapsed="false">
      <c r="A68" s="250"/>
      <c r="B68" s="246"/>
      <c r="C68" s="246"/>
      <c r="D68" s="246"/>
      <c r="E68" s="246"/>
      <c r="H68" s="159"/>
      <c r="I68" s="136"/>
      <c r="J68" s="136"/>
      <c r="K68" s="136"/>
      <c r="L68" s="136"/>
      <c r="M68" s="136"/>
      <c r="N68" s="136"/>
      <c r="O68" s="136"/>
      <c r="P68" s="136"/>
      <c r="Q68" s="136"/>
      <c r="R68" s="136"/>
    </row>
    <row r="69" customFormat="false" ht="12.75" hidden="false" customHeight="true" outlineLevel="0" collapsed="false">
      <c r="A69" s="250" t="s">
        <v>523</v>
      </c>
      <c r="B69" s="246"/>
      <c r="C69" s="246" t="s">
        <v>524</v>
      </c>
      <c r="D69" s="250" t="s">
        <v>382</v>
      </c>
      <c r="E69" s="246"/>
      <c r="H69" s="204" t="n">
        <v>448</v>
      </c>
      <c r="I69" s="142"/>
      <c r="J69" s="142" t="n">
        <v>3</v>
      </c>
      <c r="K69" s="142"/>
      <c r="L69" s="142" t="n">
        <v>295</v>
      </c>
      <c r="M69" s="142"/>
      <c r="N69" s="142" t="n">
        <v>302</v>
      </c>
      <c r="O69" s="142"/>
      <c r="P69" s="142" t="n">
        <v>108</v>
      </c>
      <c r="Q69" s="142"/>
      <c r="R69" s="142" t="n">
        <v>14</v>
      </c>
    </row>
    <row r="70" customFormat="false" ht="12.75" hidden="false" customHeight="true" outlineLevel="0" collapsed="false">
      <c r="A70" s="250"/>
      <c r="B70" s="246"/>
      <c r="C70" s="246"/>
      <c r="D70" s="250" t="s">
        <v>489</v>
      </c>
      <c r="E70" s="246"/>
      <c r="H70" s="204" t="n">
        <v>11349</v>
      </c>
      <c r="I70" s="142"/>
      <c r="J70" s="142" t="n">
        <v>5</v>
      </c>
      <c r="K70" s="142"/>
      <c r="L70" s="142" t="n">
        <v>7382</v>
      </c>
      <c r="M70" s="142"/>
      <c r="N70" s="142" t="n">
        <v>2637</v>
      </c>
      <c r="O70" s="142"/>
      <c r="P70" s="142" t="n">
        <v>1134</v>
      </c>
      <c r="Q70" s="142"/>
      <c r="R70" s="142" t="n">
        <v>190</v>
      </c>
    </row>
    <row r="71" customFormat="false" ht="12.75" hidden="false" customHeight="true" outlineLevel="0" collapsed="false">
      <c r="A71" s="250"/>
      <c r="B71" s="246"/>
      <c r="C71" s="246"/>
      <c r="D71" s="246"/>
      <c r="E71" s="246"/>
      <c r="H71" s="159"/>
      <c r="I71" s="136"/>
      <c r="J71" s="136"/>
      <c r="K71" s="136"/>
      <c r="L71" s="136"/>
      <c r="M71" s="136"/>
      <c r="N71" s="136"/>
      <c r="O71" s="136"/>
      <c r="P71" s="136"/>
      <c r="Q71" s="136"/>
      <c r="R71" s="136"/>
    </row>
    <row r="72" customFormat="false" ht="12.75" hidden="false" customHeight="true" outlineLevel="0" collapsed="false">
      <c r="A72" s="250" t="s">
        <v>525</v>
      </c>
      <c r="B72" s="246"/>
      <c r="C72" s="246" t="s">
        <v>377</v>
      </c>
      <c r="D72" s="250" t="s">
        <v>382</v>
      </c>
      <c r="E72" s="246"/>
      <c r="H72" s="204" t="n">
        <v>1313</v>
      </c>
      <c r="I72" s="142"/>
      <c r="J72" s="142" t="n">
        <v>8</v>
      </c>
      <c r="K72" s="142"/>
      <c r="L72" s="142" t="n">
        <v>1031</v>
      </c>
      <c r="M72" s="142"/>
      <c r="N72" s="142" t="n">
        <v>889</v>
      </c>
      <c r="O72" s="142"/>
      <c r="P72" s="142" t="n">
        <v>319</v>
      </c>
      <c r="Q72" s="142"/>
      <c r="R72" s="142" t="n">
        <v>20</v>
      </c>
    </row>
    <row r="73" customFormat="false" ht="12.75" hidden="false" customHeight="true" outlineLevel="0" collapsed="false">
      <c r="A73" s="250"/>
      <c r="B73" s="246"/>
      <c r="C73" s="246"/>
      <c r="D73" s="250" t="s">
        <v>489</v>
      </c>
      <c r="E73" s="246"/>
      <c r="H73" s="204" t="n">
        <v>42182</v>
      </c>
      <c r="I73" s="142"/>
      <c r="J73" s="142" t="n">
        <v>7</v>
      </c>
      <c r="K73" s="142"/>
      <c r="L73" s="142" t="n">
        <v>31536</v>
      </c>
      <c r="M73" s="142"/>
      <c r="N73" s="142" t="n">
        <v>8065</v>
      </c>
      <c r="O73" s="142"/>
      <c r="P73" s="142" t="n">
        <v>2249</v>
      </c>
      <c r="Q73" s="142"/>
      <c r="R73" s="142" t="n">
        <v>326</v>
      </c>
    </row>
    <row r="74" customFormat="false" ht="12.75" hidden="false" customHeight="true" outlineLevel="0" collapsed="false">
      <c r="A74" s="250"/>
      <c r="B74" s="246"/>
      <c r="C74" s="246"/>
      <c r="D74" s="246"/>
      <c r="E74" s="246"/>
      <c r="H74" s="159"/>
      <c r="I74" s="136"/>
      <c r="J74" s="136"/>
      <c r="K74" s="136"/>
      <c r="L74" s="136"/>
      <c r="M74" s="136"/>
      <c r="N74" s="136"/>
      <c r="O74" s="136"/>
      <c r="P74" s="136"/>
      <c r="Q74" s="136"/>
      <c r="R74" s="136"/>
    </row>
    <row r="75" customFormat="false" ht="12.75" hidden="false" customHeight="true" outlineLevel="0" collapsed="false">
      <c r="A75" s="250" t="s">
        <v>526</v>
      </c>
      <c r="B75" s="246"/>
      <c r="C75" s="246" t="s">
        <v>378</v>
      </c>
      <c r="D75" s="250" t="s">
        <v>382</v>
      </c>
      <c r="E75" s="246"/>
      <c r="H75" s="204" t="n">
        <v>1454</v>
      </c>
      <c r="I75" s="142"/>
      <c r="J75" s="142" t="n">
        <v>4</v>
      </c>
      <c r="K75" s="142"/>
      <c r="L75" s="142" t="n">
        <v>1242</v>
      </c>
      <c r="M75" s="142"/>
      <c r="N75" s="142" t="n">
        <v>1043</v>
      </c>
      <c r="O75" s="142"/>
      <c r="P75" s="142" t="n">
        <v>366</v>
      </c>
      <c r="Q75" s="142"/>
      <c r="R75" s="142" t="n">
        <v>10</v>
      </c>
    </row>
    <row r="76" customFormat="false" ht="12.75" hidden="false" customHeight="true" outlineLevel="0" collapsed="false">
      <c r="A76" s="250"/>
      <c r="B76" s="246"/>
      <c r="C76" s="246"/>
      <c r="D76" s="250" t="s">
        <v>489</v>
      </c>
      <c r="E76" s="246"/>
      <c r="H76" s="204" t="n">
        <v>58863</v>
      </c>
      <c r="I76" s="142"/>
      <c r="J76" s="142" t="n">
        <v>19</v>
      </c>
      <c r="K76" s="142"/>
      <c r="L76" s="142" t="n">
        <v>44807</v>
      </c>
      <c r="M76" s="142"/>
      <c r="N76" s="142" t="n">
        <v>11127</v>
      </c>
      <c r="O76" s="142"/>
      <c r="P76" s="142" t="n">
        <v>2818</v>
      </c>
      <c r="Q76" s="142"/>
      <c r="R76" s="142" t="n">
        <v>92</v>
      </c>
    </row>
    <row r="77" customFormat="false" ht="12.75" hidden="false" customHeight="true" outlineLevel="0" collapsed="false">
      <c r="A77" s="250"/>
      <c r="B77" s="246"/>
      <c r="C77" s="246"/>
      <c r="D77" s="246"/>
      <c r="E77" s="246"/>
      <c r="H77" s="159"/>
      <c r="I77" s="136"/>
      <c r="J77" s="136"/>
      <c r="K77" s="136"/>
      <c r="L77" s="136"/>
      <c r="M77" s="136"/>
      <c r="N77" s="136"/>
      <c r="O77" s="136"/>
      <c r="P77" s="136"/>
      <c r="Q77" s="136"/>
      <c r="R77" s="136"/>
    </row>
    <row r="78" customFormat="false" ht="12.75" hidden="false" customHeight="true" outlineLevel="0" collapsed="false">
      <c r="A78" s="250" t="s">
        <v>527</v>
      </c>
      <c r="B78" s="246"/>
      <c r="C78" s="246" t="s">
        <v>528</v>
      </c>
      <c r="D78" s="250" t="s">
        <v>382</v>
      </c>
      <c r="E78" s="246"/>
      <c r="H78" s="204" t="n">
        <v>705</v>
      </c>
      <c r="I78" s="142"/>
      <c r="J78" s="142" t="n">
        <v>4</v>
      </c>
      <c r="K78" s="142"/>
      <c r="L78" s="142" t="n">
        <v>552</v>
      </c>
      <c r="M78" s="142"/>
      <c r="N78" s="142" t="n">
        <v>486</v>
      </c>
      <c r="O78" s="142"/>
      <c r="P78" s="142" t="n">
        <v>108</v>
      </c>
      <c r="Q78" s="142"/>
      <c r="R78" s="142" t="n">
        <v>13</v>
      </c>
    </row>
    <row r="79" customFormat="false" ht="12.75" hidden="false" customHeight="true" outlineLevel="0" collapsed="false">
      <c r="A79" s="250"/>
      <c r="B79" s="246"/>
      <c r="C79" s="246"/>
      <c r="D79" s="250" t="s">
        <v>489</v>
      </c>
      <c r="E79" s="246"/>
      <c r="H79" s="204" t="n">
        <v>21556</v>
      </c>
      <c r="I79" s="142"/>
      <c r="J79" s="142" t="n">
        <v>35</v>
      </c>
      <c r="K79" s="142"/>
      <c r="L79" s="142" t="n">
        <v>15757</v>
      </c>
      <c r="M79" s="142"/>
      <c r="N79" s="142" t="n">
        <v>4420</v>
      </c>
      <c r="O79" s="142"/>
      <c r="P79" s="142" t="n">
        <v>1200</v>
      </c>
      <c r="Q79" s="142"/>
      <c r="R79" s="142" t="n">
        <v>143</v>
      </c>
    </row>
    <row r="80" customFormat="false" ht="12.75" hidden="false" customHeight="true" outlineLevel="0" collapsed="false">
      <c r="A80" s="250"/>
      <c r="B80" s="246"/>
      <c r="C80" s="246"/>
      <c r="D80" s="246"/>
      <c r="E80" s="246"/>
      <c r="H80" s="159"/>
      <c r="I80" s="136"/>
      <c r="J80" s="136"/>
      <c r="K80" s="136"/>
      <c r="L80" s="136"/>
      <c r="M80" s="136"/>
      <c r="N80" s="136"/>
      <c r="O80" s="136"/>
      <c r="P80" s="136"/>
      <c r="Q80" s="136"/>
      <c r="R80" s="136"/>
    </row>
    <row r="81" customFormat="false" ht="12.75" hidden="false" customHeight="true" outlineLevel="0" collapsed="false">
      <c r="A81" s="250" t="s">
        <v>529</v>
      </c>
      <c r="B81" s="246"/>
      <c r="C81" s="246" t="s">
        <v>380</v>
      </c>
      <c r="D81" s="250" t="s">
        <v>382</v>
      </c>
      <c r="E81" s="246"/>
      <c r="H81" s="204" t="n">
        <v>667</v>
      </c>
      <c r="I81" s="142"/>
      <c r="J81" s="142" t="s">
        <v>132</v>
      </c>
      <c r="K81" s="142"/>
      <c r="L81" s="142" t="n">
        <v>558</v>
      </c>
      <c r="M81" s="142"/>
      <c r="N81" s="142" t="n">
        <v>426</v>
      </c>
      <c r="O81" s="142"/>
      <c r="P81" s="142" t="n">
        <v>63</v>
      </c>
      <c r="Q81" s="142"/>
      <c r="R81" s="142" t="n">
        <v>14</v>
      </c>
    </row>
    <row r="82" customFormat="false" ht="12.75" hidden="false" customHeight="true" outlineLevel="0" collapsed="false">
      <c r="A82" s="250"/>
      <c r="B82" s="246"/>
      <c r="C82" s="246"/>
      <c r="D82" s="250" t="s">
        <v>489</v>
      </c>
      <c r="E82" s="246"/>
      <c r="H82" s="204" t="n">
        <v>16151</v>
      </c>
      <c r="I82" s="142"/>
      <c r="J82" s="142" t="s">
        <v>132</v>
      </c>
      <c r="K82" s="142"/>
      <c r="L82" s="142" t="n">
        <v>11997</v>
      </c>
      <c r="M82" s="142"/>
      <c r="N82" s="142" t="n">
        <v>3574</v>
      </c>
      <c r="O82" s="142"/>
      <c r="P82" s="142" t="n">
        <v>457</v>
      </c>
      <c r="Q82" s="142"/>
      <c r="R82" s="142" t="n">
        <v>123</v>
      </c>
    </row>
    <row r="83" customFormat="false" ht="12.75" hidden="false" customHeight="true" outlineLevel="0" collapsed="false">
      <c r="A83" s="250"/>
      <c r="B83" s="246"/>
      <c r="C83" s="246"/>
      <c r="D83" s="246"/>
      <c r="E83" s="246"/>
      <c r="H83" s="159"/>
      <c r="I83" s="136"/>
      <c r="J83" s="136"/>
      <c r="K83" s="136"/>
      <c r="L83" s="136"/>
      <c r="M83" s="136"/>
      <c r="N83" s="136"/>
      <c r="O83" s="136"/>
      <c r="P83" s="136"/>
      <c r="Q83" s="136"/>
      <c r="R83" s="136"/>
    </row>
    <row r="84" customFormat="false" ht="12.75" hidden="false" customHeight="true" outlineLevel="0" collapsed="false">
      <c r="A84" s="250" t="s">
        <v>530</v>
      </c>
      <c r="B84" s="246"/>
      <c r="C84" s="246" t="s">
        <v>531</v>
      </c>
      <c r="D84" s="250" t="s">
        <v>382</v>
      </c>
      <c r="E84" s="246"/>
      <c r="H84" s="204" t="n">
        <v>332</v>
      </c>
      <c r="I84" s="142"/>
      <c r="J84" s="142" t="n">
        <v>2</v>
      </c>
      <c r="K84" s="142"/>
      <c r="L84" s="142" t="n">
        <v>200</v>
      </c>
      <c r="M84" s="142"/>
      <c r="N84" s="142" t="n">
        <v>259</v>
      </c>
      <c r="O84" s="142"/>
      <c r="P84" s="142" t="n">
        <v>73</v>
      </c>
      <c r="Q84" s="142"/>
      <c r="R84" s="142" t="n">
        <v>3</v>
      </c>
    </row>
    <row r="85" customFormat="false" ht="12.75" hidden="false" customHeight="true" outlineLevel="0" collapsed="false">
      <c r="A85" s="250"/>
      <c r="B85" s="246"/>
      <c r="C85" s="246"/>
      <c r="D85" s="250" t="s">
        <v>489</v>
      </c>
      <c r="E85" s="246"/>
      <c r="H85" s="204" t="n">
        <v>7357</v>
      </c>
      <c r="I85" s="142"/>
      <c r="J85" s="209" t="s">
        <v>300</v>
      </c>
      <c r="K85" s="209"/>
      <c r="L85" s="142" t="n">
        <v>4506</v>
      </c>
      <c r="M85" s="142"/>
      <c r="N85" s="142" t="n">
        <v>1928</v>
      </c>
      <c r="O85" s="142"/>
      <c r="P85" s="142" t="n">
        <v>882</v>
      </c>
      <c r="Q85" s="142"/>
      <c r="R85" s="209" t="s">
        <v>300</v>
      </c>
    </row>
    <row r="86" customFormat="false" ht="12.75" hidden="false" customHeight="true" outlineLevel="0" collapsed="false">
      <c r="A86" s="27" t="s">
        <v>532</v>
      </c>
      <c r="B86" s="27"/>
      <c r="C86" s="27"/>
      <c r="D86" s="27"/>
      <c r="E86" s="27"/>
      <c r="F86" s="27"/>
      <c r="G86" s="27"/>
      <c r="H86" s="27"/>
      <c r="I86" s="27"/>
      <c r="J86" s="27"/>
      <c r="K86" s="27"/>
      <c r="L86" s="27"/>
      <c r="M86" s="27"/>
      <c r="N86" s="27"/>
      <c r="O86" s="27"/>
      <c r="P86" s="27"/>
      <c r="Q86" s="27"/>
      <c r="R86" s="27"/>
    </row>
    <row r="87" s="150" customFormat="true" ht="12.75" hidden="false" customHeight="true" outlineLevel="0" collapsed="false">
      <c r="A87" s="253" t="s">
        <v>610</v>
      </c>
      <c r="B87" s="180"/>
      <c r="C87" s="180"/>
      <c r="D87" s="180"/>
      <c r="E87" s="180"/>
      <c r="F87" s="180"/>
      <c r="G87" s="180"/>
      <c r="H87" s="180"/>
      <c r="I87" s="180"/>
      <c r="J87" s="180"/>
      <c r="K87" s="180"/>
      <c r="L87" s="180"/>
      <c r="M87" s="180"/>
      <c r="N87" s="180"/>
      <c r="O87" s="180"/>
      <c r="P87" s="180"/>
      <c r="Q87" s="180"/>
      <c r="R87" s="180"/>
    </row>
    <row r="88" s="150" customFormat="true" ht="12.75" hidden="false" customHeight="true" outlineLevel="0" collapsed="false">
      <c r="A88" s="253" t="s">
        <v>611</v>
      </c>
      <c r="B88" s="180"/>
      <c r="C88" s="180"/>
      <c r="D88" s="178"/>
      <c r="E88" s="178"/>
      <c r="F88" s="178"/>
      <c r="G88" s="178"/>
      <c r="H88" s="178"/>
      <c r="I88" s="178"/>
      <c r="J88" s="178"/>
      <c r="K88" s="178"/>
      <c r="L88" s="178"/>
      <c r="M88" s="178"/>
      <c r="N88" s="178"/>
      <c r="O88" s="178"/>
      <c r="P88" s="178"/>
      <c r="Q88" s="178"/>
      <c r="R88" s="178"/>
    </row>
    <row r="89" s="150" customFormat="true" ht="12.75" hidden="false" customHeight="true" outlineLevel="0" collapsed="false">
      <c r="A89" s="148" t="s">
        <v>280</v>
      </c>
      <c r="B89" s="178"/>
      <c r="C89" s="178"/>
      <c r="D89" s="178"/>
      <c r="E89" s="178"/>
      <c r="F89" s="178"/>
      <c r="G89" s="178"/>
      <c r="H89" s="178"/>
      <c r="I89" s="178"/>
      <c r="J89" s="178"/>
      <c r="K89" s="178"/>
      <c r="L89" s="178"/>
      <c r="M89" s="178"/>
      <c r="N89" s="178"/>
      <c r="O89" s="178"/>
      <c r="P89" s="178"/>
      <c r="Q89" s="178"/>
      <c r="R89" s="178"/>
    </row>
    <row r="90" customFormat="false" ht="12.75" hidden="false" customHeight="false" outlineLevel="0" collapsed="false">
      <c r="A90" s="125"/>
      <c r="B90" s="125"/>
      <c r="C90" s="125"/>
      <c r="D90" s="125"/>
      <c r="E90" s="125"/>
      <c r="F90" s="125"/>
      <c r="G90" s="125"/>
      <c r="H90" s="125"/>
      <c r="I90" s="125"/>
      <c r="J90" s="125"/>
      <c r="K90" s="125"/>
      <c r="L90" s="125"/>
      <c r="M90" s="125"/>
      <c r="N90" s="125"/>
      <c r="O90" s="125"/>
      <c r="P90" s="125"/>
      <c r="Q90" s="125"/>
      <c r="R90" s="125"/>
    </row>
    <row r="91" customFormat="false" ht="12.75" hidden="false" customHeight="false" outlineLevel="0" collapsed="false">
      <c r="A91" s="125"/>
      <c r="B91" s="125"/>
      <c r="C91" s="125"/>
      <c r="D91" s="125"/>
      <c r="E91" s="125"/>
      <c r="F91" s="125"/>
      <c r="G91" s="125"/>
      <c r="H91" s="125"/>
      <c r="I91" s="125"/>
      <c r="J91" s="125"/>
      <c r="K91" s="125"/>
      <c r="L91" s="125"/>
      <c r="M91" s="125"/>
      <c r="N91" s="125"/>
      <c r="O91" s="125"/>
      <c r="P91" s="125"/>
      <c r="Q91" s="125"/>
      <c r="R91" s="125"/>
    </row>
    <row r="92" customFormat="false" ht="12.75" hidden="false" customHeight="false" outlineLevel="0" collapsed="false">
      <c r="A92" s="125"/>
      <c r="B92" s="125"/>
      <c r="C92" s="125"/>
      <c r="D92" s="125"/>
      <c r="E92" s="125"/>
      <c r="F92" s="125"/>
      <c r="G92" s="125"/>
      <c r="H92" s="125"/>
      <c r="I92" s="125"/>
      <c r="J92" s="125"/>
      <c r="K92" s="125"/>
      <c r="L92" s="125"/>
      <c r="M92" s="125"/>
      <c r="N92" s="125"/>
      <c r="O92" s="125"/>
      <c r="P92" s="125"/>
      <c r="Q92" s="125"/>
      <c r="R92" s="125"/>
    </row>
    <row r="93" customFormat="false" ht="12.75" hidden="false" customHeight="false" outlineLevel="0" collapsed="false">
      <c r="A93" s="125"/>
      <c r="B93" s="125"/>
      <c r="C93" s="125"/>
    </row>
  </sheetData>
  <mergeCells count="37">
    <mergeCell ref="A1:S1"/>
    <mergeCell ref="A2:R2"/>
    <mergeCell ref="A3:H3"/>
    <mergeCell ref="A4:B12"/>
    <mergeCell ref="C4:C12"/>
    <mergeCell ref="H4:S4"/>
    <mergeCell ref="D5:G5"/>
    <mergeCell ref="H5:I11"/>
    <mergeCell ref="J5:S5"/>
    <mergeCell ref="D6:G6"/>
    <mergeCell ref="J6:K11"/>
    <mergeCell ref="P6:Q11"/>
    <mergeCell ref="N7:O7"/>
    <mergeCell ref="D8:G8"/>
    <mergeCell ref="L8:M8"/>
    <mergeCell ref="N8:O8"/>
    <mergeCell ref="R8:S8"/>
    <mergeCell ref="D9:G9"/>
    <mergeCell ref="L9:M9"/>
    <mergeCell ref="N9:O9"/>
    <mergeCell ref="R9:S9"/>
    <mergeCell ref="D10:G10"/>
    <mergeCell ref="N10:O10"/>
    <mergeCell ref="R10:S10"/>
    <mergeCell ref="D11:G11"/>
    <mergeCell ref="H12:I12"/>
    <mergeCell ref="J12:K12"/>
    <mergeCell ref="L12:M12"/>
    <mergeCell ref="N12:O12"/>
    <mergeCell ref="P12:Q12"/>
    <mergeCell ref="R12:S12"/>
    <mergeCell ref="D14:F14"/>
    <mergeCell ref="D15:F15"/>
    <mergeCell ref="H18:R18"/>
    <mergeCell ref="D28:F28"/>
    <mergeCell ref="H30:R30"/>
    <mergeCell ref="D40:F40"/>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2" customFormat="false" ht="12.75" hidden="false" customHeight="false" outlineLevel="0" collapsed="false">
      <c r="B2" s="267"/>
    </row>
    <row r="4" customFormat="false" ht="12.75" hidden="false" customHeight="false" outlineLevel="0" collapsed="false">
      <c r="B4" s="268"/>
      <c r="C4" s="268"/>
      <c r="D4" s="268"/>
      <c r="E4" s="269"/>
    </row>
    <row r="5" customFormat="false" ht="12.75" hidden="false" customHeight="false" outlineLevel="0" collapsed="false">
      <c r="A5" s="270"/>
      <c r="B5" s="271"/>
      <c r="C5" s="271"/>
      <c r="D5" s="271"/>
      <c r="E5" s="269"/>
    </row>
    <row r="6" customFormat="false" ht="12.75" hidden="false" customHeight="false" outlineLevel="0" collapsed="false">
      <c r="A6" s="336"/>
      <c r="B6" s="271"/>
      <c r="C6" s="271"/>
      <c r="D6" s="271"/>
      <c r="E6" s="271"/>
    </row>
    <row r="7" customFormat="false" ht="12.75" hidden="false" customHeight="false" outlineLevel="0" collapsed="false">
      <c r="A7" s="337"/>
      <c r="B7" s="272"/>
      <c r="C7" s="272"/>
      <c r="D7" s="272"/>
      <c r="E7" s="269"/>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3"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21" width="7.85"/>
    <col collapsed="false" customWidth="true" hidden="false" outlineLevel="0" max="2" min="2" style="121" width="1.41"/>
    <col collapsed="false" customWidth="true" hidden="false" outlineLevel="0" max="3" min="3" style="121" width="27.42"/>
    <col collapsed="false" customWidth="true" hidden="false" outlineLevel="0" max="7" min="4" style="121" width="6.28"/>
    <col collapsed="false" customWidth="true" hidden="false" outlineLevel="0" max="8" min="8" style="121" width="17.7"/>
    <col collapsed="false" customWidth="true" hidden="false" outlineLevel="0" max="9" min="9" style="121" width="2.56"/>
    <col collapsed="false" customWidth="true" hidden="false" outlineLevel="0" max="10" min="10" style="121" width="17.7"/>
    <col collapsed="false" customWidth="true" hidden="false" outlineLevel="0" max="11" min="11" style="121" width="2.56"/>
    <col collapsed="false" customWidth="true" hidden="false" outlineLevel="0" max="12" min="12" style="121" width="17.7"/>
    <col collapsed="false" customWidth="true" hidden="false" outlineLevel="0" max="13" min="13" style="121" width="2.56"/>
    <col collapsed="false" customWidth="true" hidden="false" outlineLevel="0" max="14" min="14" style="121" width="17.7"/>
    <col collapsed="false" customWidth="true" hidden="false" outlineLevel="0" max="15" min="15" style="121" width="2.56"/>
    <col collapsed="false" customWidth="true" hidden="false" outlineLevel="0" max="16" min="16" style="121" width="17.7"/>
    <col collapsed="false" customWidth="true" hidden="false" outlineLevel="0" max="17" min="17" style="121" width="2.56"/>
    <col collapsed="false" customWidth="true" hidden="false" outlineLevel="0" max="18" min="18" style="121" width="17.7"/>
    <col collapsed="false" customWidth="true" hidden="false" outlineLevel="0" max="19" min="19" style="121" width="2.56"/>
    <col collapsed="false" customWidth="false" hidden="false" outlineLevel="0" max="257" min="20" style="121" width="9.14"/>
  </cols>
  <sheetData>
    <row r="1" s="123" customFormat="true" ht="25.5" hidden="false" customHeight="true" outlineLevel="0" collapsed="false">
      <c r="A1" s="155" t="s">
        <v>612</v>
      </c>
      <c r="B1" s="155"/>
      <c r="C1" s="155"/>
      <c r="D1" s="155"/>
      <c r="E1" s="155"/>
      <c r="F1" s="155"/>
      <c r="G1" s="155"/>
      <c r="H1" s="155"/>
      <c r="I1" s="155"/>
      <c r="J1" s="155"/>
      <c r="K1" s="155"/>
      <c r="L1" s="155"/>
      <c r="M1" s="155"/>
      <c r="N1" s="155"/>
      <c r="O1" s="155"/>
      <c r="P1" s="155"/>
      <c r="Q1" s="155"/>
      <c r="R1" s="155"/>
      <c r="S1" s="155"/>
    </row>
    <row r="2" s="125" customFormat="true" ht="18" hidden="false" customHeight="true" outlineLevel="0" collapsed="false">
      <c r="A2" s="27"/>
      <c r="B2" s="27"/>
      <c r="C2" s="27"/>
      <c r="D2" s="27"/>
      <c r="E2" s="27"/>
      <c r="F2" s="27"/>
      <c r="G2" s="27"/>
      <c r="H2" s="27"/>
      <c r="I2" s="27"/>
      <c r="J2" s="27"/>
      <c r="K2" s="27"/>
      <c r="L2" s="27"/>
      <c r="M2" s="27"/>
      <c r="N2" s="27"/>
      <c r="O2" s="27"/>
      <c r="P2" s="27"/>
      <c r="Q2" s="27"/>
      <c r="R2" s="27"/>
    </row>
    <row r="3" customFormat="false" ht="18" hidden="false" customHeight="true" outlineLevel="0" collapsed="false">
      <c r="A3" s="126" t="s">
        <v>472</v>
      </c>
      <c r="B3" s="126"/>
      <c r="C3" s="321" t="s">
        <v>192</v>
      </c>
      <c r="D3" s="225"/>
      <c r="E3" s="226"/>
      <c r="F3" s="235"/>
      <c r="G3" s="343"/>
      <c r="H3" s="224" t="s">
        <v>613</v>
      </c>
      <c r="I3" s="224"/>
      <c r="J3" s="224"/>
      <c r="K3" s="224"/>
      <c r="L3" s="224"/>
      <c r="M3" s="224"/>
      <c r="N3" s="224"/>
      <c r="O3" s="224"/>
      <c r="P3" s="224"/>
      <c r="Q3" s="224"/>
      <c r="R3" s="224"/>
      <c r="S3" s="224"/>
      <c r="T3" s="125"/>
      <c r="U3" s="125"/>
      <c r="V3" s="125"/>
      <c r="W3" s="125"/>
    </row>
    <row r="4" customFormat="false" ht="18" hidden="false" customHeight="true" outlineLevel="0" collapsed="false">
      <c r="A4" s="126"/>
      <c r="B4" s="126"/>
      <c r="C4" s="321"/>
      <c r="D4" s="231" t="s">
        <v>382</v>
      </c>
      <c r="E4" s="231"/>
      <c r="F4" s="231"/>
      <c r="G4" s="231"/>
      <c r="H4" s="158" t="s">
        <v>614</v>
      </c>
      <c r="I4" s="158"/>
      <c r="J4" s="158" t="s">
        <v>615</v>
      </c>
      <c r="K4" s="158"/>
      <c r="L4" s="158" t="s">
        <v>616</v>
      </c>
      <c r="M4" s="158"/>
      <c r="N4" s="158" t="s">
        <v>617</v>
      </c>
      <c r="O4" s="158"/>
      <c r="P4" s="158" t="s">
        <v>618</v>
      </c>
      <c r="Q4" s="158"/>
      <c r="R4" s="224" t="s">
        <v>619</v>
      </c>
      <c r="S4" s="224"/>
      <c r="T4" s="125"/>
    </row>
    <row r="5" customFormat="false" ht="18" hidden="false" customHeight="true" outlineLevel="0" collapsed="false">
      <c r="A5" s="126"/>
      <c r="B5" s="126"/>
      <c r="C5" s="321"/>
      <c r="D5" s="231"/>
      <c r="E5" s="138"/>
      <c r="F5" s="136"/>
      <c r="G5" s="136"/>
      <c r="H5" s="158"/>
      <c r="I5" s="158"/>
      <c r="J5" s="158"/>
      <c r="K5" s="158"/>
      <c r="L5" s="158"/>
      <c r="M5" s="158"/>
      <c r="N5" s="158"/>
      <c r="O5" s="158"/>
      <c r="P5" s="158"/>
      <c r="Q5" s="158"/>
      <c r="R5" s="224"/>
      <c r="S5" s="224"/>
      <c r="T5" s="125"/>
    </row>
    <row r="6" customFormat="false" ht="18" hidden="false" customHeight="true" outlineLevel="0" collapsed="false">
      <c r="A6" s="126"/>
      <c r="B6" s="126"/>
      <c r="C6" s="321"/>
      <c r="D6" s="231" t="s">
        <v>478</v>
      </c>
      <c r="E6" s="231"/>
      <c r="F6" s="231"/>
      <c r="G6" s="231"/>
      <c r="H6" s="158"/>
      <c r="I6" s="158"/>
      <c r="J6" s="158"/>
      <c r="K6" s="158"/>
      <c r="L6" s="158"/>
      <c r="M6" s="158"/>
      <c r="N6" s="158"/>
      <c r="O6" s="158"/>
      <c r="P6" s="158"/>
      <c r="Q6" s="158"/>
      <c r="R6" s="224"/>
      <c r="S6" s="224"/>
      <c r="T6" s="125"/>
    </row>
    <row r="7" customFormat="false" ht="18" hidden="false" customHeight="true" outlineLevel="0" collapsed="false">
      <c r="A7" s="126"/>
      <c r="B7" s="126"/>
      <c r="C7" s="321"/>
      <c r="D7" s="231" t="s">
        <v>480</v>
      </c>
      <c r="E7" s="231"/>
      <c r="F7" s="231"/>
      <c r="G7" s="231"/>
      <c r="H7" s="158"/>
      <c r="I7" s="158"/>
      <c r="J7" s="158"/>
      <c r="K7" s="158"/>
      <c r="L7" s="158"/>
      <c r="M7" s="158"/>
      <c r="N7" s="158"/>
      <c r="O7" s="158"/>
      <c r="P7" s="158"/>
      <c r="Q7" s="158"/>
      <c r="R7" s="224"/>
      <c r="S7" s="224"/>
      <c r="T7" s="125"/>
    </row>
    <row r="8" customFormat="false" ht="18" hidden="false" customHeight="true" outlineLevel="0" collapsed="false">
      <c r="A8" s="126"/>
      <c r="B8" s="126"/>
      <c r="C8" s="321"/>
      <c r="D8" s="231" t="s">
        <v>482</v>
      </c>
      <c r="E8" s="231"/>
      <c r="F8" s="231"/>
      <c r="G8" s="231"/>
      <c r="H8" s="158"/>
      <c r="I8" s="158"/>
      <c r="J8" s="158"/>
      <c r="K8" s="158"/>
      <c r="L8" s="158"/>
      <c r="M8" s="158"/>
      <c r="N8" s="158"/>
      <c r="O8" s="158"/>
      <c r="P8" s="158"/>
      <c r="Q8" s="158"/>
      <c r="R8" s="224"/>
      <c r="S8" s="224"/>
      <c r="T8" s="125"/>
    </row>
    <row r="9" customFormat="false" ht="18" hidden="false" customHeight="true" outlineLevel="0" collapsed="false">
      <c r="A9" s="126"/>
      <c r="B9" s="126"/>
      <c r="C9" s="321"/>
      <c r="D9" s="231" t="s">
        <v>484</v>
      </c>
      <c r="E9" s="231"/>
      <c r="F9" s="231"/>
      <c r="G9" s="231"/>
      <c r="H9" s="158"/>
      <c r="I9" s="158"/>
      <c r="J9" s="158"/>
      <c r="K9" s="158"/>
      <c r="L9" s="158"/>
      <c r="M9" s="158"/>
      <c r="N9" s="158"/>
      <c r="O9" s="158"/>
      <c r="P9" s="158"/>
      <c r="Q9" s="158"/>
      <c r="R9" s="224"/>
      <c r="S9" s="224"/>
      <c r="T9" s="125"/>
    </row>
    <row r="10" customFormat="false" ht="18" hidden="false" customHeight="true" outlineLevel="0" collapsed="false">
      <c r="A10" s="126"/>
      <c r="B10" s="126"/>
      <c r="C10" s="321"/>
      <c r="D10" s="318"/>
      <c r="E10" s="321"/>
      <c r="F10" s="344"/>
      <c r="G10" s="344"/>
      <c r="H10" s="322" t="s">
        <v>291</v>
      </c>
      <c r="I10" s="322"/>
      <c r="J10" s="323" t="s">
        <v>292</v>
      </c>
      <c r="K10" s="323"/>
      <c r="L10" s="322" t="s">
        <v>293</v>
      </c>
      <c r="M10" s="322"/>
      <c r="N10" s="318" t="s">
        <v>294</v>
      </c>
      <c r="O10" s="318"/>
      <c r="P10" s="322" t="s">
        <v>485</v>
      </c>
      <c r="Q10" s="322"/>
      <c r="R10" s="224" t="s">
        <v>486</v>
      </c>
      <c r="S10" s="224"/>
      <c r="T10" s="125"/>
    </row>
    <row r="11" customFormat="false" ht="18" hidden="false" customHeight="true" outlineLevel="0" collapsed="false">
      <c r="A11" s="136"/>
      <c r="B11" s="136"/>
      <c r="C11" s="136"/>
      <c r="D11" s="136"/>
      <c r="E11" s="136"/>
      <c r="F11" s="136"/>
      <c r="G11" s="136"/>
      <c r="H11" s="159"/>
      <c r="I11" s="136"/>
      <c r="J11" s="235"/>
      <c r="K11" s="235"/>
      <c r="L11" s="235"/>
      <c r="M11" s="235"/>
      <c r="N11" s="235"/>
      <c r="O11" s="235"/>
      <c r="P11" s="136"/>
      <c r="Q11" s="136"/>
      <c r="R11" s="136"/>
      <c r="S11" s="125"/>
      <c r="T11" s="125"/>
    </row>
    <row r="12" customFormat="false" ht="18" hidden="false" customHeight="true" outlineLevel="0" collapsed="false">
      <c r="A12" s="239" t="s">
        <v>620</v>
      </c>
      <c r="B12" s="239"/>
      <c r="C12" s="239" t="s">
        <v>365</v>
      </c>
      <c r="D12" s="237" t="s">
        <v>382</v>
      </c>
      <c r="E12" s="237"/>
      <c r="F12" s="237"/>
      <c r="G12" s="237"/>
      <c r="H12" s="238" t="n">
        <v>2</v>
      </c>
      <c r="I12" s="146"/>
      <c r="J12" s="146" t="n">
        <v>29</v>
      </c>
      <c r="K12" s="146"/>
      <c r="L12" s="146" t="n">
        <v>32</v>
      </c>
      <c r="M12" s="146"/>
      <c r="N12" s="146" t="n">
        <v>2</v>
      </c>
      <c r="O12" s="146"/>
      <c r="P12" s="146" t="n">
        <v>441</v>
      </c>
      <c r="Q12" s="146"/>
      <c r="R12" s="146" t="n">
        <v>111</v>
      </c>
      <c r="T12" s="125"/>
    </row>
    <row r="13" customFormat="false" ht="18" hidden="false" customHeight="true" outlineLevel="0" collapsed="false">
      <c r="A13" s="237"/>
      <c r="B13" s="237"/>
      <c r="C13" s="237"/>
      <c r="D13" s="237" t="s">
        <v>489</v>
      </c>
      <c r="E13" s="237"/>
      <c r="F13" s="237"/>
      <c r="G13" s="237"/>
      <c r="H13" s="238" t="n">
        <v>17</v>
      </c>
      <c r="I13" s="146"/>
      <c r="J13" s="146" t="n">
        <v>63</v>
      </c>
      <c r="K13" s="146"/>
      <c r="L13" s="146" t="n">
        <v>704</v>
      </c>
      <c r="M13" s="146"/>
      <c r="N13" s="325" t="s">
        <v>300</v>
      </c>
      <c r="O13" s="325"/>
      <c r="P13" s="146" t="n">
        <v>815</v>
      </c>
      <c r="Q13" s="146"/>
      <c r="R13" s="146" t="n">
        <v>403</v>
      </c>
      <c r="T13" s="125"/>
    </row>
    <row r="14" customFormat="false" ht="18" hidden="false" customHeight="true" outlineLevel="0" collapsed="false">
      <c r="A14" s="237"/>
      <c r="B14" s="237"/>
      <c r="C14" s="237"/>
      <c r="D14" s="237"/>
      <c r="E14" s="237"/>
      <c r="F14" s="237"/>
      <c r="G14" s="237"/>
      <c r="H14" s="238"/>
      <c r="I14" s="146"/>
      <c r="J14" s="146"/>
      <c r="K14" s="146"/>
      <c r="L14" s="146"/>
      <c r="M14" s="146"/>
      <c r="N14" s="325"/>
      <c r="O14" s="325"/>
      <c r="P14" s="146"/>
      <c r="Q14" s="146"/>
      <c r="R14" s="146"/>
      <c r="T14" s="125"/>
    </row>
    <row r="15" customFormat="false" ht="18" hidden="false" customHeight="true" outlineLevel="0" collapsed="false">
      <c r="A15" s="237"/>
      <c r="B15" s="237"/>
      <c r="C15" s="237"/>
      <c r="D15" s="239"/>
      <c r="E15" s="239"/>
      <c r="F15" s="239"/>
      <c r="G15" s="239"/>
      <c r="H15" s="240"/>
      <c r="I15" s="239"/>
      <c r="J15" s="239"/>
      <c r="K15" s="239"/>
      <c r="L15" s="239"/>
      <c r="M15" s="239"/>
      <c r="N15" s="239"/>
      <c r="O15" s="239"/>
      <c r="P15" s="239"/>
      <c r="Q15" s="239"/>
      <c r="R15" s="239"/>
    </row>
    <row r="16" s="242" customFormat="true" ht="18" hidden="false" customHeight="true" outlineLevel="0" collapsed="false">
      <c r="A16" s="239" t="s">
        <v>609</v>
      </c>
      <c r="B16" s="239"/>
      <c r="C16" s="239" t="s">
        <v>366</v>
      </c>
      <c r="D16" s="27"/>
      <c r="E16" s="27"/>
      <c r="F16" s="27"/>
      <c r="G16" s="27"/>
      <c r="H16" s="231" t="s">
        <v>382</v>
      </c>
      <c r="I16" s="231"/>
      <c r="J16" s="231"/>
      <c r="K16" s="231"/>
      <c r="L16" s="231"/>
      <c r="M16" s="231"/>
      <c r="N16" s="231"/>
      <c r="O16" s="231"/>
      <c r="P16" s="231"/>
      <c r="Q16" s="231"/>
      <c r="R16" s="231"/>
    </row>
    <row r="17" customFormat="false" ht="18" hidden="false" customHeight="true" outlineLevel="0" collapsed="false">
      <c r="A17" s="27"/>
      <c r="B17" s="27"/>
      <c r="C17" s="27"/>
      <c r="D17" s="27"/>
      <c r="E17" s="138" t="s">
        <v>492</v>
      </c>
      <c r="F17" s="217" t="s">
        <v>493</v>
      </c>
      <c r="G17" s="217"/>
      <c r="H17" s="204" t="n">
        <v>1</v>
      </c>
      <c r="I17" s="142"/>
      <c r="J17" s="142" t="n">
        <v>20</v>
      </c>
      <c r="K17" s="142"/>
      <c r="L17" s="142" t="n">
        <v>1</v>
      </c>
      <c r="M17" s="142"/>
      <c r="N17" s="142" t="n">
        <v>2</v>
      </c>
      <c r="O17" s="142"/>
      <c r="P17" s="142" t="n">
        <v>189</v>
      </c>
      <c r="Q17" s="142"/>
      <c r="R17" s="142" t="n">
        <v>48</v>
      </c>
    </row>
    <row r="18" customFormat="false" ht="18" hidden="false" customHeight="true" outlineLevel="0" collapsed="false">
      <c r="A18" s="342"/>
      <c r="B18" s="342"/>
      <c r="C18" s="342"/>
      <c r="D18" s="217" t="s">
        <v>485</v>
      </c>
      <c r="E18" s="241" t="s">
        <v>494</v>
      </c>
      <c r="F18" s="217" t="s">
        <v>495</v>
      </c>
      <c r="G18" s="217"/>
      <c r="H18" s="204" t="n">
        <v>1</v>
      </c>
      <c r="I18" s="142"/>
      <c r="J18" s="142" t="n">
        <v>29</v>
      </c>
      <c r="K18" s="142"/>
      <c r="L18" s="142" t="n">
        <v>41</v>
      </c>
      <c r="M18" s="142"/>
      <c r="N18" s="142" t="n">
        <v>6</v>
      </c>
      <c r="O18" s="142"/>
      <c r="P18" s="142" t="n">
        <v>52</v>
      </c>
      <c r="Q18" s="142"/>
      <c r="R18" s="142" t="n">
        <v>47</v>
      </c>
    </row>
    <row r="19" customFormat="false" ht="18" hidden="false" customHeight="true" outlineLevel="0" collapsed="false">
      <c r="A19" s="342"/>
      <c r="B19" s="342"/>
      <c r="C19" s="342"/>
      <c r="D19" s="217" t="s">
        <v>496</v>
      </c>
      <c r="E19" s="241" t="s">
        <v>494</v>
      </c>
      <c r="F19" s="217" t="s">
        <v>497</v>
      </c>
      <c r="G19" s="217"/>
      <c r="H19" s="204" t="n">
        <v>6</v>
      </c>
      <c r="I19" s="142"/>
      <c r="J19" s="142" t="n">
        <v>39</v>
      </c>
      <c r="K19" s="142"/>
      <c r="L19" s="142" t="n">
        <v>131</v>
      </c>
      <c r="M19" s="142"/>
      <c r="N19" s="142" t="n">
        <v>7</v>
      </c>
      <c r="O19" s="142"/>
      <c r="P19" s="142" t="n">
        <v>64</v>
      </c>
      <c r="Q19" s="142"/>
      <c r="R19" s="142" t="n">
        <v>65</v>
      </c>
    </row>
    <row r="20" customFormat="false" ht="18" hidden="false" customHeight="true" outlineLevel="0" collapsed="false">
      <c r="A20" s="342"/>
      <c r="B20" s="342"/>
      <c r="C20" s="342"/>
      <c r="D20" s="217" t="s">
        <v>497</v>
      </c>
      <c r="E20" s="241" t="s">
        <v>494</v>
      </c>
      <c r="F20" s="217" t="s">
        <v>498</v>
      </c>
      <c r="G20" s="217"/>
      <c r="H20" s="204" t="n">
        <v>56</v>
      </c>
      <c r="I20" s="142"/>
      <c r="J20" s="142" t="n">
        <v>92</v>
      </c>
      <c r="K20" s="142"/>
      <c r="L20" s="142" t="n">
        <v>619</v>
      </c>
      <c r="M20" s="142"/>
      <c r="N20" s="142" t="n">
        <v>29</v>
      </c>
      <c r="O20" s="142"/>
      <c r="P20" s="142" t="n">
        <v>143</v>
      </c>
      <c r="Q20" s="142"/>
      <c r="R20" s="142" t="n">
        <v>206</v>
      </c>
    </row>
    <row r="21" customFormat="false" ht="18" hidden="false" customHeight="true" outlineLevel="0" collapsed="false">
      <c r="A21" s="342"/>
      <c r="B21" s="342"/>
      <c r="C21" s="342"/>
      <c r="D21" s="217" t="s">
        <v>498</v>
      </c>
      <c r="E21" s="241" t="s">
        <v>494</v>
      </c>
      <c r="F21" s="217" t="s">
        <v>499</v>
      </c>
      <c r="G21" s="217"/>
      <c r="H21" s="204" t="n">
        <v>155</v>
      </c>
      <c r="I21" s="142"/>
      <c r="J21" s="142" t="n">
        <v>152</v>
      </c>
      <c r="K21" s="142"/>
      <c r="L21" s="142" t="n">
        <v>1366</v>
      </c>
      <c r="M21" s="142"/>
      <c r="N21" s="142" t="n">
        <v>52</v>
      </c>
      <c r="O21" s="142"/>
      <c r="P21" s="142" t="n">
        <v>171</v>
      </c>
      <c r="Q21" s="142"/>
      <c r="R21" s="142" t="n">
        <v>373</v>
      </c>
    </row>
    <row r="22" customFormat="false" ht="18" hidden="false" customHeight="true" outlineLevel="0" collapsed="false">
      <c r="A22" s="342"/>
      <c r="B22" s="342"/>
      <c r="C22" s="342"/>
      <c r="D22" s="217" t="s">
        <v>499</v>
      </c>
      <c r="E22" s="241" t="s">
        <v>494</v>
      </c>
      <c r="F22" s="217" t="s">
        <v>500</v>
      </c>
      <c r="G22" s="217"/>
      <c r="H22" s="204" t="n">
        <v>204</v>
      </c>
      <c r="I22" s="142"/>
      <c r="J22" s="142" t="n">
        <v>116</v>
      </c>
      <c r="K22" s="142"/>
      <c r="L22" s="142" t="n">
        <v>1322</v>
      </c>
      <c r="M22" s="142"/>
      <c r="N22" s="142" t="n">
        <v>57</v>
      </c>
      <c r="O22" s="142"/>
      <c r="P22" s="142" t="n">
        <v>138</v>
      </c>
      <c r="Q22" s="142"/>
      <c r="R22" s="142" t="n">
        <v>446</v>
      </c>
    </row>
    <row r="23" customFormat="false" ht="18" hidden="false" customHeight="true" outlineLevel="0" collapsed="false">
      <c r="A23" s="342"/>
      <c r="B23" s="342"/>
      <c r="C23" s="342"/>
      <c r="D23" s="217" t="s">
        <v>500</v>
      </c>
      <c r="E23" s="241" t="s">
        <v>494</v>
      </c>
      <c r="F23" s="217" t="s">
        <v>501</v>
      </c>
      <c r="G23" s="217"/>
      <c r="H23" s="204" t="n">
        <v>95</v>
      </c>
      <c r="I23" s="142"/>
      <c r="J23" s="142" t="n">
        <v>57</v>
      </c>
      <c r="K23" s="142"/>
      <c r="L23" s="142" t="n">
        <v>477</v>
      </c>
      <c r="M23" s="142"/>
      <c r="N23" s="142" t="n">
        <v>19</v>
      </c>
      <c r="O23" s="142"/>
      <c r="P23" s="142" t="n">
        <v>57</v>
      </c>
      <c r="Q23" s="142"/>
      <c r="R23" s="142" t="n">
        <v>274</v>
      </c>
    </row>
    <row r="24" customFormat="false" ht="18" hidden="false" customHeight="true" outlineLevel="0" collapsed="false">
      <c r="A24" s="342"/>
      <c r="B24" s="342"/>
      <c r="C24" s="342"/>
      <c r="D24" s="217" t="s">
        <v>501</v>
      </c>
      <c r="E24" s="241" t="s">
        <v>494</v>
      </c>
      <c r="F24" s="217" t="s">
        <v>502</v>
      </c>
      <c r="G24" s="217"/>
      <c r="H24" s="204" t="n">
        <v>17</v>
      </c>
      <c r="I24" s="142"/>
      <c r="J24" s="142" t="n">
        <v>6</v>
      </c>
      <c r="K24" s="142"/>
      <c r="L24" s="142" t="n">
        <v>73</v>
      </c>
      <c r="M24" s="142"/>
      <c r="N24" s="142" t="n">
        <v>6</v>
      </c>
      <c r="O24" s="142"/>
      <c r="P24" s="142" t="n">
        <v>6</v>
      </c>
      <c r="Q24" s="142"/>
      <c r="R24" s="142" t="n">
        <v>58</v>
      </c>
    </row>
    <row r="25" customFormat="false" ht="18" hidden="false" customHeight="true" outlineLevel="0" collapsed="false">
      <c r="A25" s="342"/>
      <c r="B25" s="342"/>
      <c r="C25" s="342"/>
      <c r="D25" s="217" t="s">
        <v>502</v>
      </c>
      <c r="E25" s="138" t="s">
        <v>479</v>
      </c>
      <c r="F25" s="217" t="s">
        <v>503</v>
      </c>
      <c r="G25" s="217"/>
      <c r="H25" s="204" t="n">
        <v>1</v>
      </c>
      <c r="I25" s="142"/>
      <c r="J25" s="142" t="s">
        <v>132</v>
      </c>
      <c r="K25" s="142"/>
      <c r="L25" s="142" t="n">
        <v>10</v>
      </c>
      <c r="M25" s="142"/>
      <c r="N25" s="142" t="s">
        <v>132</v>
      </c>
      <c r="O25" s="142"/>
      <c r="P25" s="142" t="s">
        <v>132</v>
      </c>
      <c r="Q25" s="142"/>
      <c r="R25" s="142" t="n">
        <v>11</v>
      </c>
    </row>
    <row r="26" customFormat="false" ht="18" hidden="false" customHeight="true" outlineLevel="0" collapsed="false">
      <c r="A26" s="342"/>
      <c r="B26" s="342"/>
      <c r="C26" s="342"/>
      <c r="D26" s="138" t="s">
        <v>504</v>
      </c>
      <c r="E26" s="138"/>
      <c r="F26" s="138"/>
      <c r="G26" s="138"/>
      <c r="H26" s="204" t="n">
        <v>536</v>
      </c>
      <c r="I26" s="142"/>
      <c r="J26" s="142" t="n">
        <v>511</v>
      </c>
      <c r="K26" s="142"/>
      <c r="L26" s="142" t="n">
        <v>4040</v>
      </c>
      <c r="M26" s="142"/>
      <c r="N26" s="142" t="n">
        <v>178</v>
      </c>
      <c r="O26" s="142"/>
      <c r="P26" s="142" t="n">
        <v>820</v>
      </c>
      <c r="Q26" s="142"/>
      <c r="R26" s="142" t="n">
        <v>1528</v>
      </c>
    </row>
    <row r="27" customFormat="false" ht="18" hidden="false" customHeight="true" outlineLevel="0" collapsed="false">
      <c r="A27" s="342"/>
      <c r="B27" s="342"/>
      <c r="C27" s="342"/>
      <c r="D27" s="138"/>
      <c r="E27" s="138"/>
      <c r="F27" s="138"/>
      <c r="G27" s="138"/>
      <c r="H27" s="204"/>
      <c r="I27" s="142"/>
      <c r="J27" s="142"/>
      <c r="K27" s="142"/>
      <c r="L27" s="142"/>
      <c r="M27" s="142"/>
      <c r="N27" s="142"/>
      <c r="O27" s="142"/>
      <c r="P27" s="142"/>
      <c r="Q27" s="142"/>
      <c r="R27" s="142"/>
    </row>
    <row r="28" customFormat="false" ht="18" hidden="false" customHeight="true" outlineLevel="0" collapsed="false">
      <c r="A28" s="342"/>
      <c r="B28" s="342"/>
      <c r="C28" s="342"/>
      <c r="D28" s="138"/>
      <c r="E28" s="138"/>
      <c r="F28" s="27"/>
      <c r="G28" s="27"/>
      <c r="H28" s="231" t="s">
        <v>489</v>
      </c>
      <c r="I28" s="231"/>
      <c r="J28" s="231"/>
      <c r="K28" s="231"/>
      <c r="L28" s="231"/>
      <c r="M28" s="231"/>
      <c r="N28" s="231"/>
      <c r="O28" s="231"/>
      <c r="P28" s="231"/>
      <c r="Q28" s="231"/>
      <c r="R28" s="231"/>
    </row>
    <row r="29" customFormat="false" ht="18" hidden="false" customHeight="true" outlineLevel="0" collapsed="false">
      <c r="A29" s="342"/>
      <c r="B29" s="342"/>
      <c r="C29" s="342"/>
      <c r="D29" s="27"/>
      <c r="E29" s="138" t="s">
        <v>492</v>
      </c>
      <c r="F29" s="217" t="s">
        <v>493</v>
      </c>
      <c r="G29" s="217"/>
      <c r="H29" s="208" t="s">
        <v>300</v>
      </c>
      <c r="I29" s="209"/>
      <c r="J29" s="142" t="n">
        <v>8</v>
      </c>
      <c r="K29" s="142"/>
      <c r="L29" s="209" t="s">
        <v>300</v>
      </c>
      <c r="M29" s="209"/>
      <c r="N29" s="209" t="s">
        <v>300</v>
      </c>
      <c r="O29" s="209"/>
      <c r="P29" s="142" t="n">
        <v>183</v>
      </c>
      <c r="Q29" s="142"/>
      <c r="R29" s="142" t="n">
        <v>45</v>
      </c>
    </row>
    <row r="30" customFormat="false" ht="18" hidden="false" customHeight="true" outlineLevel="0" collapsed="false">
      <c r="A30" s="342"/>
      <c r="B30" s="342"/>
      <c r="C30" s="342"/>
      <c r="D30" s="217" t="s">
        <v>485</v>
      </c>
      <c r="E30" s="241" t="s">
        <v>494</v>
      </c>
      <c r="F30" s="217" t="s">
        <v>495</v>
      </c>
      <c r="G30" s="217"/>
      <c r="H30" s="208" t="s">
        <v>300</v>
      </c>
      <c r="I30" s="209"/>
      <c r="J30" s="142" t="n">
        <v>55</v>
      </c>
      <c r="K30" s="142"/>
      <c r="L30" s="209" t="s">
        <v>300</v>
      </c>
      <c r="M30" s="209"/>
      <c r="N30" s="142" t="n">
        <v>19</v>
      </c>
      <c r="O30" s="142"/>
      <c r="P30" s="142" t="n">
        <v>131</v>
      </c>
      <c r="Q30" s="142"/>
      <c r="R30" s="142" t="n">
        <v>146</v>
      </c>
    </row>
    <row r="31" customFormat="false" ht="18" hidden="false" customHeight="true" outlineLevel="0" collapsed="false">
      <c r="A31" s="342"/>
      <c r="B31" s="342"/>
      <c r="C31" s="342"/>
      <c r="D31" s="217" t="s">
        <v>496</v>
      </c>
      <c r="E31" s="241" t="s">
        <v>494</v>
      </c>
      <c r="F31" s="217" t="s">
        <v>497</v>
      </c>
      <c r="G31" s="217"/>
      <c r="H31" s="204" t="n">
        <v>39</v>
      </c>
      <c r="I31" s="142"/>
      <c r="J31" s="142" t="n">
        <v>112</v>
      </c>
      <c r="K31" s="142"/>
      <c r="L31" s="142" t="n">
        <v>758</v>
      </c>
      <c r="M31" s="142"/>
      <c r="N31" s="209" t="s">
        <v>300</v>
      </c>
      <c r="O31" s="209"/>
      <c r="P31" s="142" t="n">
        <v>369</v>
      </c>
      <c r="Q31" s="142"/>
      <c r="R31" s="142" t="n">
        <v>142</v>
      </c>
    </row>
    <row r="32" customFormat="false" ht="18" hidden="false" customHeight="true" outlineLevel="0" collapsed="false">
      <c r="A32" s="342"/>
      <c r="B32" s="342"/>
      <c r="C32" s="342"/>
      <c r="D32" s="217" t="s">
        <v>497</v>
      </c>
      <c r="E32" s="241" t="s">
        <v>494</v>
      </c>
      <c r="F32" s="217" t="s">
        <v>498</v>
      </c>
      <c r="G32" s="217"/>
      <c r="H32" s="204" t="n">
        <v>326</v>
      </c>
      <c r="I32" s="142"/>
      <c r="J32" s="142" t="n">
        <v>377</v>
      </c>
      <c r="K32" s="142"/>
      <c r="L32" s="142" t="n">
        <v>6014</v>
      </c>
      <c r="M32" s="142"/>
      <c r="N32" s="142" t="n">
        <v>119</v>
      </c>
      <c r="O32" s="142"/>
      <c r="P32" s="142" t="n">
        <v>1115</v>
      </c>
      <c r="Q32" s="142"/>
      <c r="R32" s="142" t="n">
        <v>743</v>
      </c>
    </row>
    <row r="33" customFormat="false" ht="18" hidden="false" customHeight="true" outlineLevel="0" collapsed="false">
      <c r="A33" s="342"/>
      <c r="B33" s="342"/>
      <c r="C33" s="342"/>
      <c r="D33" s="217" t="s">
        <v>498</v>
      </c>
      <c r="E33" s="241" t="s">
        <v>494</v>
      </c>
      <c r="F33" s="217" t="s">
        <v>499</v>
      </c>
      <c r="G33" s="217"/>
      <c r="H33" s="204" t="n">
        <v>1039</v>
      </c>
      <c r="I33" s="142"/>
      <c r="J33" s="142" t="n">
        <v>1240</v>
      </c>
      <c r="K33" s="142"/>
      <c r="L33" s="142" t="n">
        <v>19856</v>
      </c>
      <c r="M33" s="142"/>
      <c r="N33" s="142" t="n">
        <v>323</v>
      </c>
      <c r="O33" s="142"/>
      <c r="P33" s="142" t="n">
        <v>1670</v>
      </c>
      <c r="Q33" s="142"/>
      <c r="R33" s="142" t="n">
        <v>1246</v>
      </c>
    </row>
    <row r="34" customFormat="false" ht="18" hidden="false" customHeight="true" outlineLevel="0" collapsed="false">
      <c r="A34" s="342"/>
      <c r="B34" s="342"/>
      <c r="C34" s="342"/>
      <c r="D34" s="217" t="s">
        <v>499</v>
      </c>
      <c r="E34" s="241" t="s">
        <v>494</v>
      </c>
      <c r="F34" s="217" t="s">
        <v>500</v>
      </c>
      <c r="G34" s="217"/>
      <c r="H34" s="204" t="n">
        <v>2573</v>
      </c>
      <c r="I34" s="142"/>
      <c r="J34" s="142" t="n">
        <v>1577</v>
      </c>
      <c r="K34" s="142"/>
      <c r="L34" s="142" t="n">
        <v>35842</v>
      </c>
      <c r="M34" s="142"/>
      <c r="N34" s="142" t="n">
        <v>662</v>
      </c>
      <c r="O34" s="142"/>
      <c r="P34" s="142" t="n">
        <v>2669</v>
      </c>
      <c r="Q34" s="142"/>
      <c r="R34" s="142" t="n">
        <v>1850</v>
      </c>
    </row>
    <row r="35" customFormat="false" ht="18" hidden="false" customHeight="true" outlineLevel="0" collapsed="false">
      <c r="A35" s="342"/>
      <c r="B35" s="342"/>
      <c r="C35" s="342"/>
      <c r="D35" s="217" t="s">
        <v>500</v>
      </c>
      <c r="E35" s="241" t="s">
        <v>494</v>
      </c>
      <c r="F35" s="217" t="s">
        <v>501</v>
      </c>
      <c r="G35" s="217"/>
      <c r="H35" s="204" t="n">
        <v>2216</v>
      </c>
      <c r="I35" s="142"/>
      <c r="J35" s="142" t="n">
        <v>1728</v>
      </c>
      <c r="K35" s="142"/>
      <c r="L35" s="142" t="n">
        <v>32071</v>
      </c>
      <c r="M35" s="142"/>
      <c r="N35" s="142" t="n">
        <v>316</v>
      </c>
      <c r="O35" s="142"/>
      <c r="P35" s="142" t="n">
        <v>1354</v>
      </c>
      <c r="Q35" s="142"/>
      <c r="R35" s="142" t="n">
        <v>1806</v>
      </c>
    </row>
    <row r="36" customFormat="false" ht="18" hidden="false" customHeight="true" outlineLevel="0" collapsed="false">
      <c r="A36" s="342"/>
      <c r="B36" s="342"/>
      <c r="C36" s="342"/>
      <c r="D36" s="217" t="s">
        <v>501</v>
      </c>
      <c r="E36" s="241" t="s">
        <v>494</v>
      </c>
      <c r="F36" s="217" t="s">
        <v>502</v>
      </c>
      <c r="G36" s="217"/>
      <c r="H36" s="204" t="n">
        <v>1039</v>
      </c>
      <c r="I36" s="142"/>
      <c r="J36" s="142" t="n">
        <v>362</v>
      </c>
      <c r="K36" s="142"/>
      <c r="L36" s="142" t="n">
        <v>13134</v>
      </c>
      <c r="M36" s="142"/>
      <c r="N36" s="142" t="n">
        <v>159</v>
      </c>
      <c r="O36" s="142"/>
      <c r="P36" s="142" t="n">
        <v>267</v>
      </c>
      <c r="Q36" s="142"/>
      <c r="R36" s="142" t="n">
        <v>687</v>
      </c>
    </row>
    <row r="37" s="242" customFormat="true" ht="18" hidden="false" customHeight="true" outlineLevel="0" collapsed="false">
      <c r="A37" s="342"/>
      <c r="B37" s="342"/>
      <c r="C37" s="342"/>
      <c r="D37" s="217" t="s">
        <v>502</v>
      </c>
      <c r="E37" s="138" t="s">
        <v>479</v>
      </c>
      <c r="F37" s="217" t="s">
        <v>503</v>
      </c>
      <c r="G37" s="217"/>
      <c r="H37" s="208" t="s">
        <v>300</v>
      </c>
      <c r="I37" s="209"/>
      <c r="J37" s="142" t="s">
        <v>132</v>
      </c>
      <c r="K37" s="142"/>
      <c r="L37" s="142" t="n">
        <v>4033</v>
      </c>
      <c r="M37" s="142"/>
      <c r="N37" s="142" t="s">
        <v>132</v>
      </c>
      <c r="O37" s="142"/>
      <c r="P37" s="142" t="s">
        <v>132</v>
      </c>
      <c r="Q37" s="142"/>
      <c r="R37" s="142" t="n">
        <v>280</v>
      </c>
    </row>
    <row r="38" s="242" customFormat="true" ht="18" hidden="false" customHeight="true" outlineLevel="0" collapsed="false">
      <c r="A38" s="342"/>
      <c r="B38" s="342"/>
      <c r="C38" s="342"/>
      <c r="D38" s="138" t="s">
        <v>504</v>
      </c>
      <c r="E38" s="138"/>
      <c r="F38" s="138"/>
      <c r="G38" s="138"/>
      <c r="H38" s="204" t="n">
        <v>7491</v>
      </c>
      <c r="I38" s="142"/>
      <c r="J38" s="142" t="n">
        <v>5458</v>
      </c>
      <c r="K38" s="142"/>
      <c r="L38" s="206" t="n">
        <v>111890</v>
      </c>
      <c r="M38" s="206"/>
      <c r="N38" s="142" t="n">
        <v>1616</v>
      </c>
      <c r="O38" s="142"/>
      <c r="P38" s="142" t="n">
        <v>7758</v>
      </c>
      <c r="Q38" s="142"/>
      <c r="R38" s="142" t="n">
        <v>6945</v>
      </c>
    </row>
    <row r="39" s="242" customFormat="true" ht="18" hidden="false" customHeight="true" outlineLevel="0" collapsed="false">
      <c r="A39" s="125"/>
      <c r="B39" s="125"/>
      <c r="C39" s="125"/>
      <c r="D39" s="246"/>
      <c r="E39" s="246"/>
      <c r="F39" s="246"/>
      <c r="G39" s="246"/>
      <c r="H39" s="316"/>
      <c r="I39" s="125"/>
      <c r="J39" s="125"/>
      <c r="K39" s="125"/>
      <c r="L39" s="125"/>
      <c r="M39" s="125"/>
      <c r="N39" s="125"/>
      <c r="O39" s="125"/>
      <c r="P39" s="125"/>
      <c r="Q39" s="125"/>
      <c r="R39" s="125"/>
    </row>
    <row r="40" s="242" customFormat="true" ht="18" hidden="false" customHeight="true" outlineLevel="0" collapsed="false">
      <c r="A40" s="246" t="s">
        <v>505</v>
      </c>
      <c r="B40" s="246"/>
      <c r="C40" s="246" t="s">
        <v>506</v>
      </c>
      <c r="D40" s="250" t="s">
        <v>382</v>
      </c>
      <c r="E40" s="246"/>
      <c r="H40" s="238" t="s">
        <v>132</v>
      </c>
      <c r="I40" s="146"/>
      <c r="J40" s="146" t="s">
        <v>132</v>
      </c>
      <c r="K40" s="146"/>
      <c r="L40" s="146" t="n">
        <v>1</v>
      </c>
      <c r="M40" s="146"/>
      <c r="N40" s="146" t="s">
        <v>132</v>
      </c>
      <c r="O40" s="146"/>
      <c r="P40" s="146" t="n">
        <v>2</v>
      </c>
      <c r="Q40" s="146"/>
      <c r="R40" s="146" t="n">
        <v>1</v>
      </c>
    </row>
    <row r="41" s="242" customFormat="true" ht="18" hidden="false" customHeight="true" outlineLevel="0" collapsed="false">
      <c r="A41" s="246"/>
      <c r="B41" s="246"/>
      <c r="C41" s="246"/>
      <c r="D41" s="250" t="s">
        <v>489</v>
      </c>
      <c r="E41" s="246"/>
      <c r="H41" s="238" t="s">
        <v>132</v>
      </c>
      <c r="I41" s="146"/>
      <c r="J41" s="146" t="s">
        <v>132</v>
      </c>
      <c r="K41" s="146"/>
      <c r="L41" s="325" t="s">
        <v>300</v>
      </c>
      <c r="M41" s="325"/>
      <c r="N41" s="146" t="s">
        <v>132</v>
      </c>
      <c r="O41" s="146"/>
      <c r="P41" s="325" t="s">
        <v>300</v>
      </c>
      <c r="Q41" s="325"/>
      <c r="R41" s="325" t="s">
        <v>300</v>
      </c>
    </row>
    <row r="42" s="242" customFormat="true" ht="18" hidden="false" customHeight="true" outlineLevel="0" collapsed="false">
      <c r="A42" s="246"/>
      <c r="B42" s="246"/>
      <c r="C42" s="246"/>
      <c r="D42" s="250"/>
      <c r="E42" s="246"/>
      <c r="H42" s="240"/>
      <c r="I42" s="239"/>
      <c r="J42" s="239"/>
      <c r="K42" s="239"/>
      <c r="L42" s="239"/>
      <c r="M42" s="239"/>
      <c r="N42" s="239"/>
      <c r="O42" s="239"/>
      <c r="P42" s="239"/>
      <c r="Q42" s="239"/>
      <c r="R42" s="239"/>
    </row>
    <row r="43" s="242" customFormat="true" ht="18" hidden="false" customHeight="true" outlineLevel="0" collapsed="false">
      <c r="A43" s="246" t="s">
        <v>507</v>
      </c>
      <c r="B43" s="246"/>
      <c r="C43" s="246" t="s">
        <v>508</v>
      </c>
      <c r="D43" s="250" t="s">
        <v>382</v>
      </c>
      <c r="E43" s="246"/>
      <c r="H43" s="238" t="n">
        <v>1</v>
      </c>
      <c r="I43" s="146"/>
      <c r="J43" s="146" t="n">
        <v>1</v>
      </c>
      <c r="K43" s="146"/>
      <c r="L43" s="146" t="n">
        <v>11</v>
      </c>
      <c r="M43" s="146"/>
      <c r="N43" s="146" t="n">
        <v>1</v>
      </c>
      <c r="O43" s="146"/>
      <c r="P43" s="146" t="n">
        <v>4</v>
      </c>
      <c r="Q43" s="146"/>
      <c r="R43" s="146" t="n">
        <v>2</v>
      </c>
    </row>
    <row r="44" s="242" customFormat="true" ht="18" hidden="false" customHeight="true" outlineLevel="0" collapsed="false">
      <c r="A44" s="246"/>
      <c r="B44" s="246"/>
      <c r="C44" s="246"/>
      <c r="D44" s="250" t="s">
        <v>489</v>
      </c>
      <c r="E44" s="246"/>
      <c r="H44" s="326" t="s">
        <v>300</v>
      </c>
      <c r="I44" s="325"/>
      <c r="J44" s="325" t="s">
        <v>300</v>
      </c>
      <c r="K44" s="325"/>
      <c r="L44" s="146" t="n">
        <v>248</v>
      </c>
      <c r="M44" s="146"/>
      <c r="N44" s="325" t="s">
        <v>300</v>
      </c>
      <c r="O44" s="325"/>
      <c r="P44" s="146" t="n">
        <v>10</v>
      </c>
      <c r="Q44" s="146"/>
      <c r="R44" s="325" t="s">
        <v>300</v>
      </c>
    </row>
    <row r="45" s="242" customFormat="true" ht="18" hidden="false" customHeight="true" outlineLevel="0" collapsed="false">
      <c r="A45" s="246"/>
      <c r="B45" s="246"/>
      <c r="C45" s="246"/>
      <c r="D45" s="246"/>
      <c r="E45" s="246"/>
      <c r="H45" s="240"/>
      <c r="I45" s="239"/>
      <c r="J45" s="239"/>
      <c r="K45" s="239"/>
      <c r="L45" s="239"/>
      <c r="M45" s="239"/>
      <c r="N45" s="239"/>
      <c r="O45" s="239"/>
      <c r="P45" s="239"/>
      <c r="Q45" s="239"/>
      <c r="R45" s="239"/>
    </row>
    <row r="46" s="242" customFormat="true" ht="18" hidden="false" customHeight="true" outlineLevel="0" collapsed="false">
      <c r="A46" s="246" t="s">
        <v>509</v>
      </c>
      <c r="B46" s="246"/>
      <c r="C46" s="246" t="s">
        <v>510</v>
      </c>
      <c r="D46" s="250" t="s">
        <v>382</v>
      </c>
      <c r="E46" s="246"/>
      <c r="H46" s="238" t="n">
        <v>10</v>
      </c>
      <c r="I46" s="146"/>
      <c r="J46" s="146" t="n">
        <v>9</v>
      </c>
      <c r="K46" s="146"/>
      <c r="L46" s="146" t="n">
        <v>33</v>
      </c>
      <c r="M46" s="146"/>
      <c r="N46" s="146" t="n">
        <v>1</v>
      </c>
      <c r="O46" s="146"/>
      <c r="P46" s="146" t="n">
        <v>30</v>
      </c>
      <c r="Q46" s="146"/>
      <c r="R46" s="146" t="n">
        <v>18</v>
      </c>
    </row>
    <row r="47" s="242" customFormat="true" ht="18" hidden="false" customHeight="true" outlineLevel="0" collapsed="false">
      <c r="A47" s="246"/>
      <c r="B47" s="246"/>
      <c r="C47" s="246"/>
      <c r="D47" s="250" t="s">
        <v>489</v>
      </c>
      <c r="E47" s="246"/>
      <c r="H47" s="238" t="n">
        <v>108</v>
      </c>
      <c r="I47" s="146"/>
      <c r="J47" s="325" t="s">
        <v>300</v>
      </c>
      <c r="K47" s="325"/>
      <c r="L47" s="325" t="s">
        <v>300</v>
      </c>
      <c r="M47" s="325"/>
      <c r="N47" s="325" t="s">
        <v>300</v>
      </c>
      <c r="O47" s="325"/>
      <c r="P47" s="146" t="n">
        <v>86</v>
      </c>
      <c r="Q47" s="146"/>
      <c r="R47" s="146" t="n">
        <v>38</v>
      </c>
    </row>
    <row r="48" s="242" customFormat="true" ht="18" hidden="false" customHeight="true" outlineLevel="0" collapsed="false">
      <c r="A48" s="246"/>
      <c r="B48" s="246"/>
      <c r="C48" s="246"/>
      <c r="D48" s="246"/>
      <c r="E48" s="246"/>
      <c r="H48" s="240"/>
      <c r="I48" s="239"/>
      <c r="J48" s="239"/>
      <c r="K48" s="239"/>
      <c r="L48" s="239"/>
      <c r="M48" s="239"/>
      <c r="N48" s="239"/>
      <c r="O48" s="239"/>
      <c r="P48" s="239"/>
      <c r="Q48" s="239"/>
      <c r="R48" s="239"/>
    </row>
    <row r="49" s="242" customFormat="true" ht="18" hidden="false" customHeight="true" outlineLevel="0" collapsed="false">
      <c r="A49" s="246" t="s">
        <v>511</v>
      </c>
      <c r="B49" s="246"/>
      <c r="C49" s="246" t="s">
        <v>512</v>
      </c>
      <c r="D49" s="250" t="s">
        <v>382</v>
      </c>
      <c r="E49" s="246"/>
      <c r="H49" s="238" t="n">
        <v>2</v>
      </c>
      <c r="I49" s="146"/>
      <c r="J49" s="146" t="n">
        <v>7</v>
      </c>
      <c r="K49" s="146"/>
      <c r="L49" s="146" t="n">
        <v>7</v>
      </c>
      <c r="M49" s="146"/>
      <c r="N49" s="146" t="s">
        <v>132</v>
      </c>
      <c r="O49" s="146"/>
      <c r="P49" s="146" t="n">
        <v>4</v>
      </c>
      <c r="Q49" s="146"/>
      <c r="R49" s="146" t="n">
        <v>2</v>
      </c>
    </row>
    <row r="50" s="242" customFormat="true" ht="18" hidden="false" customHeight="true" outlineLevel="0" collapsed="false">
      <c r="A50" s="246"/>
      <c r="B50" s="246"/>
      <c r="C50" s="246"/>
      <c r="D50" s="250" t="s">
        <v>489</v>
      </c>
      <c r="E50" s="246"/>
      <c r="H50" s="326" t="s">
        <v>300</v>
      </c>
      <c r="I50" s="325"/>
      <c r="J50" s="146" t="n">
        <v>17</v>
      </c>
      <c r="K50" s="146"/>
      <c r="L50" s="325" t="s">
        <v>300</v>
      </c>
      <c r="M50" s="325"/>
      <c r="N50" s="146" t="s">
        <v>132</v>
      </c>
      <c r="O50" s="146"/>
      <c r="P50" s="325" t="s">
        <v>300</v>
      </c>
      <c r="Q50" s="325"/>
      <c r="R50" s="325" t="s">
        <v>300</v>
      </c>
    </row>
    <row r="51" s="242" customFormat="true" ht="18" hidden="false" customHeight="true" outlineLevel="0" collapsed="false">
      <c r="A51" s="246"/>
      <c r="B51" s="246"/>
      <c r="C51" s="246"/>
      <c r="D51" s="246"/>
      <c r="E51" s="246"/>
      <c r="H51" s="240"/>
      <c r="I51" s="239"/>
      <c r="J51" s="239"/>
      <c r="K51" s="239"/>
      <c r="L51" s="239"/>
      <c r="M51" s="239"/>
      <c r="N51" s="239"/>
      <c r="O51" s="239"/>
      <c r="P51" s="239"/>
      <c r="Q51" s="239"/>
      <c r="R51" s="239"/>
    </row>
    <row r="52" s="242" customFormat="true" ht="18" hidden="false" customHeight="true" outlineLevel="0" collapsed="false">
      <c r="A52" s="246" t="s">
        <v>513</v>
      </c>
      <c r="B52" s="246"/>
      <c r="C52" s="246" t="s">
        <v>514</v>
      </c>
      <c r="D52" s="250" t="s">
        <v>382</v>
      </c>
      <c r="E52" s="246"/>
      <c r="H52" s="238" t="n">
        <v>197</v>
      </c>
      <c r="I52" s="146"/>
      <c r="J52" s="146" t="n">
        <v>121</v>
      </c>
      <c r="K52" s="146"/>
      <c r="L52" s="146" t="n">
        <v>284</v>
      </c>
      <c r="M52" s="146"/>
      <c r="N52" s="146" t="n">
        <v>17</v>
      </c>
      <c r="O52" s="146"/>
      <c r="P52" s="146" t="n">
        <v>285</v>
      </c>
      <c r="Q52" s="146"/>
      <c r="R52" s="146" t="n">
        <v>62</v>
      </c>
    </row>
    <row r="53" s="242" customFormat="true" ht="18" hidden="false" customHeight="true" outlineLevel="0" collapsed="false">
      <c r="A53" s="246"/>
      <c r="B53" s="246"/>
      <c r="C53" s="246"/>
      <c r="D53" s="250" t="s">
        <v>489</v>
      </c>
      <c r="E53" s="246"/>
      <c r="H53" s="238" t="n">
        <v>1986</v>
      </c>
      <c r="I53" s="146"/>
      <c r="J53" s="146" t="n">
        <v>2197</v>
      </c>
      <c r="K53" s="146"/>
      <c r="L53" s="146" t="n">
        <v>4388</v>
      </c>
      <c r="M53" s="146"/>
      <c r="N53" s="146" t="n">
        <v>256</v>
      </c>
      <c r="O53" s="146"/>
      <c r="P53" s="146" t="n">
        <v>4710</v>
      </c>
      <c r="Q53" s="146"/>
      <c r="R53" s="146" t="n">
        <v>142</v>
      </c>
    </row>
    <row r="54" s="242" customFormat="true" ht="18" hidden="false" customHeight="true" outlineLevel="0" collapsed="false">
      <c r="A54" s="246"/>
      <c r="B54" s="246"/>
      <c r="C54" s="246"/>
      <c r="D54" s="246"/>
      <c r="E54" s="246"/>
      <c r="H54" s="240"/>
      <c r="I54" s="239"/>
      <c r="J54" s="239"/>
      <c r="K54" s="239"/>
      <c r="L54" s="239"/>
      <c r="M54" s="239"/>
      <c r="N54" s="239"/>
      <c r="O54" s="239"/>
      <c r="P54" s="239"/>
      <c r="Q54" s="239"/>
      <c r="R54" s="239"/>
    </row>
    <row r="55" s="242" customFormat="true" ht="18" hidden="false" customHeight="true" outlineLevel="0" collapsed="false">
      <c r="A55" s="246" t="s">
        <v>515</v>
      </c>
      <c r="B55" s="246"/>
      <c r="C55" s="246" t="s">
        <v>516</v>
      </c>
      <c r="D55" s="250" t="s">
        <v>382</v>
      </c>
      <c r="E55" s="246"/>
      <c r="H55" s="238" t="n">
        <v>78</v>
      </c>
      <c r="I55" s="146"/>
      <c r="J55" s="146" t="n">
        <v>46</v>
      </c>
      <c r="K55" s="146"/>
      <c r="L55" s="146" t="n">
        <v>431</v>
      </c>
      <c r="M55" s="146"/>
      <c r="N55" s="146" t="n">
        <v>29</v>
      </c>
      <c r="O55" s="146"/>
      <c r="P55" s="146" t="n">
        <v>48</v>
      </c>
      <c r="Q55" s="146"/>
      <c r="R55" s="146" t="n">
        <v>202</v>
      </c>
    </row>
    <row r="56" s="242" customFormat="true" ht="18" hidden="false" customHeight="true" outlineLevel="0" collapsed="false">
      <c r="A56" s="246"/>
      <c r="B56" s="246"/>
      <c r="C56" s="246"/>
      <c r="D56" s="250" t="s">
        <v>489</v>
      </c>
      <c r="E56" s="246"/>
      <c r="H56" s="238" t="n">
        <v>1153</v>
      </c>
      <c r="I56" s="146"/>
      <c r="J56" s="146" t="n">
        <v>418</v>
      </c>
      <c r="K56" s="146"/>
      <c r="L56" s="146" t="n">
        <v>13529</v>
      </c>
      <c r="M56" s="146"/>
      <c r="N56" s="146" t="n">
        <v>281</v>
      </c>
      <c r="O56" s="146"/>
      <c r="P56" s="146" t="n">
        <v>535</v>
      </c>
      <c r="Q56" s="146"/>
      <c r="R56" s="146" t="n">
        <v>1028</v>
      </c>
    </row>
    <row r="57" s="242" customFormat="true" ht="18" hidden="false" customHeight="true" outlineLevel="0" collapsed="false">
      <c r="A57" s="246"/>
      <c r="B57" s="246"/>
      <c r="C57" s="246"/>
      <c r="D57" s="246"/>
      <c r="E57" s="246"/>
      <c r="H57" s="240"/>
      <c r="I57" s="239"/>
      <c r="J57" s="239"/>
      <c r="K57" s="239"/>
      <c r="L57" s="239"/>
      <c r="M57" s="239"/>
      <c r="N57" s="239"/>
      <c r="O57" s="239"/>
      <c r="P57" s="239"/>
      <c r="Q57" s="239"/>
      <c r="R57" s="239"/>
    </row>
    <row r="58" s="242" customFormat="true" ht="18" hidden="false" customHeight="true" outlineLevel="0" collapsed="false">
      <c r="A58" s="246" t="s">
        <v>517</v>
      </c>
      <c r="B58" s="246"/>
      <c r="C58" s="246" t="s">
        <v>518</v>
      </c>
      <c r="D58" s="250" t="s">
        <v>382</v>
      </c>
      <c r="E58" s="246"/>
      <c r="H58" s="238" t="n">
        <v>12</v>
      </c>
      <c r="I58" s="146"/>
      <c r="J58" s="146" t="n">
        <v>53</v>
      </c>
      <c r="K58" s="146"/>
      <c r="L58" s="146" t="n">
        <v>424</v>
      </c>
      <c r="M58" s="146"/>
      <c r="N58" s="146" t="n">
        <v>18</v>
      </c>
      <c r="O58" s="146"/>
      <c r="P58" s="146" t="n">
        <v>38</v>
      </c>
      <c r="Q58" s="146"/>
      <c r="R58" s="146" t="n">
        <v>97</v>
      </c>
    </row>
    <row r="59" s="242" customFormat="true" ht="18" hidden="false" customHeight="true" outlineLevel="0" collapsed="false">
      <c r="A59" s="246"/>
      <c r="B59" s="246"/>
      <c r="C59" s="246"/>
      <c r="D59" s="250" t="s">
        <v>489</v>
      </c>
      <c r="E59" s="246"/>
      <c r="H59" s="238" t="n">
        <v>124</v>
      </c>
      <c r="I59" s="146"/>
      <c r="J59" s="146" t="n">
        <v>529</v>
      </c>
      <c r="K59" s="146"/>
      <c r="L59" s="146" t="n">
        <v>7971</v>
      </c>
      <c r="M59" s="146"/>
      <c r="N59" s="146" t="n">
        <v>136</v>
      </c>
      <c r="O59" s="146"/>
      <c r="P59" s="146" t="n">
        <v>194</v>
      </c>
      <c r="Q59" s="146"/>
      <c r="R59" s="325" t="s">
        <v>300</v>
      </c>
    </row>
    <row r="60" s="242" customFormat="true" ht="18" hidden="false" customHeight="true" outlineLevel="0" collapsed="false">
      <c r="A60" s="246"/>
      <c r="B60" s="246"/>
      <c r="C60" s="246"/>
      <c r="D60" s="246"/>
      <c r="E60" s="246"/>
      <c r="H60" s="240"/>
      <c r="I60" s="239"/>
      <c r="J60" s="239"/>
      <c r="K60" s="239"/>
      <c r="L60" s="239"/>
      <c r="M60" s="239"/>
      <c r="N60" s="239"/>
      <c r="O60" s="239"/>
      <c r="P60" s="239"/>
      <c r="Q60" s="239"/>
      <c r="R60" s="239"/>
    </row>
    <row r="61" s="242" customFormat="true" ht="18" hidden="false" customHeight="true" outlineLevel="0" collapsed="false">
      <c r="A61" s="246" t="s">
        <v>519</v>
      </c>
      <c r="B61" s="246"/>
      <c r="C61" s="246" t="s">
        <v>520</v>
      </c>
      <c r="D61" s="250" t="s">
        <v>382</v>
      </c>
      <c r="E61" s="246"/>
      <c r="H61" s="238" t="n">
        <v>16</v>
      </c>
      <c r="I61" s="146"/>
      <c r="J61" s="146" t="n">
        <v>28</v>
      </c>
      <c r="K61" s="146"/>
      <c r="L61" s="146" t="n">
        <v>540</v>
      </c>
      <c r="M61" s="146"/>
      <c r="N61" s="146" t="n">
        <v>12</v>
      </c>
      <c r="O61" s="146"/>
      <c r="P61" s="146" t="n">
        <v>61</v>
      </c>
      <c r="Q61" s="146"/>
      <c r="R61" s="146" t="n">
        <v>239</v>
      </c>
    </row>
    <row r="62" s="242" customFormat="true" ht="18" hidden="false" customHeight="true" outlineLevel="0" collapsed="false">
      <c r="A62" s="246"/>
      <c r="B62" s="246"/>
      <c r="C62" s="246"/>
      <c r="D62" s="250" t="s">
        <v>489</v>
      </c>
      <c r="E62" s="246"/>
      <c r="H62" s="238" t="n">
        <v>235</v>
      </c>
      <c r="I62" s="146"/>
      <c r="J62" s="146" t="n">
        <v>108</v>
      </c>
      <c r="K62" s="146"/>
      <c r="L62" s="146" t="n">
        <v>22385</v>
      </c>
      <c r="M62" s="146"/>
      <c r="N62" s="146" t="n">
        <v>87</v>
      </c>
      <c r="O62" s="146"/>
      <c r="P62" s="146" t="n">
        <v>544</v>
      </c>
      <c r="Q62" s="146"/>
      <c r="R62" s="146" t="n">
        <v>1144</v>
      </c>
    </row>
    <row r="63" s="242" customFormat="true" ht="18" hidden="false" customHeight="true" outlineLevel="0" collapsed="false">
      <c r="A63" s="246"/>
      <c r="B63" s="246"/>
      <c r="C63" s="246"/>
      <c r="D63" s="246"/>
      <c r="E63" s="246"/>
      <c r="H63" s="240"/>
      <c r="I63" s="239"/>
      <c r="J63" s="239"/>
      <c r="K63" s="239"/>
      <c r="L63" s="239"/>
      <c r="M63" s="239"/>
      <c r="N63" s="239"/>
      <c r="O63" s="239"/>
      <c r="P63" s="239"/>
      <c r="Q63" s="239"/>
      <c r="R63" s="239"/>
    </row>
    <row r="64" s="242" customFormat="true" ht="18" hidden="false" customHeight="true" outlineLevel="0" collapsed="false">
      <c r="A64" s="246" t="s">
        <v>521</v>
      </c>
      <c r="B64" s="246"/>
      <c r="C64" s="246" t="s">
        <v>522</v>
      </c>
      <c r="D64" s="250" t="s">
        <v>382</v>
      </c>
      <c r="E64" s="246"/>
      <c r="H64" s="238" t="s">
        <v>132</v>
      </c>
      <c r="I64" s="146"/>
      <c r="J64" s="146" t="n">
        <v>19</v>
      </c>
      <c r="K64" s="146"/>
      <c r="L64" s="146" t="n">
        <v>91</v>
      </c>
      <c r="M64" s="146"/>
      <c r="N64" s="146" t="n">
        <v>5</v>
      </c>
      <c r="O64" s="146"/>
      <c r="P64" s="146" t="n">
        <v>62</v>
      </c>
      <c r="Q64" s="146"/>
      <c r="R64" s="146" t="n">
        <v>75</v>
      </c>
    </row>
    <row r="65" s="242" customFormat="true" ht="18" hidden="false" customHeight="true" outlineLevel="0" collapsed="false">
      <c r="A65" s="246"/>
      <c r="B65" s="246"/>
      <c r="C65" s="246"/>
      <c r="D65" s="250" t="s">
        <v>489</v>
      </c>
      <c r="E65" s="246"/>
      <c r="H65" s="238" t="s">
        <v>132</v>
      </c>
      <c r="I65" s="146"/>
      <c r="J65" s="146" t="n">
        <v>51</v>
      </c>
      <c r="K65" s="146"/>
      <c r="L65" s="146" t="n">
        <v>1347</v>
      </c>
      <c r="M65" s="146"/>
      <c r="N65" s="325" t="s">
        <v>300</v>
      </c>
      <c r="O65" s="325"/>
      <c r="P65" s="146" t="n">
        <v>158</v>
      </c>
      <c r="Q65" s="146"/>
      <c r="R65" s="146" t="n">
        <v>189</v>
      </c>
    </row>
    <row r="66" s="242" customFormat="true" ht="18" hidden="false" customHeight="true" outlineLevel="0" collapsed="false">
      <c r="A66" s="246"/>
      <c r="B66" s="246"/>
      <c r="C66" s="246"/>
      <c r="D66" s="246"/>
      <c r="E66" s="246"/>
      <c r="H66" s="240"/>
      <c r="I66" s="239"/>
      <c r="J66" s="239"/>
      <c r="K66" s="239"/>
      <c r="L66" s="239"/>
      <c r="M66" s="239"/>
      <c r="N66" s="239"/>
      <c r="O66" s="239"/>
      <c r="P66" s="239"/>
      <c r="Q66" s="239"/>
      <c r="R66" s="239"/>
    </row>
    <row r="67" s="242" customFormat="true" ht="18" hidden="false" customHeight="true" outlineLevel="0" collapsed="false">
      <c r="A67" s="246" t="s">
        <v>523</v>
      </c>
      <c r="B67" s="246"/>
      <c r="C67" s="246" t="s">
        <v>524</v>
      </c>
      <c r="D67" s="250" t="s">
        <v>382</v>
      </c>
      <c r="E67" s="246"/>
      <c r="H67" s="238" t="n">
        <v>11</v>
      </c>
      <c r="I67" s="146"/>
      <c r="J67" s="146" t="n">
        <v>19</v>
      </c>
      <c r="K67" s="146"/>
      <c r="L67" s="146" t="n">
        <v>358</v>
      </c>
      <c r="M67" s="146"/>
      <c r="N67" s="146" t="n">
        <v>10</v>
      </c>
      <c r="O67" s="146"/>
      <c r="P67" s="146" t="n">
        <v>42</v>
      </c>
      <c r="Q67" s="146"/>
      <c r="R67" s="146" t="n">
        <v>115</v>
      </c>
    </row>
    <row r="68" s="242" customFormat="true" ht="18" hidden="false" customHeight="true" outlineLevel="0" collapsed="false">
      <c r="A68" s="246"/>
      <c r="B68" s="246"/>
      <c r="C68" s="246"/>
      <c r="D68" s="250" t="s">
        <v>489</v>
      </c>
      <c r="E68" s="246"/>
      <c r="H68" s="238" t="n">
        <v>74</v>
      </c>
      <c r="I68" s="146"/>
      <c r="J68" s="146" t="n">
        <v>19</v>
      </c>
      <c r="K68" s="146"/>
      <c r="L68" s="146" t="n">
        <v>14051</v>
      </c>
      <c r="M68" s="146"/>
      <c r="N68" s="146" t="n">
        <v>130</v>
      </c>
      <c r="O68" s="146"/>
      <c r="P68" s="146" t="n">
        <v>156</v>
      </c>
      <c r="Q68" s="146"/>
      <c r="R68" s="325" t="s">
        <v>300</v>
      </c>
    </row>
    <row r="69" s="242" customFormat="true" ht="18" hidden="false" customHeight="true" outlineLevel="0" collapsed="false">
      <c r="A69" s="246"/>
      <c r="B69" s="246"/>
      <c r="C69" s="246"/>
      <c r="D69" s="246"/>
      <c r="E69" s="246"/>
      <c r="H69" s="240"/>
      <c r="I69" s="239"/>
      <c r="J69" s="239"/>
      <c r="K69" s="239"/>
      <c r="L69" s="239"/>
      <c r="M69" s="239"/>
      <c r="N69" s="239"/>
      <c r="O69" s="239"/>
      <c r="P69" s="239"/>
      <c r="Q69" s="239"/>
      <c r="R69" s="239"/>
    </row>
    <row r="70" s="242" customFormat="true" ht="18" hidden="false" customHeight="true" outlineLevel="0" collapsed="false">
      <c r="A70" s="246" t="s">
        <v>525</v>
      </c>
      <c r="B70" s="246"/>
      <c r="C70" s="246" t="s">
        <v>377</v>
      </c>
      <c r="D70" s="250" t="s">
        <v>382</v>
      </c>
      <c r="E70" s="246"/>
      <c r="F70" s="345"/>
      <c r="H70" s="238" t="n">
        <v>46</v>
      </c>
      <c r="I70" s="146"/>
      <c r="J70" s="146" t="n">
        <v>65</v>
      </c>
      <c r="K70" s="146"/>
      <c r="L70" s="146" t="n">
        <v>481</v>
      </c>
      <c r="M70" s="146"/>
      <c r="N70" s="146" t="n">
        <v>28</v>
      </c>
      <c r="O70" s="146"/>
      <c r="P70" s="146" t="n">
        <v>70</v>
      </c>
      <c r="Q70" s="146"/>
      <c r="R70" s="146" t="n">
        <v>193</v>
      </c>
    </row>
    <row r="71" s="242" customFormat="true" ht="18" hidden="false" customHeight="true" outlineLevel="0" collapsed="false">
      <c r="A71" s="246"/>
      <c r="B71" s="246"/>
      <c r="C71" s="246"/>
      <c r="D71" s="250" t="s">
        <v>489</v>
      </c>
      <c r="E71" s="246"/>
      <c r="H71" s="238" t="n">
        <v>1415</v>
      </c>
      <c r="I71" s="146"/>
      <c r="J71" s="146" t="n">
        <v>541</v>
      </c>
      <c r="K71" s="146"/>
      <c r="L71" s="146" t="n">
        <v>13869</v>
      </c>
      <c r="M71" s="146"/>
      <c r="N71" s="146" t="n">
        <v>198</v>
      </c>
      <c r="O71" s="146"/>
      <c r="P71" s="146" t="n">
        <v>230</v>
      </c>
      <c r="Q71" s="146"/>
      <c r="R71" s="146" t="n">
        <v>882</v>
      </c>
    </row>
    <row r="72" s="242" customFormat="true" ht="18" hidden="false" customHeight="true" outlineLevel="0" collapsed="false">
      <c r="A72" s="246"/>
      <c r="B72" s="246"/>
      <c r="C72" s="246"/>
      <c r="D72" s="246"/>
      <c r="E72" s="246"/>
      <c r="H72" s="240"/>
      <c r="I72" s="239"/>
      <c r="J72" s="239"/>
      <c r="K72" s="239"/>
      <c r="L72" s="239"/>
      <c r="M72" s="239"/>
      <c r="N72" s="239"/>
      <c r="O72" s="239"/>
      <c r="P72" s="239"/>
      <c r="Q72" s="239"/>
      <c r="R72" s="239"/>
    </row>
    <row r="73" s="242" customFormat="true" ht="18" hidden="false" customHeight="true" outlineLevel="0" collapsed="false">
      <c r="A73" s="246" t="s">
        <v>526</v>
      </c>
      <c r="B73" s="246"/>
      <c r="C73" s="246" t="s">
        <v>378</v>
      </c>
      <c r="D73" s="250" t="s">
        <v>382</v>
      </c>
      <c r="E73" s="246"/>
      <c r="H73" s="238" t="n">
        <v>56</v>
      </c>
      <c r="I73" s="146"/>
      <c r="J73" s="146" t="n">
        <v>42</v>
      </c>
      <c r="K73" s="146"/>
      <c r="L73" s="146" t="n">
        <v>540</v>
      </c>
      <c r="M73" s="146"/>
      <c r="N73" s="146" t="n">
        <v>29</v>
      </c>
      <c r="O73" s="146"/>
      <c r="P73" s="146" t="n">
        <v>50</v>
      </c>
      <c r="Q73" s="146"/>
      <c r="R73" s="146" t="n">
        <v>148</v>
      </c>
    </row>
    <row r="74" s="242" customFormat="true" ht="18" hidden="false" customHeight="true" outlineLevel="0" collapsed="false">
      <c r="A74" s="246"/>
      <c r="B74" s="246"/>
      <c r="C74" s="246"/>
      <c r="D74" s="250" t="s">
        <v>489</v>
      </c>
      <c r="E74" s="246"/>
      <c r="H74" s="238" t="n">
        <v>929</v>
      </c>
      <c r="I74" s="146"/>
      <c r="J74" s="146" t="n">
        <v>335</v>
      </c>
      <c r="K74" s="146"/>
      <c r="L74" s="146" t="n">
        <v>11155</v>
      </c>
      <c r="M74" s="146"/>
      <c r="N74" s="146" t="n">
        <v>258</v>
      </c>
      <c r="O74" s="146"/>
      <c r="P74" s="146" t="n">
        <v>192</v>
      </c>
      <c r="Q74" s="146"/>
      <c r="R74" s="146" t="n">
        <v>362</v>
      </c>
    </row>
    <row r="75" s="242" customFormat="true" ht="18" hidden="false" customHeight="true" outlineLevel="0" collapsed="false">
      <c r="A75" s="246"/>
      <c r="B75" s="246"/>
      <c r="C75" s="246"/>
      <c r="D75" s="246"/>
      <c r="E75" s="246"/>
      <c r="H75" s="240"/>
      <c r="I75" s="239"/>
      <c r="J75" s="239"/>
      <c r="K75" s="239"/>
      <c r="L75" s="239"/>
      <c r="M75" s="239"/>
      <c r="N75" s="239"/>
      <c r="O75" s="239"/>
      <c r="P75" s="239"/>
      <c r="Q75" s="239"/>
      <c r="R75" s="239"/>
    </row>
    <row r="76" s="242" customFormat="true" ht="18" hidden="false" customHeight="true" outlineLevel="0" collapsed="false">
      <c r="A76" s="246" t="s">
        <v>527</v>
      </c>
      <c r="B76" s="246"/>
      <c r="C76" s="246" t="s">
        <v>528</v>
      </c>
      <c r="D76" s="250" t="s">
        <v>382</v>
      </c>
      <c r="E76" s="246"/>
      <c r="H76" s="238" t="n">
        <v>47</v>
      </c>
      <c r="I76" s="146"/>
      <c r="J76" s="146" t="n">
        <v>39</v>
      </c>
      <c r="K76" s="146"/>
      <c r="L76" s="146" t="n">
        <v>335</v>
      </c>
      <c r="M76" s="146"/>
      <c r="N76" s="146" t="n">
        <v>15</v>
      </c>
      <c r="O76" s="146"/>
      <c r="P76" s="146" t="n">
        <v>43</v>
      </c>
      <c r="Q76" s="146"/>
      <c r="R76" s="146" t="n">
        <v>206</v>
      </c>
    </row>
    <row r="77" s="242" customFormat="true" ht="18" hidden="false" customHeight="true" outlineLevel="0" collapsed="false">
      <c r="A77" s="246"/>
      <c r="B77" s="246"/>
      <c r="C77" s="246"/>
      <c r="D77" s="250" t="s">
        <v>489</v>
      </c>
      <c r="E77" s="246"/>
      <c r="H77" s="238" t="n">
        <v>680</v>
      </c>
      <c r="I77" s="146"/>
      <c r="J77" s="146" t="n">
        <v>818</v>
      </c>
      <c r="K77" s="146"/>
      <c r="L77" s="146" t="n">
        <v>8729</v>
      </c>
      <c r="M77" s="146"/>
      <c r="N77" s="146" t="n">
        <v>107</v>
      </c>
      <c r="O77" s="146"/>
      <c r="P77" s="146" t="n">
        <v>296</v>
      </c>
      <c r="Q77" s="146"/>
      <c r="R77" s="146" t="n">
        <v>1270</v>
      </c>
    </row>
    <row r="78" s="242" customFormat="true" ht="18" hidden="false" customHeight="true" outlineLevel="0" collapsed="false">
      <c r="A78" s="246"/>
      <c r="B78" s="246"/>
      <c r="C78" s="246"/>
      <c r="D78" s="246"/>
      <c r="E78" s="246"/>
      <c r="H78" s="240"/>
      <c r="I78" s="239"/>
      <c r="J78" s="239"/>
      <c r="K78" s="239"/>
      <c r="L78" s="239"/>
      <c r="M78" s="239"/>
      <c r="N78" s="239"/>
      <c r="O78" s="239"/>
      <c r="P78" s="239"/>
      <c r="Q78" s="239"/>
      <c r="R78" s="239"/>
    </row>
    <row r="79" s="242" customFormat="true" ht="18" hidden="false" customHeight="true" outlineLevel="0" collapsed="false">
      <c r="A79" s="246" t="s">
        <v>529</v>
      </c>
      <c r="B79" s="246"/>
      <c r="C79" s="246" t="s">
        <v>380</v>
      </c>
      <c r="D79" s="250" t="s">
        <v>382</v>
      </c>
      <c r="E79" s="246"/>
      <c r="H79" s="238" t="n">
        <v>51</v>
      </c>
      <c r="I79" s="146"/>
      <c r="J79" s="146" t="n">
        <v>37</v>
      </c>
      <c r="K79" s="146"/>
      <c r="L79" s="146" t="n">
        <v>220</v>
      </c>
      <c r="M79" s="146"/>
      <c r="N79" s="146" t="n">
        <v>5</v>
      </c>
      <c r="O79" s="146"/>
      <c r="P79" s="146" t="n">
        <v>44</v>
      </c>
      <c r="Q79" s="146"/>
      <c r="R79" s="146" t="n">
        <v>62</v>
      </c>
    </row>
    <row r="80" s="242" customFormat="true" ht="18" hidden="false" customHeight="true" outlineLevel="0" collapsed="false">
      <c r="A80" s="246"/>
      <c r="B80" s="246"/>
      <c r="C80" s="246"/>
      <c r="D80" s="250" t="s">
        <v>489</v>
      </c>
      <c r="E80" s="246"/>
      <c r="H80" s="238" t="n">
        <v>623</v>
      </c>
      <c r="I80" s="146"/>
      <c r="J80" s="146" t="n">
        <v>225</v>
      </c>
      <c r="K80" s="146"/>
      <c r="L80" s="146" t="n">
        <v>3469</v>
      </c>
      <c r="M80" s="146"/>
      <c r="N80" s="146" t="n">
        <v>25</v>
      </c>
      <c r="O80" s="146"/>
      <c r="P80" s="146" t="n">
        <v>362</v>
      </c>
      <c r="Q80" s="146"/>
      <c r="R80" s="325" t="s">
        <v>300</v>
      </c>
    </row>
    <row r="81" s="242" customFormat="true" ht="18" hidden="false" customHeight="true" outlineLevel="0" collapsed="false">
      <c r="A81" s="246"/>
      <c r="B81" s="246"/>
      <c r="C81" s="246"/>
      <c r="D81" s="246"/>
      <c r="E81" s="246"/>
      <c r="H81" s="240"/>
      <c r="I81" s="239"/>
      <c r="J81" s="239"/>
      <c r="K81" s="239"/>
      <c r="L81" s="239"/>
      <c r="M81" s="239"/>
      <c r="N81" s="239"/>
      <c r="O81" s="239"/>
      <c r="P81" s="239"/>
      <c r="Q81" s="239"/>
      <c r="R81" s="239"/>
    </row>
    <row r="82" s="242" customFormat="true" ht="18" hidden="false" customHeight="true" outlineLevel="0" collapsed="false">
      <c r="A82" s="246" t="s">
        <v>530</v>
      </c>
      <c r="B82" s="246"/>
      <c r="C82" s="246" t="s">
        <v>531</v>
      </c>
      <c r="D82" s="250" t="s">
        <v>382</v>
      </c>
      <c r="E82" s="246"/>
      <c r="H82" s="238" t="n">
        <v>9</v>
      </c>
      <c r="I82" s="146"/>
      <c r="J82" s="146" t="n">
        <v>25</v>
      </c>
      <c r="K82" s="146"/>
      <c r="L82" s="146" t="n">
        <v>284</v>
      </c>
      <c r="M82" s="146"/>
      <c r="N82" s="146" t="n">
        <v>8</v>
      </c>
      <c r="O82" s="146"/>
      <c r="P82" s="146" t="n">
        <v>37</v>
      </c>
      <c r="Q82" s="146"/>
      <c r="R82" s="146" t="n">
        <v>106</v>
      </c>
    </row>
    <row r="83" s="242" customFormat="true" ht="18" hidden="false" customHeight="true" outlineLevel="0" collapsed="false">
      <c r="A83" s="246"/>
      <c r="B83" s="246"/>
      <c r="C83" s="246"/>
      <c r="D83" s="250" t="s">
        <v>489</v>
      </c>
      <c r="E83" s="246"/>
      <c r="F83" s="27"/>
      <c r="G83" s="27"/>
      <c r="H83" s="238" t="n">
        <v>130</v>
      </c>
      <c r="I83" s="146"/>
      <c r="J83" s="146" t="n">
        <v>150</v>
      </c>
      <c r="K83" s="146"/>
      <c r="L83" s="146" t="n">
        <v>9699</v>
      </c>
      <c r="M83" s="146"/>
      <c r="N83" s="146" t="n">
        <v>93</v>
      </c>
      <c r="O83" s="146"/>
      <c r="P83" s="146" t="n">
        <v>279</v>
      </c>
      <c r="Q83" s="146"/>
      <c r="R83" s="146" t="n">
        <v>482</v>
      </c>
      <c r="S83" s="121"/>
      <c r="T83" s="121"/>
      <c r="U83" s="121"/>
    </row>
    <row r="84" customFormat="false" ht="15" hidden="false" customHeight="true" outlineLevel="0" collapsed="false">
      <c r="A84" s="27" t="s">
        <v>532</v>
      </c>
      <c r="B84" s="27"/>
      <c r="C84" s="27"/>
      <c r="D84" s="27"/>
      <c r="E84" s="27"/>
      <c r="F84" s="27"/>
      <c r="G84" s="27"/>
      <c r="H84" s="27"/>
      <c r="I84" s="27"/>
      <c r="J84" s="27"/>
      <c r="K84" s="27"/>
      <c r="L84" s="27"/>
      <c r="M84" s="27"/>
      <c r="N84" s="27"/>
      <c r="O84" s="27"/>
      <c r="P84" s="27"/>
      <c r="Q84" s="27"/>
      <c r="R84" s="27"/>
    </row>
    <row r="85" s="150" customFormat="true" ht="15" hidden="false" customHeight="true" outlineLevel="0" collapsed="false">
      <c r="A85" s="253" t="s">
        <v>621</v>
      </c>
      <c r="B85" s="180"/>
      <c r="C85" s="180"/>
      <c r="D85" s="180"/>
      <c r="E85" s="180"/>
      <c r="F85" s="178"/>
      <c r="G85" s="178"/>
      <c r="H85" s="180"/>
      <c r="I85" s="180"/>
      <c r="J85" s="180"/>
      <c r="K85" s="180"/>
      <c r="L85" s="180"/>
      <c r="M85" s="180"/>
      <c r="N85" s="180"/>
      <c r="O85" s="180"/>
      <c r="P85" s="180"/>
      <c r="Q85" s="180"/>
      <c r="R85" s="180"/>
    </row>
    <row r="86" s="150" customFormat="true" ht="15" hidden="false" customHeight="true" outlineLevel="0" collapsed="false">
      <c r="A86" s="253" t="s">
        <v>572</v>
      </c>
      <c r="B86" s="180"/>
      <c r="C86" s="180"/>
      <c r="D86" s="178"/>
      <c r="E86" s="178"/>
      <c r="F86" s="178"/>
      <c r="G86" s="178"/>
      <c r="H86" s="178"/>
      <c r="I86" s="178"/>
      <c r="J86" s="178"/>
      <c r="K86" s="178"/>
      <c r="L86" s="178"/>
      <c r="M86" s="178"/>
      <c r="N86" s="178"/>
      <c r="O86" s="178"/>
      <c r="P86" s="178"/>
      <c r="Q86" s="178"/>
      <c r="R86" s="178"/>
    </row>
    <row r="87" s="150" customFormat="true" ht="15" hidden="false" customHeight="true" outlineLevel="0" collapsed="false">
      <c r="A87" s="148" t="s">
        <v>280</v>
      </c>
      <c r="B87" s="178"/>
      <c r="C87" s="178"/>
      <c r="D87" s="178"/>
      <c r="E87" s="178"/>
      <c r="F87" s="178"/>
      <c r="G87" s="178"/>
      <c r="H87" s="178"/>
      <c r="I87" s="178"/>
      <c r="J87" s="178"/>
      <c r="K87" s="178"/>
      <c r="L87" s="178"/>
      <c r="M87" s="178"/>
      <c r="N87" s="178"/>
      <c r="O87" s="178"/>
      <c r="P87" s="178"/>
      <c r="Q87" s="178"/>
      <c r="R87" s="178"/>
    </row>
    <row r="88" customFormat="false" ht="12.75" hidden="false" customHeight="false" outlineLevel="0" collapsed="false">
      <c r="A88" s="125"/>
      <c r="B88" s="125"/>
      <c r="C88" s="125"/>
      <c r="D88" s="125"/>
      <c r="E88" s="125"/>
      <c r="F88" s="125"/>
      <c r="G88" s="125"/>
      <c r="H88" s="125"/>
      <c r="I88" s="125"/>
      <c r="J88" s="125"/>
      <c r="K88" s="125"/>
      <c r="L88" s="125"/>
      <c r="M88" s="125"/>
      <c r="N88" s="125"/>
      <c r="O88" s="125"/>
      <c r="P88" s="125"/>
      <c r="Q88" s="125"/>
      <c r="R88" s="125"/>
    </row>
    <row r="89" customFormat="false" ht="12.75" hidden="false" customHeight="false" outlineLevel="0" collapsed="false">
      <c r="A89" s="125"/>
      <c r="B89" s="125"/>
      <c r="C89" s="125"/>
      <c r="D89" s="125"/>
      <c r="E89" s="125"/>
      <c r="F89" s="125"/>
      <c r="G89" s="125"/>
      <c r="H89" s="125"/>
      <c r="I89" s="125"/>
      <c r="J89" s="125"/>
      <c r="K89" s="125"/>
      <c r="L89" s="125"/>
      <c r="M89" s="125"/>
      <c r="N89" s="125"/>
      <c r="O89" s="125"/>
      <c r="P89" s="125"/>
      <c r="Q89" s="125"/>
      <c r="R89" s="125"/>
    </row>
    <row r="90" customFormat="false" ht="12.75" hidden="false" customHeight="false" outlineLevel="0" collapsed="false">
      <c r="A90" s="125"/>
      <c r="B90" s="125"/>
      <c r="C90" s="125"/>
      <c r="D90" s="125"/>
      <c r="E90" s="125"/>
      <c r="F90" s="125"/>
      <c r="G90" s="125"/>
      <c r="H90" s="125"/>
      <c r="I90" s="125"/>
      <c r="J90" s="125"/>
      <c r="K90" s="125"/>
      <c r="L90" s="125"/>
      <c r="M90" s="125"/>
      <c r="N90" s="125"/>
      <c r="O90" s="125"/>
      <c r="P90" s="125"/>
      <c r="Q90" s="125"/>
      <c r="R90" s="125"/>
    </row>
    <row r="91" customFormat="false" ht="12.75" hidden="false" customHeight="false" outlineLevel="0" collapsed="false">
      <c r="A91" s="125"/>
      <c r="B91" s="125"/>
      <c r="C91" s="125"/>
      <c r="D91" s="125"/>
      <c r="E91" s="125"/>
      <c r="F91" s="125"/>
      <c r="G91" s="125"/>
      <c r="H91" s="125"/>
      <c r="I91" s="125"/>
      <c r="J91" s="125"/>
      <c r="K91" s="125"/>
      <c r="L91" s="125"/>
      <c r="M91" s="125"/>
      <c r="N91" s="125"/>
      <c r="O91" s="125"/>
      <c r="P91" s="125"/>
      <c r="Q91" s="125"/>
      <c r="R91" s="125"/>
    </row>
    <row r="92" customFormat="false" ht="12.75" hidden="false" customHeight="false" outlineLevel="0" collapsed="false">
      <c r="A92" s="125"/>
      <c r="B92" s="125"/>
      <c r="C92" s="125"/>
      <c r="D92" s="125"/>
      <c r="E92" s="125"/>
      <c r="F92" s="125"/>
      <c r="G92" s="125"/>
      <c r="H92" s="125"/>
      <c r="I92" s="125"/>
      <c r="J92" s="125"/>
      <c r="K92" s="125"/>
      <c r="L92" s="125"/>
      <c r="M92" s="125"/>
      <c r="N92" s="125"/>
      <c r="O92" s="125"/>
      <c r="P92" s="125"/>
      <c r="Q92" s="125"/>
      <c r="R92" s="125"/>
    </row>
    <row r="93" customFormat="false" ht="12.75" hidden="false" customHeight="false" outlineLevel="0" collapsed="false">
      <c r="A93" s="125"/>
      <c r="B93" s="125"/>
      <c r="C93" s="125"/>
      <c r="D93" s="125"/>
      <c r="E93" s="125"/>
      <c r="F93" s="125"/>
      <c r="G93" s="125"/>
      <c r="H93" s="125"/>
      <c r="I93" s="125"/>
      <c r="J93" s="125"/>
      <c r="K93" s="125"/>
      <c r="L93" s="125"/>
      <c r="M93" s="125"/>
      <c r="N93" s="125"/>
      <c r="O93" s="125"/>
      <c r="P93" s="125"/>
      <c r="Q93" s="125"/>
      <c r="R93" s="125"/>
    </row>
    <row r="94" customFormat="false" ht="12.75" hidden="false" customHeight="false" outlineLevel="0" collapsed="false">
      <c r="A94" s="125"/>
      <c r="B94" s="125"/>
      <c r="C94" s="125"/>
      <c r="D94" s="125"/>
      <c r="E94" s="125"/>
      <c r="F94" s="125"/>
      <c r="G94" s="125"/>
      <c r="H94" s="125"/>
      <c r="I94" s="125"/>
      <c r="J94" s="125"/>
      <c r="K94" s="125"/>
      <c r="L94" s="125"/>
      <c r="M94" s="125"/>
      <c r="N94" s="125"/>
      <c r="O94" s="125"/>
      <c r="P94" s="125"/>
      <c r="Q94" s="125"/>
      <c r="R94" s="125"/>
    </row>
    <row r="95" customFormat="false" ht="12.75" hidden="false" customHeight="false" outlineLevel="0" collapsed="false">
      <c r="A95" s="125"/>
      <c r="B95" s="125"/>
      <c r="C95" s="125"/>
      <c r="D95" s="125"/>
      <c r="E95" s="125"/>
      <c r="F95" s="125"/>
      <c r="G95" s="125"/>
      <c r="H95" s="125"/>
      <c r="I95" s="125"/>
      <c r="J95" s="125"/>
      <c r="K95" s="125"/>
      <c r="L95" s="125"/>
      <c r="M95" s="125"/>
      <c r="N95" s="125"/>
      <c r="O95" s="125"/>
      <c r="P95" s="125"/>
      <c r="Q95" s="125"/>
      <c r="R95" s="125"/>
    </row>
    <row r="96" customFormat="false" ht="12.75" hidden="false" customHeight="false" outlineLevel="0" collapsed="false">
      <c r="A96" s="125"/>
      <c r="B96" s="125"/>
      <c r="C96" s="125"/>
      <c r="D96" s="125"/>
      <c r="E96" s="125"/>
      <c r="F96" s="125"/>
      <c r="G96" s="125"/>
      <c r="H96" s="125"/>
      <c r="I96" s="125"/>
      <c r="J96" s="125"/>
      <c r="K96" s="125"/>
      <c r="L96" s="125"/>
      <c r="M96" s="125"/>
      <c r="N96" s="125"/>
      <c r="O96" s="125"/>
      <c r="P96" s="125"/>
      <c r="Q96" s="125"/>
      <c r="R96" s="125"/>
    </row>
    <row r="97" customFormat="false" ht="12.75" hidden="false" customHeight="false" outlineLevel="0" collapsed="false">
      <c r="A97" s="125"/>
      <c r="B97" s="125"/>
      <c r="C97" s="125"/>
      <c r="D97" s="125"/>
      <c r="E97" s="125"/>
      <c r="F97" s="125"/>
      <c r="G97" s="125"/>
      <c r="H97" s="125"/>
      <c r="I97" s="125"/>
      <c r="J97" s="125"/>
      <c r="K97" s="125"/>
      <c r="L97" s="125"/>
      <c r="M97" s="125"/>
      <c r="N97" s="125"/>
      <c r="O97" s="125"/>
      <c r="P97" s="125"/>
      <c r="Q97" s="125"/>
      <c r="R97" s="125"/>
    </row>
    <row r="98" customFormat="false" ht="12.75" hidden="false" customHeight="false" outlineLevel="0" collapsed="false">
      <c r="A98" s="125"/>
      <c r="B98" s="125"/>
      <c r="C98" s="125"/>
      <c r="D98" s="125"/>
      <c r="E98" s="125"/>
      <c r="F98" s="125"/>
      <c r="G98" s="125"/>
      <c r="H98" s="125"/>
      <c r="I98" s="125"/>
      <c r="J98" s="125"/>
      <c r="K98" s="125"/>
      <c r="L98" s="125"/>
      <c r="M98" s="125"/>
      <c r="N98" s="125"/>
      <c r="O98" s="125"/>
      <c r="P98" s="125"/>
      <c r="Q98" s="125"/>
      <c r="R98" s="125"/>
    </row>
    <row r="99" customFormat="false" ht="12.75" hidden="false" customHeight="false" outlineLevel="0" collapsed="false">
      <c r="A99" s="125"/>
      <c r="B99" s="125"/>
      <c r="C99" s="125"/>
      <c r="D99" s="125"/>
      <c r="E99" s="125"/>
      <c r="F99" s="125"/>
      <c r="G99" s="125"/>
      <c r="H99" s="125"/>
      <c r="I99" s="125"/>
      <c r="J99" s="125"/>
      <c r="K99" s="125"/>
      <c r="L99" s="125"/>
      <c r="M99" s="125"/>
      <c r="N99" s="125"/>
      <c r="O99" s="125"/>
      <c r="P99" s="125"/>
      <c r="Q99" s="125"/>
      <c r="R99" s="125"/>
    </row>
    <row r="100" customFormat="false" ht="12.75" hidden="false" customHeight="false" outlineLevel="0" collapsed="false">
      <c r="A100" s="125"/>
      <c r="B100" s="125"/>
      <c r="C100" s="125"/>
      <c r="D100" s="125"/>
      <c r="E100" s="125"/>
      <c r="F100" s="125"/>
      <c r="G100" s="125"/>
      <c r="H100" s="125"/>
      <c r="I100" s="125"/>
      <c r="J100" s="125"/>
      <c r="K100" s="125"/>
      <c r="L100" s="125"/>
      <c r="M100" s="125"/>
      <c r="N100" s="125"/>
      <c r="O100" s="125"/>
      <c r="P100" s="125"/>
      <c r="Q100" s="125"/>
      <c r="R100" s="125"/>
    </row>
    <row r="101" customFormat="false" ht="12.75" hidden="false" customHeight="false" outlineLevel="0" collapsed="false">
      <c r="A101" s="125"/>
      <c r="B101" s="125"/>
      <c r="C101" s="125"/>
      <c r="D101" s="125"/>
      <c r="E101" s="125"/>
      <c r="F101" s="125"/>
      <c r="G101" s="125"/>
      <c r="H101" s="125"/>
      <c r="I101" s="125"/>
      <c r="J101" s="125"/>
      <c r="K101" s="125"/>
      <c r="L101" s="125"/>
      <c r="M101" s="125"/>
      <c r="N101" s="125"/>
      <c r="O101" s="125"/>
      <c r="P101" s="125"/>
      <c r="Q101" s="125"/>
      <c r="R101" s="125"/>
    </row>
    <row r="102" customFormat="false" ht="12.75" hidden="false" customHeight="false" outlineLevel="0" collapsed="false">
      <c r="A102" s="125"/>
      <c r="B102" s="125"/>
      <c r="C102" s="125"/>
      <c r="D102" s="125"/>
      <c r="E102" s="125"/>
      <c r="F102" s="125"/>
      <c r="G102" s="125"/>
      <c r="H102" s="125"/>
      <c r="I102" s="125"/>
      <c r="J102" s="125"/>
      <c r="K102" s="125"/>
      <c r="L102" s="125"/>
      <c r="M102" s="125"/>
      <c r="N102" s="125"/>
      <c r="O102" s="125"/>
      <c r="P102" s="125"/>
      <c r="Q102" s="125"/>
      <c r="R102" s="125"/>
    </row>
    <row r="103" customFormat="false" ht="12.75" hidden="false" customHeight="false" outlineLevel="0" collapsed="false">
      <c r="A103" s="125"/>
      <c r="B103" s="125"/>
      <c r="C103" s="125"/>
      <c r="D103" s="125"/>
      <c r="E103" s="125"/>
      <c r="F103" s="125"/>
      <c r="G103" s="125"/>
      <c r="H103" s="125"/>
      <c r="I103" s="125"/>
      <c r="J103" s="125"/>
      <c r="K103" s="125"/>
      <c r="L103" s="125"/>
      <c r="M103" s="125"/>
      <c r="N103" s="125"/>
      <c r="O103" s="125"/>
      <c r="P103" s="125"/>
      <c r="Q103" s="125"/>
      <c r="R103" s="125"/>
    </row>
    <row r="104" customFormat="false" ht="12.75" hidden="false" customHeight="false" outlineLevel="0" collapsed="false">
      <c r="A104" s="125"/>
      <c r="B104" s="125"/>
      <c r="C104" s="125"/>
      <c r="D104" s="125"/>
      <c r="E104" s="125"/>
      <c r="F104" s="125"/>
      <c r="G104" s="125"/>
      <c r="H104" s="125"/>
      <c r="I104" s="125"/>
      <c r="J104" s="125"/>
      <c r="K104" s="125"/>
      <c r="L104" s="125"/>
      <c r="M104" s="125"/>
      <c r="N104" s="125"/>
      <c r="O104" s="125"/>
      <c r="P104" s="125"/>
      <c r="Q104" s="125"/>
      <c r="R104" s="125"/>
    </row>
    <row r="105" customFormat="false" ht="12.75" hidden="false" customHeight="false" outlineLevel="0" collapsed="false">
      <c r="A105" s="125"/>
      <c r="B105" s="125"/>
      <c r="C105" s="125"/>
      <c r="D105" s="125"/>
      <c r="E105" s="125"/>
      <c r="H105" s="125"/>
      <c r="I105" s="125"/>
      <c r="J105" s="125"/>
      <c r="K105" s="125"/>
      <c r="L105" s="125"/>
      <c r="M105" s="125"/>
      <c r="N105" s="125"/>
      <c r="O105" s="125"/>
      <c r="P105" s="125"/>
      <c r="Q105" s="125"/>
      <c r="R105" s="125"/>
    </row>
    <row r="106" customFormat="false" ht="12.75" hidden="false" customHeight="false" outlineLevel="0" collapsed="false">
      <c r="A106" s="125"/>
      <c r="B106" s="125"/>
      <c r="C106" s="125"/>
    </row>
  </sheetData>
  <mergeCells count="28">
    <mergeCell ref="A1:S1"/>
    <mergeCell ref="A2:J2"/>
    <mergeCell ref="A3:B10"/>
    <mergeCell ref="C3:C10"/>
    <mergeCell ref="H3:S3"/>
    <mergeCell ref="D4:G4"/>
    <mergeCell ref="H4:I9"/>
    <mergeCell ref="J4:K9"/>
    <mergeCell ref="L4:M9"/>
    <mergeCell ref="N4:O9"/>
    <mergeCell ref="P4:Q9"/>
    <mergeCell ref="R4:S9"/>
    <mergeCell ref="D6:G6"/>
    <mergeCell ref="D7:G7"/>
    <mergeCell ref="D8:G8"/>
    <mergeCell ref="D9:G9"/>
    <mergeCell ref="H10:I10"/>
    <mergeCell ref="J10:K10"/>
    <mergeCell ref="L10:M10"/>
    <mergeCell ref="N10:O10"/>
    <mergeCell ref="P10:Q10"/>
    <mergeCell ref="R10:S10"/>
    <mergeCell ref="D12:F12"/>
    <mergeCell ref="D13:F13"/>
    <mergeCell ref="H16:R16"/>
    <mergeCell ref="D26:F26"/>
    <mergeCell ref="H28:R28"/>
    <mergeCell ref="D38:F38"/>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13671875" defaultRowHeight="12.75" zeroHeight="false" outlineLevelRow="0" outlineLevelCol="0"/>
  <cols>
    <col collapsed="false" customWidth="true" hidden="false" outlineLevel="0" max="1" min="1" style="5" width="31.14"/>
    <col collapsed="false" customWidth="true" hidden="false" outlineLevel="0" max="2" min="2" style="5" width="19.7"/>
    <col collapsed="false" customWidth="true" hidden="false" outlineLevel="0" max="3" min="3" style="5" width="1.99"/>
    <col collapsed="false" customWidth="true" hidden="false" outlineLevel="0" max="4" min="4" style="5" width="22.14"/>
    <col collapsed="false" customWidth="true" hidden="false" outlineLevel="0" max="5" min="5" style="5" width="13.7"/>
    <col collapsed="false" customWidth="true" hidden="false" outlineLevel="0" max="255" min="6" style="5" width="11.42"/>
    <col collapsed="false" customWidth="false" hidden="false" outlineLevel="0" max="257" min="256" style="5" width="11.13"/>
  </cols>
  <sheetData>
    <row r="1" customFormat="false" ht="12.75" hidden="false" customHeight="true" outlineLevel="0" collapsed="false">
      <c r="A1" s="38" t="s">
        <v>100</v>
      </c>
      <c r="B1" s="38"/>
      <c r="C1" s="38"/>
      <c r="D1" s="38"/>
      <c r="E1" s="38"/>
    </row>
    <row r="2" customFormat="false" ht="12.75" hidden="false" customHeight="false" outlineLevel="0" collapsed="false">
      <c r="A2" s="39"/>
    </row>
    <row r="3" customFormat="false" ht="24.75" hidden="false" customHeight="true" outlineLevel="0" collapsed="false">
      <c r="A3" s="40" t="s">
        <v>101</v>
      </c>
      <c r="B3" s="40"/>
      <c r="C3" s="40"/>
      <c r="D3" s="40"/>
      <c r="E3" s="40"/>
    </row>
    <row r="4" customFormat="false" ht="77.25" hidden="false" customHeight="true" outlineLevel="0" collapsed="false">
      <c r="A4" s="40" t="s">
        <v>102</v>
      </c>
      <c r="B4" s="40"/>
      <c r="C4" s="40"/>
      <c r="D4" s="40"/>
      <c r="E4" s="40"/>
    </row>
    <row r="5" customFormat="false" ht="24.75" hidden="false" customHeight="true" outlineLevel="0" collapsed="false">
      <c r="A5" s="40" t="s">
        <v>103</v>
      </c>
      <c r="B5" s="40"/>
      <c r="C5" s="40"/>
      <c r="D5" s="40"/>
      <c r="E5" s="40"/>
    </row>
    <row r="6" customFormat="false" ht="51" hidden="false" customHeight="true" outlineLevel="0" collapsed="false">
      <c r="A6" s="40" t="s">
        <v>104</v>
      </c>
      <c r="B6" s="40"/>
      <c r="C6" s="40"/>
      <c r="D6" s="40"/>
      <c r="E6" s="40"/>
    </row>
    <row r="7" customFormat="false" ht="13.5" hidden="false" customHeight="true" outlineLevel="0" collapsed="false">
      <c r="A7" s="41"/>
      <c r="B7" s="41"/>
      <c r="C7" s="41"/>
      <c r="D7" s="41"/>
      <c r="E7" s="41"/>
    </row>
    <row r="8" customFormat="false" ht="13.5" hidden="false" customHeight="true" outlineLevel="0" collapsed="false">
      <c r="A8" s="41"/>
      <c r="B8" s="41"/>
      <c r="C8" s="41"/>
      <c r="D8" s="41"/>
      <c r="E8" s="41"/>
    </row>
    <row r="10" customFormat="false" ht="12.75" hidden="false" customHeight="false" outlineLevel="0" collapsed="false">
      <c r="A10" s="42" t="s">
        <v>105</v>
      </c>
      <c r="B10" s="42"/>
      <c r="C10" s="42"/>
      <c r="D10" s="42"/>
    </row>
    <row r="12" customFormat="false" ht="12.75" hidden="false" customHeight="false" outlineLevel="0" collapsed="false">
      <c r="B12" s="43" t="s">
        <v>106</v>
      </c>
      <c r="C12" s="43"/>
      <c r="D12" s="43"/>
      <c r="E12" s="43"/>
    </row>
    <row r="14" customFormat="false" ht="12.75" hidden="false" customHeight="false" outlineLevel="0" collapsed="false">
      <c r="B14" s="44" t="s">
        <v>107</v>
      </c>
      <c r="C14" s="44"/>
      <c r="D14" s="45" t="n">
        <v>2010</v>
      </c>
      <c r="H14" s="45"/>
    </row>
    <row r="15" customFormat="false" ht="12.75" hidden="false" customHeight="false" outlineLevel="0" collapsed="false">
      <c r="B15" s="45"/>
      <c r="C15" s="45"/>
      <c r="D15" s="45"/>
    </row>
    <row r="16" customFormat="false" ht="12.75" hidden="false" customHeight="false" outlineLevel="0" collapsed="false">
      <c r="B16" s="43" t="s">
        <v>108</v>
      </c>
      <c r="C16" s="43"/>
      <c r="D16" s="43"/>
    </row>
    <row r="17" customFormat="false" ht="12.75" hidden="false" customHeight="false" outlineLevel="0" collapsed="false">
      <c r="B17" s="46"/>
      <c r="C17" s="46"/>
      <c r="D17" s="46"/>
    </row>
    <row r="18" customFormat="false" ht="12.75" hidden="false" customHeight="false" outlineLevel="0" collapsed="false">
      <c r="A18" s="5" t="s">
        <v>109</v>
      </c>
      <c r="B18" s="47" t="s">
        <v>110</v>
      </c>
      <c r="C18" s="47"/>
      <c r="D18" s="47" t="s">
        <v>111</v>
      </c>
    </row>
    <row r="19" customFormat="false" ht="14.25" hidden="false" customHeight="false" outlineLevel="0" collapsed="false">
      <c r="A19" s="5" t="s">
        <v>112</v>
      </c>
      <c r="B19" s="45" t="n">
        <v>0.3</v>
      </c>
      <c r="C19" s="35"/>
      <c r="D19" s="45" t="n">
        <v>0.5</v>
      </c>
    </row>
    <row r="20" customFormat="false" ht="12.75" hidden="false" customHeight="false" outlineLevel="0" collapsed="false">
      <c r="A20" s="5" t="s">
        <v>113</v>
      </c>
      <c r="B20" s="45" t="n">
        <v>0.3</v>
      </c>
      <c r="C20" s="45"/>
      <c r="D20" s="45" t="n">
        <v>0.5</v>
      </c>
    </row>
    <row r="21" customFormat="false" ht="12.75" hidden="false" customHeight="false" outlineLevel="0" collapsed="false">
      <c r="A21" s="5" t="s">
        <v>114</v>
      </c>
      <c r="B21" s="45" t="s">
        <v>115</v>
      </c>
      <c r="C21" s="45"/>
      <c r="D21" s="45" t="n">
        <v>1</v>
      </c>
    </row>
    <row r="22" customFormat="false" ht="12.75" hidden="false" customHeight="false" outlineLevel="0" collapsed="false">
      <c r="A22" s="5" t="s">
        <v>116</v>
      </c>
      <c r="B22" s="45" t="n">
        <v>0.3</v>
      </c>
      <c r="C22" s="45"/>
      <c r="D22" s="45" t="n">
        <v>0.5</v>
      </c>
    </row>
    <row r="23" customFormat="false" ht="12.75" hidden="false" customHeight="false" outlineLevel="0" collapsed="false">
      <c r="A23" s="5" t="s">
        <v>117</v>
      </c>
      <c r="B23" s="45" t="n">
        <v>0.3</v>
      </c>
      <c r="C23" s="45"/>
      <c r="D23" s="45" t="n">
        <v>0.5</v>
      </c>
    </row>
    <row r="24" customFormat="false" ht="12.75" hidden="false" customHeight="false" outlineLevel="0" collapsed="false">
      <c r="A24" s="5" t="s">
        <v>118</v>
      </c>
      <c r="B24" s="45" t="n">
        <v>0.3</v>
      </c>
      <c r="C24" s="45"/>
      <c r="D24" s="45" t="n">
        <v>0.5</v>
      </c>
    </row>
    <row r="25" customFormat="false" ht="12.75" hidden="false" customHeight="false" outlineLevel="0" collapsed="false">
      <c r="A25" s="5" t="s">
        <v>119</v>
      </c>
      <c r="B25" s="45" t="n">
        <v>0.3</v>
      </c>
      <c r="C25" s="45"/>
      <c r="D25" s="45" t="n">
        <v>0.5</v>
      </c>
    </row>
    <row r="26" customFormat="false" ht="12.75" hidden="false" customHeight="false" outlineLevel="0" collapsed="false">
      <c r="A26" s="5" t="s">
        <v>120</v>
      </c>
      <c r="B26" s="45" t="n">
        <v>0.3</v>
      </c>
      <c r="C26" s="45"/>
      <c r="D26" s="45" t="n">
        <v>0.3</v>
      </c>
    </row>
    <row r="27" customFormat="false" ht="12.75" hidden="false" customHeight="false" outlineLevel="0" collapsed="false">
      <c r="A27" s="5" t="s">
        <v>121</v>
      </c>
      <c r="B27" s="45" t="n">
        <v>0.3</v>
      </c>
      <c r="C27" s="45"/>
      <c r="D27" s="45" t="s">
        <v>115</v>
      </c>
    </row>
    <row r="28" customFormat="false" ht="12.75" hidden="false" customHeight="false" outlineLevel="0" collapsed="false">
      <c r="A28" s="5" t="s">
        <v>122</v>
      </c>
      <c r="B28" s="45" t="n">
        <v>0.3</v>
      </c>
      <c r="C28" s="45"/>
      <c r="D28" s="45" t="s">
        <v>115</v>
      </c>
    </row>
    <row r="29" customFormat="false" ht="25.5" hidden="false" customHeight="false" outlineLevel="0" collapsed="false">
      <c r="A29" s="26" t="s">
        <v>123</v>
      </c>
      <c r="B29" s="45" t="n">
        <v>0.03</v>
      </c>
      <c r="C29" s="48" t="s">
        <v>124</v>
      </c>
      <c r="D29" s="45" t="n">
        <v>0.1</v>
      </c>
    </row>
    <row r="30" customFormat="false" ht="14.25" hidden="false" customHeight="false" outlineLevel="0" collapsed="false">
      <c r="A30" s="5" t="s">
        <v>125</v>
      </c>
      <c r="B30" s="45" t="n">
        <v>0.1</v>
      </c>
      <c r="C30" s="48" t="s">
        <v>126</v>
      </c>
      <c r="D30" s="45" t="n">
        <v>0.1</v>
      </c>
    </row>
    <row r="31" customFormat="false" ht="12.75" hidden="false" customHeight="false" outlineLevel="0" collapsed="false">
      <c r="B31" s="45"/>
      <c r="C31" s="45"/>
      <c r="D31" s="45"/>
    </row>
    <row r="32" customFormat="false" ht="12.75" hidden="false" customHeight="false" outlineLevel="0" collapsed="false">
      <c r="A32" s="5" t="s">
        <v>127</v>
      </c>
      <c r="B32" s="45" t="n">
        <v>10</v>
      </c>
      <c r="C32" s="45"/>
      <c r="D32" s="45" t="n">
        <v>10</v>
      </c>
    </row>
    <row r="33" customFormat="false" ht="12.75" hidden="false" customHeight="false" outlineLevel="0" collapsed="false">
      <c r="B33" s="45"/>
      <c r="C33" s="45"/>
      <c r="D33" s="45"/>
    </row>
    <row r="34" customFormat="false" ht="12.75" hidden="false" customHeight="false" outlineLevel="0" collapsed="false">
      <c r="B34" s="43" t="s">
        <v>128</v>
      </c>
      <c r="C34" s="43"/>
      <c r="D34" s="43"/>
    </row>
    <row r="35" customFormat="false" ht="12.75" hidden="false" customHeight="false" outlineLevel="0" collapsed="false">
      <c r="B35" s="46"/>
      <c r="C35" s="46"/>
      <c r="D35" s="46"/>
    </row>
    <row r="36" customFormat="false" ht="12.75" hidden="false" customHeight="false" outlineLevel="0" collapsed="false">
      <c r="A36" s="5" t="s">
        <v>129</v>
      </c>
      <c r="B36" s="45" t="n">
        <v>8</v>
      </c>
      <c r="C36" s="45"/>
      <c r="D36" s="45" t="n">
        <v>10</v>
      </c>
    </row>
    <row r="37" customFormat="false" ht="12.75" hidden="false" customHeight="false" outlineLevel="0" collapsed="false">
      <c r="A37" s="5" t="s">
        <v>130</v>
      </c>
      <c r="B37" s="45" t="n">
        <v>8</v>
      </c>
      <c r="C37" s="45"/>
      <c r="D37" s="45" t="n">
        <v>50</v>
      </c>
    </row>
    <row r="38" customFormat="false" ht="12.75" hidden="false" customHeight="false" outlineLevel="0" collapsed="false">
      <c r="A38" s="5" t="s">
        <v>131</v>
      </c>
      <c r="B38" s="45" t="s">
        <v>132</v>
      </c>
      <c r="C38" s="45"/>
      <c r="D38" s="45" t="n">
        <v>10</v>
      </c>
    </row>
    <row r="39" customFormat="false" ht="12.75" hidden="false" customHeight="false" outlineLevel="0" collapsed="false">
      <c r="A39" s="5" t="s">
        <v>133</v>
      </c>
      <c r="B39" s="45" t="n">
        <v>20</v>
      </c>
      <c r="C39" s="45"/>
      <c r="D39" s="45" t="n">
        <v>20</v>
      </c>
    </row>
    <row r="40" customFormat="false" ht="14.25" hidden="false" customHeight="false" outlineLevel="0" collapsed="false">
      <c r="A40" s="5" t="s">
        <v>134</v>
      </c>
      <c r="B40" s="45" t="n">
        <v>20</v>
      </c>
      <c r="C40" s="48" t="s">
        <v>126</v>
      </c>
      <c r="D40" s="45" t="n">
        <v>20</v>
      </c>
    </row>
    <row r="41" customFormat="false" ht="14.25" hidden="false" customHeight="false" outlineLevel="0" collapsed="false">
      <c r="A41" s="5" t="s">
        <v>135</v>
      </c>
      <c r="B41" s="45" t="n">
        <v>200</v>
      </c>
      <c r="C41" s="48" t="s">
        <v>136</v>
      </c>
      <c r="D41" s="45" t="n">
        <v>1000</v>
      </c>
    </row>
    <row r="42" customFormat="false" ht="12.75" hidden="false" customHeight="false" outlineLevel="0" collapsed="false">
      <c r="C42" s="45"/>
      <c r="D42" s="45"/>
    </row>
    <row r="43" customFormat="false" ht="12.75" hidden="false" customHeight="false" outlineLevel="0" collapsed="false">
      <c r="A43" s="49" t="s">
        <v>137</v>
      </c>
      <c r="C43" s="45"/>
      <c r="D43" s="45"/>
    </row>
    <row r="44" customFormat="false" ht="12.75" hidden="false" customHeight="false" outlineLevel="0" collapsed="false">
      <c r="A44" s="49" t="s">
        <v>138</v>
      </c>
      <c r="C44" s="45"/>
      <c r="D44" s="45"/>
    </row>
    <row r="45" customFormat="false" ht="12.75" hidden="false" customHeight="false" outlineLevel="0" collapsed="false">
      <c r="A45" s="49" t="s">
        <v>139</v>
      </c>
      <c r="C45" s="45"/>
    </row>
    <row r="46" customFormat="false" ht="12.75" hidden="false" customHeight="false" outlineLevel="0" collapsed="false">
      <c r="C46" s="45"/>
    </row>
    <row r="47" customFormat="false" ht="12.75" hidden="false" customHeight="false" outlineLevel="0" collapsed="false">
      <c r="C47" s="45"/>
    </row>
    <row r="48" customFormat="false" ht="12.75" hidden="false" customHeight="false" outlineLevel="0" collapsed="false">
      <c r="C48" s="45"/>
    </row>
    <row r="49" customFormat="false" ht="12.75" hidden="false" customHeight="false" outlineLevel="0" collapsed="false">
      <c r="C49" s="45"/>
    </row>
    <row r="50" customFormat="false" ht="12.75" hidden="false" customHeight="false" outlineLevel="0" collapsed="false">
      <c r="C50" s="45"/>
    </row>
    <row r="51" customFormat="false" ht="12.75" hidden="false" customHeight="false" outlineLevel="0" collapsed="false">
      <c r="C51" s="45"/>
    </row>
    <row r="52" customFormat="false" ht="12.75" hidden="false" customHeight="false" outlineLevel="0" collapsed="false">
      <c r="C52" s="45"/>
    </row>
    <row r="53" customFormat="false" ht="12.75" hidden="false" customHeight="false" outlineLevel="0" collapsed="false">
      <c r="C53" s="45"/>
    </row>
    <row r="54" customFormat="false" ht="12.75" hidden="false" customHeight="false" outlineLevel="0" collapsed="false">
      <c r="C54" s="45"/>
    </row>
  </sheetData>
  <mergeCells count="9">
    <mergeCell ref="A1:E1"/>
    <mergeCell ref="A3:E3"/>
    <mergeCell ref="A4:E4"/>
    <mergeCell ref="A5:E5"/>
    <mergeCell ref="A6:E6"/>
    <mergeCell ref="B12:E12"/>
    <mergeCell ref="B14:C14"/>
    <mergeCell ref="B16:D16"/>
    <mergeCell ref="B34:D34"/>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2" customFormat="false" ht="12.75" hidden="false" customHeight="false" outlineLevel="0" collapsed="false">
      <c r="B2" s="267"/>
    </row>
    <row r="4" customFormat="false" ht="12.75" hidden="false" customHeight="false" outlineLevel="0" collapsed="false">
      <c r="B4" s="268"/>
      <c r="C4" s="268"/>
      <c r="D4" s="268"/>
      <c r="E4" s="269"/>
      <c r="Z4" s="117" t="s">
        <v>622</v>
      </c>
    </row>
    <row r="5" customFormat="false" ht="12.75" hidden="false" customHeight="false" outlineLevel="0" collapsed="false">
      <c r="A5" s="270"/>
      <c r="B5" s="271"/>
      <c r="C5" s="271"/>
      <c r="D5" s="271"/>
      <c r="E5" s="269"/>
    </row>
    <row r="6" customFormat="false" ht="12.75" hidden="false" customHeight="false" outlineLevel="0" collapsed="false">
      <c r="A6" s="336"/>
      <c r="B6" s="271"/>
      <c r="C6" s="271"/>
      <c r="D6" s="271"/>
      <c r="E6" s="271"/>
    </row>
    <row r="7" customFormat="false" ht="12.75" hidden="false" customHeight="false" outlineLevel="0" collapsed="false">
      <c r="A7" s="337"/>
      <c r="B7" s="272"/>
      <c r="C7" s="272"/>
      <c r="D7" s="272"/>
      <c r="E7" s="269"/>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3"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3.5" zeroHeight="false" outlineLevelRow="0" outlineLevelCol="0"/>
  <cols>
    <col collapsed="false" customWidth="true" hidden="false" outlineLevel="0" max="1" min="1" style="121" width="7.28"/>
    <col collapsed="false" customWidth="true" hidden="false" outlineLevel="0" max="2" min="2" style="121" width="1.7"/>
    <col collapsed="false" customWidth="true" hidden="false" outlineLevel="0" max="3" min="3" style="121" width="16.7"/>
    <col collapsed="false" customWidth="true" hidden="false" outlineLevel="0" max="6" min="4" style="121" width="5.13"/>
    <col collapsed="false" customWidth="true" hidden="false" outlineLevel="0" max="7" min="7" style="121" width="2.56"/>
    <col collapsed="false" customWidth="true" hidden="false" outlineLevel="0" max="8" min="8" style="121" width="12.14"/>
    <col collapsed="false" customWidth="true" hidden="false" outlineLevel="0" max="9" min="9" style="121" width="2.7"/>
    <col collapsed="false" customWidth="true" hidden="false" outlineLevel="0" max="10" min="10" style="121" width="12.14"/>
    <col collapsed="false" customWidth="true" hidden="false" outlineLevel="0" max="11" min="11" style="121" width="2.7"/>
    <col collapsed="false" customWidth="true" hidden="false" outlineLevel="0" max="12" min="12" style="121" width="12.14"/>
    <col collapsed="false" customWidth="true" hidden="false" outlineLevel="0" max="13" min="13" style="121" width="2.7"/>
    <col collapsed="false" customWidth="true" hidden="false" outlineLevel="0" max="14" min="14" style="121" width="12.14"/>
    <col collapsed="false" customWidth="true" hidden="false" outlineLevel="0" max="15" min="15" style="121" width="2.7"/>
    <col collapsed="false" customWidth="true" hidden="false" outlineLevel="0" max="16" min="16" style="121" width="12.14"/>
    <col collapsed="false" customWidth="true" hidden="false" outlineLevel="0" max="17" min="17" style="121" width="2.7"/>
    <col collapsed="false" customWidth="true" hidden="false" outlineLevel="0" max="18" min="18" style="121" width="12.14"/>
    <col collapsed="false" customWidth="true" hidden="false" outlineLevel="0" max="19" min="19" style="121" width="2.7"/>
    <col collapsed="false" customWidth="true" hidden="false" outlineLevel="0" max="20" min="20" style="121" width="12.14"/>
    <col collapsed="false" customWidth="true" hidden="false" outlineLevel="0" max="21" min="21" style="121" width="2.7"/>
    <col collapsed="false" customWidth="false" hidden="false" outlineLevel="0" max="257" min="22" style="121" width="9.14"/>
  </cols>
  <sheetData>
    <row r="1" s="123" customFormat="true" ht="27" hidden="false" customHeight="true" outlineLevel="0" collapsed="false">
      <c r="A1" s="155" t="s">
        <v>623</v>
      </c>
      <c r="B1" s="155"/>
      <c r="C1" s="155"/>
      <c r="D1" s="155"/>
      <c r="E1" s="155"/>
      <c r="F1" s="155"/>
      <c r="G1" s="155"/>
      <c r="H1" s="155"/>
      <c r="I1" s="155"/>
      <c r="J1" s="155"/>
      <c r="K1" s="155"/>
      <c r="L1" s="155"/>
      <c r="M1" s="155"/>
      <c r="N1" s="155"/>
      <c r="O1" s="155"/>
      <c r="P1" s="155"/>
      <c r="Q1" s="155"/>
      <c r="R1" s="155"/>
      <c r="S1" s="155"/>
      <c r="T1" s="155"/>
      <c r="U1" s="155"/>
      <c r="V1" s="346"/>
    </row>
    <row r="2" customFormat="false" ht="13.5" hidden="false" customHeight="true" outlineLevel="0" collapsed="false">
      <c r="A2" s="27"/>
      <c r="B2" s="27"/>
      <c r="C2" s="27"/>
      <c r="D2" s="27"/>
      <c r="E2" s="27"/>
      <c r="F2" s="27"/>
      <c r="G2" s="27"/>
      <c r="H2" s="27"/>
      <c r="I2" s="27"/>
      <c r="J2" s="27"/>
      <c r="K2" s="27"/>
      <c r="L2" s="27"/>
      <c r="M2" s="27"/>
      <c r="N2" s="27"/>
      <c r="O2" s="27"/>
      <c r="P2" s="27"/>
      <c r="Q2" s="27"/>
      <c r="R2" s="27"/>
      <c r="S2" s="27"/>
      <c r="T2" s="27"/>
      <c r="U2" s="125"/>
      <c r="V2" s="125"/>
    </row>
    <row r="3" customFormat="false" ht="18.75" hidden="false" customHeight="true" outlineLevel="0" collapsed="false">
      <c r="A3" s="126" t="s">
        <v>472</v>
      </c>
      <c r="B3" s="126"/>
      <c r="C3" s="157" t="s">
        <v>192</v>
      </c>
      <c r="D3" s="225"/>
      <c r="E3" s="226"/>
      <c r="F3" s="227"/>
      <c r="G3" s="227"/>
      <c r="H3" s="158" t="s">
        <v>624</v>
      </c>
      <c r="I3" s="158"/>
      <c r="J3" s="224" t="s">
        <v>613</v>
      </c>
      <c r="K3" s="224"/>
      <c r="L3" s="224"/>
      <c r="M3" s="224"/>
      <c r="N3" s="224"/>
      <c r="O3" s="224"/>
      <c r="P3" s="224"/>
      <c r="Q3" s="224"/>
      <c r="R3" s="224"/>
      <c r="S3" s="224"/>
      <c r="T3" s="224"/>
      <c r="U3" s="224"/>
      <c r="V3" s="125"/>
    </row>
    <row r="4" customFormat="false" ht="18.75" hidden="false" customHeight="true" outlineLevel="0" collapsed="false">
      <c r="A4" s="126"/>
      <c r="B4" s="126"/>
      <c r="C4" s="157"/>
      <c r="D4" s="231" t="s">
        <v>382</v>
      </c>
      <c r="E4" s="231"/>
      <c r="F4" s="231"/>
      <c r="G4" s="231"/>
      <c r="H4" s="158"/>
      <c r="I4" s="158"/>
      <c r="J4" s="158" t="s">
        <v>591</v>
      </c>
      <c r="K4" s="158"/>
      <c r="L4" s="158" t="s">
        <v>625</v>
      </c>
      <c r="M4" s="158"/>
      <c r="N4" s="158" t="s">
        <v>583</v>
      </c>
      <c r="O4" s="158"/>
      <c r="P4" s="158" t="s">
        <v>584</v>
      </c>
      <c r="Q4" s="158"/>
      <c r="R4" s="158" t="s">
        <v>275</v>
      </c>
      <c r="S4" s="158"/>
      <c r="T4" s="224" t="s">
        <v>626</v>
      </c>
      <c r="U4" s="224"/>
      <c r="V4" s="125"/>
    </row>
    <row r="5" customFormat="false" ht="18.75" hidden="false" customHeight="true" outlineLevel="0" collapsed="false">
      <c r="A5" s="126"/>
      <c r="B5" s="126"/>
      <c r="C5" s="157"/>
      <c r="D5" s="231"/>
      <c r="E5" s="231"/>
      <c r="F5" s="231"/>
      <c r="G5" s="231"/>
      <c r="H5" s="158"/>
      <c r="I5" s="158"/>
      <c r="J5" s="158"/>
      <c r="K5" s="158"/>
      <c r="L5" s="158"/>
      <c r="M5" s="158"/>
      <c r="N5" s="158"/>
      <c r="O5" s="158"/>
      <c r="P5" s="158"/>
      <c r="Q5" s="158"/>
      <c r="R5" s="158"/>
      <c r="S5" s="158"/>
      <c r="T5" s="224"/>
      <c r="U5" s="224"/>
      <c r="V5" s="125"/>
    </row>
    <row r="6" customFormat="false" ht="18.75" hidden="false" customHeight="true" outlineLevel="0" collapsed="false">
      <c r="A6" s="126"/>
      <c r="B6" s="126"/>
      <c r="C6" s="157"/>
      <c r="D6" s="231" t="s">
        <v>476</v>
      </c>
      <c r="E6" s="231"/>
      <c r="F6" s="231"/>
      <c r="G6" s="231"/>
      <c r="H6" s="158"/>
      <c r="I6" s="158"/>
      <c r="J6" s="158"/>
      <c r="K6" s="158"/>
      <c r="L6" s="158"/>
      <c r="M6" s="158"/>
      <c r="N6" s="158"/>
      <c r="O6" s="158"/>
      <c r="P6" s="158"/>
      <c r="Q6" s="158"/>
      <c r="R6" s="158"/>
      <c r="S6" s="158"/>
      <c r="T6" s="224"/>
      <c r="U6" s="224"/>
      <c r="V6" s="125"/>
    </row>
    <row r="7" customFormat="false" ht="18.75" hidden="false" customHeight="true" outlineLevel="0" collapsed="false">
      <c r="A7" s="126"/>
      <c r="B7" s="126"/>
      <c r="C7" s="157"/>
      <c r="D7" s="231" t="s">
        <v>482</v>
      </c>
      <c r="E7" s="231"/>
      <c r="F7" s="231"/>
      <c r="G7" s="231"/>
      <c r="H7" s="158"/>
      <c r="I7" s="158"/>
      <c r="J7" s="158"/>
      <c r="K7" s="158"/>
      <c r="L7" s="158"/>
      <c r="M7" s="158"/>
      <c r="N7" s="158"/>
      <c r="O7" s="158"/>
      <c r="P7" s="158"/>
      <c r="Q7" s="158"/>
      <c r="R7" s="158"/>
      <c r="S7" s="158"/>
      <c r="T7" s="224"/>
      <c r="U7" s="224"/>
      <c r="V7" s="125"/>
    </row>
    <row r="8" customFormat="false" ht="18.75" hidden="false" customHeight="true" outlineLevel="0" collapsed="false">
      <c r="A8" s="126"/>
      <c r="B8" s="126"/>
      <c r="C8" s="157"/>
      <c r="D8" s="231" t="s">
        <v>484</v>
      </c>
      <c r="E8" s="231"/>
      <c r="F8" s="231"/>
      <c r="G8" s="231"/>
      <c r="H8" s="158"/>
      <c r="I8" s="158"/>
      <c r="J8" s="158"/>
      <c r="K8" s="158"/>
      <c r="L8" s="158"/>
      <c r="M8" s="158"/>
      <c r="N8" s="158"/>
      <c r="O8" s="158"/>
      <c r="P8" s="158"/>
      <c r="Q8" s="158"/>
      <c r="R8" s="158"/>
      <c r="S8" s="158"/>
      <c r="T8" s="224"/>
      <c r="U8" s="224"/>
      <c r="V8" s="125"/>
    </row>
    <row r="9" customFormat="false" ht="18.75" hidden="false" customHeight="true" outlineLevel="0" collapsed="false">
      <c r="A9" s="126"/>
      <c r="B9" s="126"/>
      <c r="C9" s="157"/>
      <c r="D9" s="318"/>
      <c r="E9" s="321"/>
      <c r="F9" s="223"/>
      <c r="G9" s="234"/>
      <c r="H9" s="322" t="s">
        <v>291</v>
      </c>
      <c r="I9" s="322"/>
      <c r="J9" s="322" t="s">
        <v>292</v>
      </c>
      <c r="K9" s="322"/>
      <c r="L9" s="322" t="s">
        <v>293</v>
      </c>
      <c r="M9" s="322"/>
      <c r="N9" s="322" t="s">
        <v>294</v>
      </c>
      <c r="O9" s="322"/>
      <c r="P9" s="322" t="s">
        <v>485</v>
      </c>
      <c r="Q9" s="322"/>
      <c r="R9" s="318" t="s">
        <v>486</v>
      </c>
      <c r="S9" s="318"/>
      <c r="T9" s="224" t="s">
        <v>562</v>
      </c>
      <c r="U9" s="224"/>
      <c r="V9" s="125"/>
    </row>
    <row r="10" customFormat="false" ht="18.75" hidden="false" customHeight="true" outlineLevel="0" collapsed="false">
      <c r="A10" s="27"/>
      <c r="B10" s="27"/>
      <c r="C10" s="27"/>
      <c r="D10" s="27"/>
      <c r="E10" s="27"/>
      <c r="F10" s="27"/>
      <c r="G10" s="27"/>
      <c r="H10" s="225"/>
      <c r="I10" s="226"/>
      <c r="J10" s="226"/>
      <c r="K10" s="226"/>
      <c r="L10" s="226"/>
      <c r="M10" s="226"/>
      <c r="N10" s="226"/>
      <c r="O10" s="226"/>
      <c r="P10" s="226"/>
      <c r="Q10" s="226"/>
      <c r="R10" s="226"/>
      <c r="S10" s="226"/>
      <c r="T10" s="138"/>
      <c r="U10" s="125"/>
      <c r="V10" s="125"/>
    </row>
    <row r="11" customFormat="false" ht="18.75" hidden="false" customHeight="true" outlineLevel="0" collapsed="false">
      <c r="A11" s="239" t="s">
        <v>627</v>
      </c>
      <c r="B11" s="239"/>
      <c r="C11" s="239" t="s">
        <v>365</v>
      </c>
      <c r="D11" s="237" t="s">
        <v>382</v>
      </c>
      <c r="E11" s="237"/>
      <c r="F11" s="237"/>
      <c r="G11" s="237"/>
      <c r="H11" s="238" t="n">
        <v>535</v>
      </c>
      <c r="I11" s="146"/>
      <c r="J11" s="146" t="n">
        <v>59</v>
      </c>
      <c r="K11" s="146"/>
      <c r="L11" s="146" t="n">
        <v>23</v>
      </c>
      <c r="M11" s="146"/>
      <c r="N11" s="146" t="n">
        <v>31</v>
      </c>
      <c r="O11" s="146"/>
      <c r="P11" s="146" t="n">
        <v>14</v>
      </c>
      <c r="Q11" s="146"/>
      <c r="R11" s="146" t="n">
        <v>32</v>
      </c>
      <c r="S11" s="146"/>
      <c r="T11" s="146" t="n">
        <v>36</v>
      </c>
      <c r="U11" s="347"/>
      <c r="V11" s="329"/>
      <c r="W11" s="143"/>
      <c r="X11" s="143"/>
      <c r="Y11" s="143"/>
      <c r="Z11" s="143"/>
      <c r="AA11" s="348"/>
    </row>
    <row r="12" s="242" customFormat="true" ht="18.75" hidden="false" customHeight="true" outlineLevel="0" collapsed="false">
      <c r="A12" s="349"/>
      <c r="B12" s="349"/>
      <c r="C12" s="349"/>
      <c r="D12" s="237" t="s">
        <v>489</v>
      </c>
      <c r="E12" s="237"/>
      <c r="F12" s="237"/>
      <c r="G12" s="237"/>
      <c r="H12" s="238" t="n">
        <v>5614</v>
      </c>
      <c r="I12" s="146"/>
      <c r="J12" s="325" t="s">
        <v>300</v>
      </c>
      <c r="K12" s="325"/>
      <c r="L12" s="146" t="n">
        <v>274</v>
      </c>
      <c r="M12" s="146"/>
      <c r="N12" s="146" t="n">
        <v>371</v>
      </c>
      <c r="O12" s="146"/>
      <c r="P12" s="146" t="n">
        <v>53</v>
      </c>
      <c r="Q12" s="146"/>
      <c r="R12" s="146" t="n">
        <v>704</v>
      </c>
      <c r="S12" s="146"/>
      <c r="T12" s="146" t="n">
        <v>694</v>
      </c>
      <c r="U12" s="347"/>
      <c r="V12" s="329"/>
    </row>
    <row r="13" s="242" customFormat="true" ht="18.75" hidden="false" customHeight="true" outlineLevel="0" collapsed="false">
      <c r="A13" s="349"/>
      <c r="B13" s="349"/>
      <c r="C13" s="349"/>
      <c r="D13" s="349"/>
      <c r="E13" s="349"/>
      <c r="F13" s="237"/>
      <c r="G13" s="237"/>
      <c r="H13" s="238"/>
      <c r="I13" s="146"/>
      <c r="J13" s="347"/>
      <c r="K13" s="347"/>
      <c r="L13" s="325"/>
      <c r="M13" s="325"/>
      <c r="N13" s="347"/>
      <c r="O13" s="347"/>
      <c r="P13" s="146"/>
      <c r="Q13" s="146"/>
      <c r="R13" s="347"/>
      <c r="S13" s="347"/>
      <c r="T13" s="146"/>
      <c r="U13" s="347"/>
      <c r="V13" s="348"/>
    </row>
    <row r="14" s="242" customFormat="true" ht="18.75" hidden="false" customHeight="true" outlineLevel="0" collapsed="false">
      <c r="A14" s="349"/>
      <c r="B14" s="349"/>
      <c r="C14" s="349"/>
      <c r="D14" s="239"/>
      <c r="E14" s="239"/>
      <c r="F14" s="239"/>
      <c r="G14" s="239"/>
      <c r="H14" s="240"/>
      <c r="I14" s="239"/>
      <c r="J14" s="239"/>
      <c r="K14" s="239"/>
      <c r="L14" s="239"/>
      <c r="M14" s="239"/>
      <c r="N14" s="239"/>
      <c r="O14" s="239"/>
      <c r="P14" s="239"/>
      <c r="Q14" s="239"/>
      <c r="R14" s="239"/>
      <c r="S14" s="239"/>
      <c r="T14" s="237"/>
      <c r="U14" s="237"/>
      <c r="V14" s="143"/>
      <c r="W14" s="350"/>
      <c r="X14" s="348"/>
      <c r="Y14" s="350"/>
      <c r="Z14" s="348"/>
      <c r="AA14" s="350"/>
    </row>
    <row r="15" s="242" customFormat="true" ht="18.75" hidden="false" customHeight="true" outlineLevel="0" collapsed="false">
      <c r="A15" s="239" t="s">
        <v>609</v>
      </c>
      <c r="B15" s="239"/>
      <c r="C15" s="239" t="s">
        <v>628</v>
      </c>
      <c r="D15" s="27"/>
      <c r="E15" s="27"/>
      <c r="F15" s="27"/>
      <c r="G15" s="27"/>
      <c r="H15" s="231" t="s">
        <v>382</v>
      </c>
      <c r="I15" s="231"/>
      <c r="J15" s="231"/>
      <c r="K15" s="231"/>
      <c r="L15" s="231"/>
      <c r="M15" s="231"/>
      <c r="N15" s="231"/>
      <c r="O15" s="231"/>
      <c r="P15" s="231"/>
      <c r="Q15" s="231"/>
      <c r="R15" s="231"/>
      <c r="S15" s="231"/>
      <c r="T15" s="231"/>
      <c r="U15" s="121"/>
      <c r="V15" s="121"/>
      <c r="W15" s="143"/>
      <c r="X15" s="143"/>
      <c r="Y15" s="143"/>
      <c r="Z15" s="143"/>
      <c r="AA15" s="348"/>
    </row>
    <row r="16" customFormat="false" ht="18.75" hidden="false" customHeight="true" outlineLevel="0" collapsed="false">
      <c r="A16" s="27"/>
      <c r="B16" s="27"/>
      <c r="C16" s="27"/>
      <c r="D16" s="27"/>
      <c r="E16" s="138" t="s">
        <v>492</v>
      </c>
      <c r="F16" s="217" t="s">
        <v>493</v>
      </c>
      <c r="G16" s="217"/>
      <c r="H16" s="204" t="n">
        <v>993</v>
      </c>
      <c r="I16" s="142"/>
      <c r="J16" s="142" t="n">
        <v>55</v>
      </c>
      <c r="K16" s="142"/>
      <c r="L16" s="142" t="n">
        <v>28</v>
      </c>
      <c r="M16" s="142"/>
      <c r="N16" s="142" t="n">
        <v>23</v>
      </c>
      <c r="O16" s="142"/>
      <c r="P16" s="142" t="n">
        <v>17</v>
      </c>
      <c r="Q16" s="142"/>
      <c r="R16" s="142" t="n">
        <v>20</v>
      </c>
      <c r="S16" s="142"/>
      <c r="T16" s="142" t="n">
        <v>234</v>
      </c>
    </row>
    <row r="17" customFormat="false" ht="18.75" hidden="false" customHeight="true" outlineLevel="0" collapsed="false">
      <c r="A17" s="342"/>
      <c r="B17" s="342"/>
      <c r="C17" s="342"/>
      <c r="D17" s="217" t="s">
        <v>485</v>
      </c>
      <c r="E17" s="138" t="s">
        <v>494</v>
      </c>
      <c r="F17" s="217" t="s">
        <v>495</v>
      </c>
      <c r="G17" s="217"/>
      <c r="H17" s="204" t="n">
        <v>786</v>
      </c>
      <c r="I17" s="142"/>
      <c r="J17" s="142" t="n">
        <v>138</v>
      </c>
      <c r="K17" s="142"/>
      <c r="L17" s="142" t="n">
        <v>71</v>
      </c>
      <c r="M17" s="142"/>
      <c r="N17" s="142" t="n">
        <v>49</v>
      </c>
      <c r="O17" s="142"/>
      <c r="P17" s="142" t="n">
        <v>36</v>
      </c>
      <c r="Q17" s="142"/>
      <c r="R17" s="142" t="n">
        <v>64</v>
      </c>
      <c r="S17" s="142"/>
      <c r="T17" s="142" t="n">
        <v>353</v>
      </c>
    </row>
    <row r="18" customFormat="false" ht="18.75" hidden="false" customHeight="true" outlineLevel="0" collapsed="false">
      <c r="A18" s="342"/>
      <c r="B18" s="342"/>
      <c r="C18" s="342"/>
      <c r="D18" s="217" t="s">
        <v>496</v>
      </c>
      <c r="E18" s="138" t="s">
        <v>494</v>
      </c>
      <c r="F18" s="217" t="s">
        <v>497</v>
      </c>
      <c r="G18" s="217"/>
      <c r="H18" s="204" t="n">
        <v>1301</v>
      </c>
      <c r="I18" s="142"/>
      <c r="J18" s="142" t="n">
        <v>375</v>
      </c>
      <c r="K18" s="142"/>
      <c r="L18" s="142" t="n">
        <v>181</v>
      </c>
      <c r="M18" s="142"/>
      <c r="N18" s="142" t="n">
        <v>147</v>
      </c>
      <c r="O18" s="142"/>
      <c r="P18" s="142" t="n">
        <v>81</v>
      </c>
      <c r="Q18" s="142"/>
      <c r="R18" s="142" t="n">
        <v>201</v>
      </c>
      <c r="S18" s="142"/>
      <c r="T18" s="142" t="n">
        <v>796</v>
      </c>
    </row>
    <row r="19" customFormat="false" ht="18.75" hidden="false" customHeight="true" outlineLevel="0" collapsed="false">
      <c r="A19" s="342"/>
      <c r="B19" s="342"/>
      <c r="C19" s="342"/>
      <c r="D19" s="217" t="s">
        <v>497</v>
      </c>
      <c r="E19" s="138" t="s">
        <v>494</v>
      </c>
      <c r="F19" s="217" t="s">
        <v>629</v>
      </c>
      <c r="G19" s="217"/>
      <c r="H19" s="204" t="n">
        <v>1089</v>
      </c>
      <c r="I19" s="142"/>
      <c r="J19" s="142" t="n">
        <v>450</v>
      </c>
      <c r="K19" s="142"/>
      <c r="L19" s="142" t="n">
        <v>194</v>
      </c>
      <c r="M19" s="142"/>
      <c r="N19" s="142" t="n">
        <v>192</v>
      </c>
      <c r="O19" s="142"/>
      <c r="P19" s="142" t="n">
        <v>72</v>
      </c>
      <c r="Q19" s="142"/>
      <c r="R19" s="142" t="n">
        <v>270</v>
      </c>
      <c r="S19" s="142"/>
      <c r="T19" s="142" t="n">
        <v>755</v>
      </c>
    </row>
    <row r="20" customFormat="false" ht="18.75" hidden="false" customHeight="true" outlineLevel="0" collapsed="false">
      <c r="A20" s="342"/>
      <c r="B20" s="342"/>
      <c r="C20" s="342"/>
      <c r="D20" s="217" t="s">
        <v>629</v>
      </c>
      <c r="E20" s="138" t="s">
        <v>494</v>
      </c>
      <c r="F20" s="217" t="s">
        <v>498</v>
      </c>
      <c r="G20" s="217"/>
      <c r="H20" s="204" t="n">
        <v>1848</v>
      </c>
      <c r="I20" s="142"/>
      <c r="J20" s="142" t="n">
        <v>980</v>
      </c>
      <c r="K20" s="142"/>
      <c r="L20" s="142" t="n">
        <v>379</v>
      </c>
      <c r="M20" s="142"/>
      <c r="N20" s="142" t="n">
        <v>463</v>
      </c>
      <c r="O20" s="142"/>
      <c r="P20" s="142" t="n">
        <v>135</v>
      </c>
      <c r="Q20" s="142"/>
      <c r="R20" s="142" t="n">
        <v>663</v>
      </c>
      <c r="S20" s="142"/>
      <c r="T20" s="142" t="n">
        <v>1335</v>
      </c>
    </row>
    <row r="21" customFormat="false" ht="18.75" hidden="false" customHeight="true" outlineLevel="0" collapsed="false">
      <c r="A21" s="342"/>
      <c r="B21" s="342"/>
      <c r="C21" s="342"/>
      <c r="D21" s="217" t="s">
        <v>498</v>
      </c>
      <c r="E21" s="138" t="s">
        <v>494</v>
      </c>
      <c r="F21" s="217" t="s">
        <v>499</v>
      </c>
      <c r="G21" s="217"/>
      <c r="H21" s="204" t="n">
        <v>2541</v>
      </c>
      <c r="I21" s="142"/>
      <c r="J21" s="142" t="n">
        <v>1747</v>
      </c>
      <c r="K21" s="142"/>
      <c r="L21" s="142" t="n">
        <v>539</v>
      </c>
      <c r="M21" s="142"/>
      <c r="N21" s="142" t="n">
        <v>869</v>
      </c>
      <c r="O21" s="142"/>
      <c r="P21" s="142" t="n">
        <v>167</v>
      </c>
      <c r="Q21" s="142"/>
      <c r="R21" s="142" t="n">
        <v>1400</v>
      </c>
      <c r="S21" s="142"/>
      <c r="T21" s="142" t="n">
        <v>1822</v>
      </c>
    </row>
    <row r="22" customFormat="false" ht="18.75" hidden="false" customHeight="true" outlineLevel="0" collapsed="false">
      <c r="A22" s="342"/>
      <c r="B22" s="342"/>
      <c r="C22" s="342"/>
      <c r="D22" s="217" t="s">
        <v>499</v>
      </c>
      <c r="E22" s="138" t="s">
        <v>494</v>
      </c>
      <c r="F22" s="217" t="s">
        <v>500</v>
      </c>
      <c r="G22" s="217"/>
      <c r="H22" s="204" t="n">
        <v>1313</v>
      </c>
      <c r="I22" s="142"/>
      <c r="J22" s="142" t="n">
        <v>1078</v>
      </c>
      <c r="K22" s="142"/>
      <c r="L22" s="142" t="n">
        <v>293</v>
      </c>
      <c r="M22" s="142"/>
      <c r="N22" s="142" t="n">
        <v>611</v>
      </c>
      <c r="O22" s="142"/>
      <c r="P22" s="142" t="n">
        <v>64</v>
      </c>
      <c r="Q22" s="142"/>
      <c r="R22" s="142" t="n">
        <v>956</v>
      </c>
      <c r="S22" s="142"/>
      <c r="T22" s="142" t="n">
        <v>807</v>
      </c>
    </row>
    <row r="23" customFormat="false" ht="18.75" hidden="false" customHeight="true" outlineLevel="0" collapsed="false">
      <c r="A23" s="342"/>
      <c r="B23" s="342"/>
      <c r="C23" s="342"/>
      <c r="D23" s="217" t="s">
        <v>500</v>
      </c>
      <c r="E23" s="138" t="s">
        <v>494</v>
      </c>
      <c r="F23" s="217" t="s">
        <v>501</v>
      </c>
      <c r="G23" s="217"/>
      <c r="H23" s="204" t="n">
        <v>459</v>
      </c>
      <c r="I23" s="142"/>
      <c r="J23" s="142" t="n">
        <v>422</v>
      </c>
      <c r="K23" s="142"/>
      <c r="L23" s="142" t="n">
        <v>76</v>
      </c>
      <c r="M23" s="142"/>
      <c r="N23" s="142" t="n">
        <v>263</v>
      </c>
      <c r="O23" s="142"/>
      <c r="P23" s="142" t="n">
        <v>26</v>
      </c>
      <c r="Q23" s="142"/>
      <c r="R23" s="142" t="n">
        <v>393</v>
      </c>
      <c r="S23" s="142"/>
      <c r="T23" s="142" t="n">
        <v>248</v>
      </c>
    </row>
    <row r="24" customFormat="false" ht="18.75" hidden="false" customHeight="true" outlineLevel="0" collapsed="false">
      <c r="A24" s="342"/>
      <c r="B24" s="342"/>
      <c r="C24" s="342"/>
      <c r="D24" s="217" t="s">
        <v>501</v>
      </c>
      <c r="E24" s="138" t="s">
        <v>479</v>
      </c>
      <c r="F24" s="217" t="s">
        <v>503</v>
      </c>
      <c r="G24" s="217"/>
      <c r="H24" s="204" t="n">
        <v>80</v>
      </c>
      <c r="I24" s="142"/>
      <c r="J24" s="142" t="n">
        <v>76</v>
      </c>
      <c r="K24" s="142"/>
      <c r="L24" s="142" t="n">
        <v>10</v>
      </c>
      <c r="M24" s="142"/>
      <c r="N24" s="142" t="n">
        <v>54</v>
      </c>
      <c r="O24" s="142"/>
      <c r="P24" s="142" t="n">
        <v>5</v>
      </c>
      <c r="Q24" s="142"/>
      <c r="R24" s="142" t="n">
        <v>73</v>
      </c>
      <c r="S24" s="142"/>
      <c r="T24" s="142" t="n">
        <v>41</v>
      </c>
    </row>
    <row r="25" customFormat="false" ht="18.75" hidden="false" customHeight="true" outlineLevel="0" collapsed="false">
      <c r="A25" s="342"/>
      <c r="B25" s="342"/>
      <c r="C25" s="342"/>
      <c r="D25" s="138" t="s">
        <v>504</v>
      </c>
      <c r="E25" s="138"/>
      <c r="F25" s="138"/>
      <c r="G25" s="138"/>
      <c r="H25" s="204" t="n">
        <v>10410</v>
      </c>
      <c r="I25" s="142"/>
      <c r="J25" s="142" t="n">
        <v>5321</v>
      </c>
      <c r="K25" s="142"/>
      <c r="L25" s="142" t="n">
        <v>1771</v>
      </c>
      <c r="M25" s="142"/>
      <c r="N25" s="142" t="n">
        <v>2671</v>
      </c>
      <c r="O25" s="142"/>
      <c r="P25" s="142" t="n">
        <v>603</v>
      </c>
      <c r="Q25" s="142"/>
      <c r="R25" s="142" t="n">
        <v>4040</v>
      </c>
      <c r="S25" s="142"/>
      <c r="T25" s="142" t="n">
        <v>6391</v>
      </c>
    </row>
    <row r="26" customFormat="false" ht="18.75" hidden="false" customHeight="true" outlineLevel="0" collapsed="false">
      <c r="A26" s="342"/>
      <c r="B26" s="342"/>
      <c r="C26" s="342"/>
      <c r="D26" s="138"/>
      <c r="E26" s="138"/>
      <c r="F26" s="138"/>
      <c r="G26" s="138"/>
      <c r="H26" s="204"/>
      <c r="I26" s="142"/>
      <c r="J26" s="142"/>
      <c r="K26" s="142"/>
      <c r="L26" s="142"/>
      <c r="M26" s="142"/>
      <c r="N26" s="142"/>
      <c r="O26" s="142"/>
      <c r="P26" s="142"/>
      <c r="Q26" s="142"/>
      <c r="R26" s="142"/>
      <c r="S26" s="142"/>
      <c r="T26" s="142"/>
    </row>
    <row r="27" customFormat="false" ht="18.75" hidden="false" customHeight="true" outlineLevel="0" collapsed="false">
      <c r="A27" s="342"/>
      <c r="B27" s="342"/>
      <c r="C27" s="342"/>
      <c r="D27" s="27"/>
      <c r="E27" s="27"/>
      <c r="F27" s="27"/>
      <c r="G27" s="27"/>
      <c r="H27" s="231" t="s">
        <v>489</v>
      </c>
      <c r="I27" s="231"/>
      <c r="J27" s="231"/>
      <c r="K27" s="231"/>
      <c r="L27" s="231"/>
      <c r="M27" s="231"/>
      <c r="N27" s="231"/>
      <c r="O27" s="231"/>
      <c r="P27" s="231"/>
      <c r="Q27" s="231"/>
      <c r="R27" s="231"/>
      <c r="S27" s="231"/>
      <c r="T27" s="231"/>
    </row>
    <row r="28" customFormat="false" ht="18.75" hidden="false" customHeight="true" outlineLevel="0" collapsed="false">
      <c r="A28" s="27"/>
      <c r="B28" s="27"/>
      <c r="C28" s="27"/>
      <c r="D28" s="27"/>
      <c r="E28" s="138" t="s">
        <v>492</v>
      </c>
      <c r="F28" s="217" t="s">
        <v>493</v>
      </c>
      <c r="G28" s="217"/>
      <c r="H28" s="204" t="n">
        <v>2444</v>
      </c>
      <c r="I28" s="142"/>
      <c r="J28" s="142" t="n">
        <v>142</v>
      </c>
      <c r="K28" s="142"/>
      <c r="L28" s="142" t="n">
        <v>68</v>
      </c>
      <c r="M28" s="142"/>
      <c r="N28" s="142" t="n">
        <v>58</v>
      </c>
      <c r="O28" s="142"/>
      <c r="P28" s="142" t="n">
        <v>34</v>
      </c>
      <c r="Q28" s="142"/>
      <c r="R28" s="142" t="n">
        <v>58</v>
      </c>
      <c r="S28" s="142"/>
      <c r="T28" s="142" t="n">
        <v>639</v>
      </c>
    </row>
    <row r="29" customFormat="false" ht="18.75" hidden="false" customHeight="true" outlineLevel="0" collapsed="false">
      <c r="A29" s="342"/>
      <c r="B29" s="342"/>
      <c r="C29" s="342"/>
      <c r="D29" s="217" t="s">
        <v>485</v>
      </c>
      <c r="E29" s="241" t="s">
        <v>494</v>
      </c>
      <c r="F29" s="217" t="s">
        <v>495</v>
      </c>
      <c r="G29" s="217"/>
      <c r="H29" s="204" t="n">
        <v>5696</v>
      </c>
      <c r="I29" s="142"/>
      <c r="J29" s="142" t="n">
        <v>623</v>
      </c>
      <c r="K29" s="142"/>
      <c r="L29" s="142" t="n">
        <v>285</v>
      </c>
      <c r="M29" s="142"/>
      <c r="N29" s="142" t="n">
        <v>167</v>
      </c>
      <c r="O29" s="142"/>
      <c r="P29" s="142" t="n">
        <v>112</v>
      </c>
      <c r="Q29" s="142"/>
      <c r="R29" s="142" t="n">
        <v>295</v>
      </c>
      <c r="S29" s="142"/>
      <c r="T29" s="142" t="n">
        <v>2039</v>
      </c>
    </row>
    <row r="30" customFormat="false" ht="18.75" hidden="false" customHeight="true" outlineLevel="0" collapsed="false">
      <c r="A30" s="342"/>
      <c r="B30" s="342"/>
      <c r="C30" s="342"/>
      <c r="D30" s="217" t="s">
        <v>496</v>
      </c>
      <c r="E30" s="241" t="s">
        <v>494</v>
      </c>
      <c r="F30" s="217" t="s">
        <v>497</v>
      </c>
      <c r="G30" s="217"/>
      <c r="H30" s="204" t="n">
        <v>19166</v>
      </c>
      <c r="I30" s="142"/>
      <c r="J30" s="142" t="n">
        <v>2605</v>
      </c>
      <c r="K30" s="142"/>
      <c r="L30" s="142" t="n">
        <v>960</v>
      </c>
      <c r="M30" s="142"/>
      <c r="N30" s="142" t="n">
        <v>690</v>
      </c>
      <c r="O30" s="142"/>
      <c r="P30" s="142" t="n">
        <v>336</v>
      </c>
      <c r="Q30" s="142"/>
      <c r="R30" s="142" t="n">
        <v>1170</v>
      </c>
      <c r="S30" s="142"/>
      <c r="T30" s="142" t="n">
        <v>8081</v>
      </c>
    </row>
    <row r="31" customFormat="false" ht="18.75" hidden="false" customHeight="true" outlineLevel="0" collapsed="false">
      <c r="A31" s="342"/>
      <c r="B31" s="342"/>
      <c r="C31" s="342"/>
      <c r="D31" s="217" t="s">
        <v>497</v>
      </c>
      <c r="E31" s="241" t="s">
        <v>494</v>
      </c>
      <c r="F31" s="217" t="s">
        <v>629</v>
      </c>
      <c r="G31" s="217"/>
      <c r="H31" s="204" t="n">
        <v>27055</v>
      </c>
      <c r="I31" s="142"/>
      <c r="J31" s="142" t="n">
        <v>4310</v>
      </c>
      <c r="K31" s="142"/>
      <c r="L31" s="142" t="n">
        <v>1268</v>
      </c>
      <c r="M31" s="142"/>
      <c r="N31" s="142" t="n">
        <v>1228</v>
      </c>
      <c r="O31" s="142"/>
      <c r="P31" s="142" t="n">
        <v>354</v>
      </c>
      <c r="Q31" s="142"/>
      <c r="R31" s="142" t="n">
        <v>2067</v>
      </c>
      <c r="S31" s="142"/>
      <c r="T31" s="142" t="n">
        <v>11720</v>
      </c>
    </row>
    <row r="32" customFormat="false" ht="18.75" hidden="false" customHeight="true" outlineLevel="0" collapsed="false">
      <c r="A32" s="342"/>
      <c r="B32" s="342"/>
      <c r="C32" s="342"/>
      <c r="D32" s="217" t="s">
        <v>629</v>
      </c>
      <c r="E32" s="241" t="s">
        <v>494</v>
      </c>
      <c r="F32" s="217" t="s">
        <v>498</v>
      </c>
      <c r="G32" s="217"/>
      <c r="H32" s="204" t="n">
        <v>73113</v>
      </c>
      <c r="I32" s="142"/>
      <c r="J32" s="142" t="n">
        <v>13974</v>
      </c>
      <c r="K32" s="142"/>
      <c r="L32" s="142" t="n">
        <v>3104</v>
      </c>
      <c r="M32" s="142"/>
      <c r="N32" s="142" t="n">
        <v>3878</v>
      </c>
      <c r="O32" s="142"/>
      <c r="P32" s="142" t="n">
        <v>828</v>
      </c>
      <c r="Q32" s="142"/>
      <c r="R32" s="142" t="n">
        <v>6872</v>
      </c>
      <c r="S32" s="142"/>
      <c r="T32" s="142" t="n">
        <v>28624</v>
      </c>
    </row>
    <row r="33" customFormat="false" ht="18.75" hidden="false" customHeight="true" outlineLevel="0" collapsed="false">
      <c r="A33" s="342"/>
      <c r="B33" s="342"/>
      <c r="C33" s="342"/>
      <c r="D33" s="217" t="s">
        <v>498</v>
      </c>
      <c r="E33" s="241" t="s">
        <v>494</v>
      </c>
      <c r="F33" s="217" t="s">
        <v>499</v>
      </c>
      <c r="G33" s="217"/>
      <c r="H33" s="205" t="n">
        <v>179988</v>
      </c>
      <c r="I33" s="206"/>
      <c r="J33" s="142" t="n">
        <v>45763</v>
      </c>
      <c r="K33" s="142"/>
      <c r="L33" s="142" t="n">
        <v>6036</v>
      </c>
      <c r="M33" s="142"/>
      <c r="N33" s="142" t="n">
        <v>11232</v>
      </c>
      <c r="O33" s="142"/>
      <c r="P33" s="142" t="n">
        <v>1379</v>
      </c>
      <c r="Q33" s="142"/>
      <c r="R33" s="142" t="n">
        <v>23281</v>
      </c>
      <c r="S33" s="142"/>
      <c r="T33" s="142" t="n">
        <v>58724</v>
      </c>
    </row>
    <row r="34" customFormat="false" ht="18.75" hidden="false" customHeight="true" outlineLevel="0" collapsed="false">
      <c r="A34" s="342"/>
      <c r="B34" s="342"/>
      <c r="C34" s="342"/>
      <c r="D34" s="217" t="s">
        <v>499</v>
      </c>
      <c r="E34" s="241" t="s">
        <v>494</v>
      </c>
      <c r="F34" s="217" t="s">
        <v>500</v>
      </c>
      <c r="G34" s="217"/>
      <c r="H34" s="205" t="n">
        <v>178485</v>
      </c>
      <c r="I34" s="206"/>
      <c r="J34" s="142" t="n">
        <v>59755</v>
      </c>
      <c r="K34" s="142"/>
      <c r="L34" s="142" t="n">
        <v>5590</v>
      </c>
      <c r="M34" s="142"/>
      <c r="N34" s="142" t="n">
        <v>14012</v>
      </c>
      <c r="O34" s="142"/>
      <c r="P34" s="142" t="n">
        <v>635</v>
      </c>
      <c r="Q34" s="142"/>
      <c r="R34" s="142" t="n">
        <v>31875</v>
      </c>
      <c r="S34" s="142"/>
      <c r="T34" s="142" t="n">
        <v>41556</v>
      </c>
    </row>
    <row r="35" customFormat="false" ht="18.75" hidden="false" customHeight="true" outlineLevel="0" collapsed="false">
      <c r="A35" s="342"/>
      <c r="B35" s="342"/>
      <c r="C35" s="342"/>
      <c r="D35" s="217" t="s">
        <v>500</v>
      </c>
      <c r="E35" s="241" t="s">
        <v>494</v>
      </c>
      <c r="F35" s="217" t="s">
        <v>501</v>
      </c>
      <c r="G35" s="217"/>
      <c r="H35" s="205" t="n">
        <v>130080</v>
      </c>
      <c r="I35" s="206"/>
      <c r="J35" s="142" t="n">
        <v>52497</v>
      </c>
      <c r="K35" s="142"/>
      <c r="L35" s="142" t="n">
        <v>2432</v>
      </c>
      <c r="M35" s="142"/>
      <c r="N35" s="142" t="n">
        <v>11155</v>
      </c>
      <c r="O35" s="142"/>
      <c r="P35" s="142" t="n">
        <v>321</v>
      </c>
      <c r="Q35" s="142"/>
      <c r="R35" s="142" t="n">
        <v>29925</v>
      </c>
      <c r="S35" s="142"/>
      <c r="T35" s="142" t="n">
        <v>19199</v>
      </c>
    </row>
    <row r="36" customFormat="false" ht="18.75" hidden="false" customHeight="true" outlineLevel="0" collapsed="false">
      <c r="A36" s="342"/>
      <c r="B36" s="342"/>
      <c r="C36" s="342"/>
      <c r="D36" s="217" t="s">
        <v>501</v>
      </c>
      <c r="E36" s="138" t="s">
        <v>479</v>
      </c>
      <c r="F36" s="217" t="s">
        <v>503</v>
      </c>
      <c r="G36" s="217"/>
      <c r="H36" s="204" t="n">
        <v>58255</v>
      </c>
      <c r="I36" s="142"/>
      <c r="J36" s="142" t="n">
        <v>26207</v>
      </c>
      <c r="K36" s="142"/>
      <c r="L36" s="142" t="n">
        <v>698</v>
      </c>
      <c r="M36" s="142"/>
      <c r="N36" s="142" t="n">
        <v>5158</v>
      </c>
      <c r="O36" s="142"/>
      <c r="P36" s="142" t="n">
        <v>97</v>
      </c>
      <c r="Q36" s="142"/>
      <c r="R36" s="142" t="n">
        <v>16348</v>
      </c>
      <c r="S36" s="142"/>
      <c r="T36" s="142" t="n">
        <v>5086</v>
      </c>
    </row>
    <row r="37" customFormat="false" ht="18.75" hidden="false" customHeight="true" outlineLevel="0" collapsed="false">
      <c r="A37" s="342"/>
      <c r="B37" s="342"/>
      <c r="C37" s="342"/>
      <c r="D37" s="138" t="s">
        <v>504</v>
      </c>
      <c r="E37" s="138"/>
      <c r="F37" s="138"/>
      <c r="G37" s="138"/>
      <c r="H37" s="205" t="n">
        <v>674283</v>
      </c>
      <c r="I37" s="206"/>
      <c r="J37" s="206" t="n">
        <v>205876</v>
      </c>
      <c r="K37" s="206"/>
      <c r="L37" s="142" t="n">
        <v>20442</v>
      </c>
      <c r="M37" s="142"/>
      <c r="N37" s="142" t="n">
        <v>47579</v>
      </c>
      <c r="O37" s="142"/>
      <c r="P37" s="142" t="n">
        <v>4095</v>
      </c>
      <c r="Q37" s="142"/>
      <c r="R37" s="206" t="n">
        <v>111890</v>
      </c>
      <c r="S37" s="206"/>
      <c r="T37" s="206" t="n">
        <v>175669</v>
      </c>
    </row>
    <row r="38" customFormat="false" ht="13.5" hidden="false" customHeight="true" outlineLevel="0" collapsed="false">
      <c r="A38" s="27" t="s">
        <v>532</v>
      </c>
      <c r="B38" s="27"/>
      <c r="C38" s="27"/>
      <c r="D38" s="27"/>
      <c r="E38" s="27"/>
      <c r="F38" s="27"/>
      <c r="G38" s="27"/>
      <c r="H38" s="27"/>
      <c r="I38" s="27"/>
      <c r="J38" s="27"/>
      <c r="K38" s="27"/>
      <c r="L38" s="124"/>
      <c r="M38" s="124"/>
      <c r="N38" s="124"/>
      <c r="O38" s="124"/>
      <c r="P38" s="124"/>
      <c r="Q38" s="124"/>
      <c r="R38" s="124"/>
      <c r="S38" s="124"/>
      <c r="T38" s="124"/>
    </row>
    <row r="39" s="150" customFormat="true" ht="13.5" hidden="false" customHeight="true" outlineLevel="0" collapsed="false">
      <c r="A39" s="253" t="s">
        <v>594</v>
      </c>
      <c r="B39" s="180"/>
      <c r="C39" s="180"/>
      <c r="D39" s="149"/>
      <c r="E39" s="149"/>
      <c r="F39" s="149"/>
      <c r="G39" s="149"/>
      <c r="H39" s="149"/>
      <c r="I39" s="149"/>
      <c r="J39" s="149"/>
      <c r="K39" s="149"/>
      <c r="L39" s="149"/>
      <c r="M39" s="149"/>
      <c r="N39" s="149"/>
      <c r="O39" s="149"/>
      <c r="P39" s="149"/>
      <c r="Q39" s="149"/>
      <c r="R39" s="149"/>
      <c r="S39" s="149"/>
      <c r="T39" s="149"/>
    </row>
    <row r="40" s="150" customFormat="true" ht="13.5" hidden="false" customHeight="true" outlineLevel="0" collapsed="false">
      <c r="A40" s="151" t="s">
        <v>595</v>
      </c>
      <c r="B40" s="149"/>
      <c r="C40" s="149"/>
    </row>
    <row r="41" s="150" customFormat="true" ht="13.5" hidden="false" customHeight="true" outlineLevel="0" collapsed="false">
      <c r="A41" s="148" t="s">
        <v>280</v>
      </c>
    </row>
  </sheetData>
  <mergeCells count="31">
    <mergeCell ref="A1:U1"/>
    <mergeCell ref="A2:T2"/>
    <mergeCell ref="A3:B9"/>
    <mergeCell ref="C3:C9"/>
    <mergeCell ref="H3:I8"/>
    <mergeCell ref="J3:U3"/>
    <mergeCell ref="D4:G4"/>
    <mergeCell ref="J4:K8"/>
    <mergeCell ref="L4:M8"/>
    <mergeCell ref="N4:O8"/>
    <mergeCell ref="P4:Q8"/>
    <mergeCell ref="R4:S8"/>
    <mergeCell ref="T4:U8"/>
    <mergeCell ref="D5:G5"/>
    <mergeCell ref="D6:G6"/>
    <mergeCell ref="D7:G7"/>
    <mergeCell ref="D8:G8"/>
    <mergeCell ref="H9:I9"/>
    <mergeCell ref="J9:K9"/>
    <mergeCell ref="L9:M9"/>
    <mergeCell ref="N9:O9"/>
    <mergeCell ref="P9:Q9"/>
    <mergeCell ref="R9:S9"/>
    <mergeCell ref="T9:U9"/>
    <mergeCell ref="D11:F11"/>
    <mergeCell ref="D12:F12"/>
    <mergeCell ref="H15:T15"/>
    <mergeCell ref="D25:F25"/>
    <mergeCell ref="H27:T27"/>
    <mergeCell ref="D37:F37"/>
    <mergeCell ref="A38:C38"/>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2" customFormat="false" ht="12.75" hidden="false" customHeight="false" outlineLevel="0" collapsed="false">
      <c r="A2" s="351"/>
      <c r="B2" s="267"/>
      <c r="C2" s="352"/>
      <c r="D2" s="352"/>
      <c r="E2" s="352"/>
    </row>
    <row r="3" customFormat="false" ht="12.75" hidden="false" customHeight="false" outlineLevel="0" collapsed="false">
      <c r="A3" s="353"/>
      <c r="B3" s="352"/>
      <c r="C3" s="352"/>
      <c r="D3" s="352"/>
      <c r="E3" s="352"/>
    </row>
    <row r="4" customFormat="false" ht="12.75" hidden="false" customHeight="false" outlineLevel="0" collapsed="false">
      <c r="A4" s="353"/>
      <c r="B4" s="268"/>
      <c r="C4" s="268"/>
      <c r="D4" s="268"/>
      <c r="E4" s="269"/>
    </row>
    <row r="5" customFormat="false" ht="12.75" hidden="false" customHeight="false" outlineLevel="0" collapsed="false">
      <c r="B5" s="272"/>
      <c r="C5" s="272"/>
      <c r="D5" s="272"/>
      <c r="E5" s="269"/>
    </row>
    <row r="6" customFormat="false" ht="12.75" hidden="false" customHeight="false" outlineLevel="0" collapsed="false">
      <c r="B6" s="272"/>
      <c r="C6" s="272"/>
      <c r="D6" s="272"/>
      <c r="E6" s="269"/>
    </row>
    <row r="7" customFormat="false" ht="12.75" hidden="false" customHeight="false" outlineLevel="0" collapsed="false">
      <c r="B7" s="272"/>
      <c r="C7" s="272"/>
      <c r="D7" s="272"/>
      <c r="E7" s="269"/>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3" customFormat="false" ht="12.75" hidden="false" customHeight="false" outlineLevel="0" collapsed="false">
      <c r="A3" s="351"/>
      <c r="B3" s="267"/>
      <c r="C3" s="352"/>
      <c r="D3" s="352"/>
      <c r="E3" s="352"/>
    </row>
    <row r="4" customFormat="false" ht="12.75" hidden="false" customHeight="false" outlineLevel="0" collapsed="false">
      <c r="A4" s="353"/>
      <c r="B4" s="352"/>
      <c r="C4" s="352"/>
      <c r="D4" s="352"/>
      <c r="E4" s="352"/>
    </row>
    <row r="5" customFormat="false" ht="12.75" hidden="false" customHeight="false" outlineLevel="0" collapsed="false">
      <c r="A5" s="353"/>
      <c r="B5" s="269"/>
      <c r="C5" s="269"/>
      <c r="D5" s="269"/>
      <c r="E5" s="269"/>
    </row>
    <row r="6" customFormat="false" ht="12.75" hidden="false" customHeight="false" outlineLevel="0" collapsed="false">
      <c r="B6" s="272"/>
      <c r="C6" s="272"/>
      <c r="D6" s="272"/>
      <c r="E6" s="269"/>
    </row>
    <row r="7" customFormat="false" ht="12.75" hidden="false" customHeight="false" outlineLevel="0" collapsed="false">
      <c r="B7" s="272"/>
      <c r="C7" s="272"/>
      <c r="D7" s="272"/>
      <c r="E7" s="269"/>
    </row>
    <row r="8" customFormat="false" ht="12.75" hidden="false" customHeight="false" outlineLevel="0" collapsed="false">
      <c r="B8" s="272"/>
      <c r="C8" s="272"/>
      <c r="D8" s="272"/>
      <c r="E8" s="269"/>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21" width="7.42"/>
    <col collapsed="false" customWidth="true" hidden="false" outlineLevel="0" max="2" min="2" style="121" width="1.56"/>
    <col collapsed="false" customWidth="true" hidden="false" outlineLevel="0" max="3" min="3" style="121" width="16.99"/>
    <col collapsed="false" customWidth="true" hidden="false" outlineLevel="0" max="5" min="4" style="121" width="5.56"/>
    <col collapsed="false" customWidth="true" hidden="false" outlineLevel="0" max="6" min="6" style="121" width="4.99"/>
    <col collapsed="false" customWidth="true" hidden="false" outlineLevel="0" max="7" min="7" style="121" width="2.99"/>
    <col collapsed="false" customWidth="true" hidden="false" outlineLevel="0" max="8" min="8" style="121" width="9.56"/>
    <col collapsed="false" customWidth="true" hidden="false" outlineLevel="0" max="9" min="9" style="121" width="2.42"/>
    <col collapsed="false" customWidth="true" hidden="false" outlineLevel="0" max="10" min="10" style="121" width="9.56"/>
    <col collapsed="false" customWidth="true" hidden="false" outlineLevel="0" max="11" min="11" style="121" width="2.42"/>
    <col collapsed="false" customWidth="true" hidden="false" outlineLevel="0" max="12" min="12" style="121" width="9.56"/>
    <col collapsed="false" customWidth="true" hidden="false" outlineLevel="0" max="13" min="13" style="121" width="2.42"/>
    <col collapsed="false" customWidth="true" hidden="false" outlineLevel="0" max="14" min="14" style="121" width="9.56"/>
    <col collapsed="false" customWidth="true" hidden="false" outlineLevel="0" max="15" min="15" style="121" width="2.42"/>
    <col collapsed="false" customWidth="false" hidden="false" outlineLevel="0" max="257" min="16" style="121" width="9.14"/>
  </cols>
  <sheetData>
    <row r="1" s="123" customFormat="true" ht="28.5" hidden="false" customHeight="true" outlineLevel="0" collapsed="false">
      <c r="A1" s="155" t="s">
        <v>630</v>
      </c>
      <c r="B1" s="155"/>
      <c r="C1" s="155"/>
      <c r="D1" s="155"/>
      <c r="E1" s="155"/>
      <c r="F1" s="155"/>
      <c r="G1" s="155"/>
      <c r="H1" s="155"/>
      <c r="I1" s="155"/>
      <c r="J1" s="155"/>
      <c r="K1" s="155"/>
      <c r="L1" s="155"/>
      <c r="M1" s="155"/>
      <c r="N1" s="155"/>
      <c r="O1" s="155"/>
      <c r="P1" s="346"/>
    </row>
    <row r="2" customFormat="false" ht="12.75" hidden="false" customHeight="false" outlineLevel="0" collapsed="false">
      <c r="A2" s="335"/>
      <c r="B2" s="335"/>
      <c r="C2" s="335"/>
      <c r="D2" s="335"/>
      <c r="E2" s="335"/>
      <c r="F2" s="335"/>
      <c r="G2" s="335"/>
      <c r="H2" s="335"/>
      <c r="I2" s="335"/>
      <c r="J2" s="335"/>
      <c r="K2" s="335"/>
      <c r="L2" s="335"/>
      <c r="M2" s="335"/>
      <c r="N2" s="335"/>
      <c r="P2" s="125"/>
    </row>
    <row r="3" customFormat="false" ht="18" hidden="false" customHeight="true" outlineLevel="0" collapsed="false">
      <c r="A3" s="126" t="s">
        <v>472</v>
      </c>
      <c r="B3" s="126"/>
      <c r="C3" s="157" t="s">
        <v>192</v>
      </c>
      <c r="D3" s="225"/>
      <c r="E3" s="225"/>
      <c r="F3" s="225"/>
      <c r="G3" s="226"/>
      <c r="H3" s="224" t="s">
        <v>631</v>
      </c>
      <c r="I3" s="224"/>
      <c r="J3" s="224"/>
      <c r="K3" s="224"/>
      <c r="L3" s="224"/>
      <c r="M3" s="224"/>
      <c r="N3" s="224"/>
      <c r="O3" s="224"/>
      <c r="P3" s="125"/>
    </row>
    <row r="4" customFormat="false" ht="18" hidden="false" customHeight="true" outlineLevel="0" collapsed="false">
      <c r="A4" s="126"/>
      <c r="B4" s="126"/>
      <c r="C4" s="157"/>
      <c r="D4" s="231"/>
      <c r="E4" s="138"/>
      <c r="F4" s="138"/>
      <c r="G4" s="138"/>
      <c r="H4" s="158" t="s">
        <v>589</v>
      </c>
      <c r="I4" s="158"/>
      <c r="J4" s="158"/>
      <c r="K4" s="158"/>
      <c r="L4" s="224" t="s">
        <v>270</v>
      </c>
      <c r="M4" s="224"/>
      <c r="N4" s="224"/>
      <c r="O4" s="224"/>
      <c r="P4" s="125"/>
    </row>
    <row r="5" customFormat="false" ht="18" hidden="false" customHeight="true" outlineLevel="0" collapsed="false">
      <c r="A5" s="126"/>
      <c r="B5" s="126"/>
      <c r="C5" s="157"/>
      <c r="D5" s="230" t="s">
        <v>153</v>
      </c>
      <c r="E5" s="230"/>
      <c r="F5" s="230"/>
      <c r="G5" s="230"/>
      <c r="H5" s="158"/>
      <c r="I5" s="158"/>
      <c r="J5" s="158"/>
      <c r="K5" s="158"/>
      <c r="L5" s="314"/>
      <c r="M5" s="227"/>
      <c r="N5" s="227"/>
      <c r="O5" s="129"/>
      <c r="P5" s="125"/>
    </row>
    <row r="6" customFormat="false" ht="18" hidden="false" customHeight="true" outlineLevel="0" collapsed="false">
      <c r="A6" s="126"/>
      <c r="B6" s="126"/>
      <c r="C6" s="157"/>
      <c r="D6" s="230" t="s">
        <v>482</v>
      </c>
      <c r="E6" s="230"/>
      <c r="F6" s="230"/>
      <c r="G6" s="230"/>
      <c r="H6" s="158"/>
      <c r="I6" s="158"/>
      <c r="J6" s="158"/>
      <c r="K6" s="158"/>
      <c r="L6" s="231" t="s">
        <v>632</v>
      </c>
      <c r="M6" s="231"/>
      <c r="N6" s="231"/>
      <c r="O6" s="231"/>
      <c r="P6" s="125"/>
    </row>
    <row r="7" customFormat="false" ht="18" hidden="false" customHeight="true" outlineLevel="0" collapsed="false">
      <c r="A7" s="126"/>
      <c r="B7" s="126"/>
      <c r="C7" s="157"/>
      <c r="D7" s="230" t="s">
        <v>484</v>
      </c>
      <c r="E7" s="230"/>
      <c r="F7" s="230"/>
      <c r="G7" s="230"/>
      <c r="H7" s="158"/>
      <c r="I7" s="158"/>
      <c r="J7" s="158"/>
      <c r="K7" s="158"/>
      <c r="L7" s="320"/>
      <c r="M7" s="223"/>
      <c r="N7" s="223"/>
      <c r="O7" s="339"/>
      <c r="P7" s="125"/>
    </row>
    <row r="8" customFormat="false" ht="18" hidden="false" customHeight="true" outlineLevel="0" collapsed="false">
      <c r="A8" s="126"/>
      <c r="B8" s="126"/>
      <c r="C8" s="157"/>
      <c r="D8" s="231"/>
      <c r="E8" s="231"/>
      <c r="F8" s="231"/>
      <c r="G8" s="319"/>
      <c r="H8" s="158" t="s">
        <v>286</v>
      </c>
      <c r="I8" s="158"/>
      <c r="J8" s="224" t="s">
        <v>633</v>
      </c>
      <c r="K8" s="224"/>
      <c r="L8" s="158" t="s">
        <v>286</v>
      </c>
      <c r="M8" s="158"/>
      <c r="N8" s="224" t="s">
        <v>633</v>
      </c>
      <c r="O8" s="224"/>
      <c r="P8" s="125"/>
    </row>
    <row r="9" customFormat="false" ht="18" hidden="false" customHeight="true" outlineLevel="0" collapsed="false">
      <c r="A9" s="126"/>
      <c r="B9" s="126"/>
      <c r="C9" s="157"/>
      <c r="D9" s="318"/>
      <c r="E9" s="321"/>
      <c r="F9" s="223"/>
      <c r="G9" s="234"/>
      <c r="H9" s="158" t="s">
        <v>291</v>
      </c>
      <c r="I9" s="158"/>
      <c r="J9" s="224" t="s">
        <v>292</v>
      </c>
      <c r="K9" s="224"/>
      <c r="L9" s="158" t="s">
        <v>293</v>
      </c>
      <c r="M9" s="158"/>
      <c r="N9" s="224" t="s">
        <v>294</v>
      </c>
      <c r="O9" s="224"/>
      <c r="P9" s="125"/>
    </row>
    <row r="10" customFormat="false" ht="18" hidden="false" customHeight="true" outlineLevel="0" collapsed="false">
      <c r="A10" s="138"/>
      <c r="B10" s="138"/>
      <c r="C10" s="138"/>
      <c r="D10" s="138"/>
      <c r="E10" s="138"/>
      <c r="F10" s="27"/>
      <c r="G10" s="27"/>
      <c r="H10" s="225"/>
      <c r="I10" s="226"/>
      <c r="J10" s="226"/>
      <c r="K10" s="226"/>
      <c r="L10" s="138"/>
      <c r="M10" s="138"/>
      <c r="N10" s="138"/>
      <c r="P10" s="125"/>
    </row>
    <row r="11" customFormat="false" ht="18" hidden="false" customHeight="true" outlineLevel="0" collapsed="false">
      <c r="A11" s="239" t="s">
        <v>627</v>
      </c>
      <c r="B11" s="239"/>
      <c r="C11" s="239" t="s">
        <v>365</v>
      </c>
      <c r="D11" s="27"/>
      <c r="E11" s="138" t="s">
        <v>492</v>
      </c>
      <c r="F11" s="217" t="s">
        <v>292</v>
      </c>
      <c r="G11" s="217"/>
      <c r="H11" s="204" t="n">
        <v>31</v>
      </c>
      <c r="I11" s="142"/>
      <c r="J11" s="142" t="n">
        <v>30</v>
      </c>
      <c r="K11" s="142"/>
      <c r="L11" s="142" t="n">
        <v>25</v>
      </c>
      <c r="M11" s="142"/>
      <c r="N11" s="142" t="n">
        <v>27</v>
      </c>
      <c r="P11" s="125"/>
    </row>
    <row r="12" customFormat="false" ht="18" hidden="false" customHeight="true" outlineLevel="0" collapsed="false">
      <c r="A12" s="349"/>
      <c r="B12" s="349"/>
      <c r="C12" s="349"/>
      <c r="D12" s="217" t="s">
        <v>292</v>
      </c>
      <c r="E12" s="241" t="s">
        <v>494</v>
      </c>
      <c r="F12" s="217" t="s">
        <v>485</v>
      </c>
      <c r="G12" s="217"/>
      <c r="H12" s="204" t="n">
        <v>26</v>
      </c>
      <c r="I12" s="142"/>
      <c r="J12" s="142" t="n">
        <v>81</v>
      </c>
      <c r="K12" s="142"/>
      <c r="L12" s="142" t="n">
        <v>20</v>
      </c>
      <c r="M12" s="142"/>
      <c r="N12" s="142" t="n">
        <v>63</v>
      </c>
      <c r="P12" s="125"/>
    </row>
    <row r="13" customFormat="false" ht="18" hidden="false" customHeight="true" outlineLevel="0" collapsed="false">
      <c r="A13" s="349"/>
      <c r="B13" s="349"/>
      <c r="C13" s="349"/>
      <c r="D13" s="217" t="s">
        <v>485</v>
      </c>
      <c r="E13" s="241" t="s">
        <v>494</v>
      </c>
      <c r="F13" s="217" t="s">
        <v>496</v>
      </c>
      <c r="G13" s="217"/>
      <c r="H13" s="204" t="n">
        <v>20</v>
      </c>
      <c r="I13" s="142"/>
      <c r="J13" s="142" t="n">
        <v>156</v>
      </c>
      <c r="K13" s="142"/>
      <c r="L13" s="142" t="n">
        <v>18</v>
      </c>
      <c r="M13" s="142"/>
      <c r="N13" s="142" t="n">
        <v>142</v>
      </c>
      <c r="P13" s="125"/>
    </row>
    <row r="14" customFormat="false" ht="18" hidden="false" customHeight="true" outlineLevel="0" collapsed="false">
      <c r="A14" s="349"/>
      <c r="B14" s="349"/>
      <c r="C14" s="349"/>
      <c r="D14" s="217" t="s">
        <v>496</v>
      </c>
      <c r="E14" s="241" t="s">
        <v>494</v>
      </c>
      <c r="F14" s="217" t="s">
        <v>569</v>
      </c>
      <c r="G14" s="217"/>
      <c r="H14" s="204" t="n">
        <v>29</v>
      </c>
      <c r="I14" s="142"/>
      <c r="J14" s="142" t="n">
        <v>350</v>
      </c>
      <c r="K14" s="142"/>
      <c r="L14" s="142" t="n">
        <v>27</v>
      </c>
      <c r="M14" s="142"/>
      <c r="N14" s="142" t="n">
        <v>325</v>
      </c>
      <c r="P14" s="125"/>
    </row>
    <row r="15" customFormat="false" ht="18" hidden="false" customHeight="true" outlineLevel="0" collapsed="false">
      <c r="A15" s="349"/>
      <c r="B15" s="349"/>
      <c r="C15" s="349"/>
      <c r="D15" s="217" t="s">
        <v>569</v>
      </c>
      <c r="E15" s="241" t="s">
        <v>494</v>
      </c>
      <c r="F15" s="217" t="s">
        <v>497</v>
      </c>
      <c r="G15" s="217"/>
      <c r="H15" s="204" t="n">
        <v>22</v>
      </c>
      <c r="I15" s="142"/>
      <c r="J15" s="142" t="n">
        <v>388</v>
      </c>
      <c r="K15" s="142"/>
      <c r="L15" s="142" t="n">
        <v>22</v>
      </c>
      <c r="M15" s="142"/>
      <c r="N15" s="142" t="n">
        <v>381</v>
      </c>
      <c r="P15" s="125"/>
    </row>
    <row r="16" customFormat="false" ht="18" hidden="false" customHeight="true" outlineLevel="0" collapsed="false">
      <c r="A16" s="349"/>
      <c r="B16" s="349"/>
      <c r="C16" s="349"/>
      <c r="D16" s="217" t="s">
        <v>497</v>
      </c>
      <c r="E16" s="241" t="s">
        <v>494</v>
      </c>
      <c r="F16" s="217" t="s">
        <v>629</v>
      </c>
      <c r="G16" s="217"/>
      <c r="H16" s="204" t="n">
        <v>17</v>
      </c>
      <c r="I16" s="142"/>
      <c r="J16" s="142" t="n">
        <v>382</v>
      </c>
      <c r="K16" s="142"/>
      <c r="L16" s="142" t="n">
        <v>16</v>
      </c>
      <c r="M16" s="142"/>
      <c r="N16" s="142" t="n">
        <v>361</v>
      </c>
    </row>
    <row r="17" customFormat="false" ht="18" hidden="false" customHeight="true" outlineLevel="0" collapsed="false">
      <c r="A17" s="349"/>
      <c r="B17" s="349"/>
      <c r="C17" s="349"/>
      <c r="D17" s="217" t="s">
        <v>629</v>
      </c>
      <c r="E17" s="241" t="s">
        <v>494</v>
      </c>
      <c r="F17" s="217" t="s">
        <v>498</v>
      </c>
      <c r="G17" s="217"/>
      <c r="H17" s="208" t="s">
        <v>300</v>
      </c>
      <c r="I17" s="209"/>
      <c r="J17" s="209" t="s">
        <v>300</v>
      </c>
      <c r="K17" s="209"/>
      <c r="L17" s="209" t="s">
        <v>300</v>
      </c>
      <c r="M17" s="209"/>
      <c r="N17" s="209" t="s">
        <v>300</v>
      </c>
    </row>
    <row r="18" customFormat="false" ht="18" hidden="false" customHeight="true" outlineLevel="0" collapsed="false">
      <c r="A18" s="349"/>
      <c r="B18" s="349"/>
      <c r="C18" s="349"/>
      <c r="D18" s="217" t="s">
        <v>498</v>
      </c>
      <c r="E18" s="138" t="s">
        <v>479</v>
      </c>
      <c r="F18" s="217" t="s">
        <v>503</v>
      </c>
      <c r="G18" s="217"/>
      <c r="H18" s="208" t="s">
        <v>300</v>
      </c>
      <c r="I18" s="209"/>
      <c r="J18" s="209" t="s">
        <v>300</v>
      </c>
      <c r="K18" s="209"/>
      <c r="L18" s="209" t="s">
        <v>300</v>
      </c>
      <c r="M18" s="209"/>
      <c r="N18" s="209" t="s">
        <v>300</v>
      </c>
    </row>
    <row r="19" customFormat="false" ht="18" hidden="false" customHeight="true" outlineLevel="0" collapsed="false">
      <c r="A19" s="349"/>
      <c r="B19" s="349"/>
      <c r="C19" s="349"/>
      <c r="D19" s="138" t="s">
        <v>504</v>
      </c>
      <c r="E19" s="138"/>
      <c r="F19" s="138"/>
      <c r="G19" s="138"/>
      <c r="H19" s="204" t="n">
        <v>153</v>
      </c>
      <c r="I19" s="142"/>
      <c r="J19" s="142" t="n">
        <v>1975</v>
      </c>
      <c r="K19" s="142"/>
      <c r="L19" s="142" t="n">
        <v>134</v>
      </c>
      <c r="M19" s="142"/>
      <c r="N19" s="142" t="n">
        <v>1495</v>
      </c>
    </row>
    <row r="20" customFormat="false" ht="18" hidden="false" customHeight="true" outlineLevel="0" collapsed="false">
      <c r="A20" s="349"/>
      <c r="B20" s="349"/>
      <c r="C20" s="349"/>
      <c r="D20" s="349"/>
      <c r="E20" s="349"/>
      <c r="F20" s="27"/>
      <c r="G20" s="27"/>
      <c r="H20" s="204"/>
      <c r="I20" s="142"/>
      <c r="J20" s="142"/>
      <c r="K20" s="142"/>
      <c r="L20" s="142"/>
      <c r="M20" s="142"/>
      <c r="N20" s="142"/>
    </row>
    <row r="21" customFormat="false" ht="18" hidden="false" customHeight="true" outlineLevel="0" collapsed="false">
      <c r="A21" s="349"/>
      <c r="B21" s="349"/>
      <c r="C21" s="349"/>
      <c r="D21" s="349"/>
      <c r="E21" s="349"/>
      <c r="F21" s="27"/>
      <c r="G21" s="27"/>
      <c r="H21" s="159"/>
      <c r="I21" s="136"/>
      <c r="J21" s="136"/>
      <c r="K21" s="136"/>
      <c r="L21" s="136"/>
      <c r="M21" s="136"/>
      <c r="N21" s="136"/>
    </row>
    <row r="22" customFormat="false" ht="18" hidden="false" customHeight="true" outlineLevel="0" collapsed="false">
      <c r="A22" s="239" t="s">
        <v>609</v>
      </c>
      <c r="B22" s="239"/>
      <c r="C22" s="239" t="s">
        <v>628</v>
      </c>
      <c r="D22" s="27"/>
      <c r="E22" s="138" t="s">
        <v>492</v>
      </c>
      <c r="F22" s="217" t="s">
        <v>292</v>
      </c>
      <c r="G22" s="217"/>
      <c r="H22" s="204" t="n">
        <v>322</v>
      </c>
      <c r="I22" s="142"/>
      <c r="J22" s="142" t="n">
        <v>269</v>
      </c>
      <c r="K22" s="142"/>
      <c r="L22" s="142" t="n">
        <v>106</v>
      </c>
      <c r="M22" s="142"/>
      <c r="N22" s="142" t="n">
        <v>78</v>
      </c>
    </row>
    <row r="23" customFormat="false" ht="18" hidden="false" customHeight="true" outlineLevel="0" collapsed="false">
      <c r="A23" s="27"/>
      <c r="B23" s="27"/>
      <c r="C23" s="27"/>
      <c r="D23" s="217" t="s">
        <v>292</v>
      </c>
      <c r="E23" s="241" t="s">
        <v>494</v>
      </c>
      <c r="F23" s="217" t="s">
        <v>485</v>
      </c>
      <c r="G23" s="217"/>
      <c r="H23" s="204" t="n">
        <v>158</v>
      </c>
      <c r="I23" s="142"/>
      <c r="J23" s="142" t="n">
        <v>510</v>
      </c>
      <c r="K23" s="142"/>
      <c r="L23" s="142" t="n">
        <v>48</v>
      </c>
      <c r="M23" s="142"/>
      <c r="N23" s="142" t="n">
        <v>149</v>
      </c>
    </row>
    <row r="24" customFormat="false" ht="18" hidden="false" customHeight="true" outlineLevel="0" collapsed="false">
      <c r="A24" s="342"/>
      <c r="B24" s="342"/>
      <c r="C24" s="342"/>
      <c r="D24" s="217" t="s">
        <v>485</v>
      </c>
      <c r="E24" s="241" t="s">
        <v>494</v>
      </c>
      <c r="F24" s="217" t="s">
        <v>496</v>
      </c>
      <c r="G24" s="217"/>
      <c r="H24" s="204" t="n">
        <v>123</v>
      </c>
      <c r="I24" s="142"/>
      <c r="J24" s="142" t="n">
        <v>888</v>
      </c>
      <c r="K24" s="142"/>
      <c r="L24" s="142" t="n">
        <v>26</v>
      </c>
      <c r="M24" s="142"/>
      <c r="N24" s="142" t="n">
        <v>167</v>
      </c>
    </row>
    <row r="25" customFormat="false" ht="18" hidden="false" customHeight="true" outlineLevel="0" collapsed="false">
      <c r="A25" s="342"/>
      <c r="B25" s="342"/>
      <c r="C25" s="342"/>
      <c r="D25" s="217" t="s">
        <v>496</v>
      </c>
      <c r="E25" s="241" t="s">
        <v>494</v>
      </c>
      <c r="F25" s="217" t="s">
        <v>569</v>
      </c>
      <c r="G25" s="217"/>
      <c r="H25" s="204" t="n">
        <v>53</v>
      </c>
      <c r="I25" s="142"/>
      <c r="J25" s="142" t="n">
        <v>636</v>
      </c>
      <c r="K25" s="142"/>
      <c r="L25" s="142" t="n">
        <v>10</v>
      </c>
      <c r="M25" s="142"/>
      <c r="N25" s="142" t="n">
        <v>119</v>
      </c>
    </row>
    <row r="26" customFormat="false" ht="18" hidden="false" customHeight="true" outlineLevel="0" collapsed="false">
      <c r="A26" s="342"/>
      <c r="B26" s="342"/>
      <c r="C26" s="342"/>
      <c r="D26" s="217" t="s">
        <v>569</v>
      </c>
      <c r="E26" s="241" t="s">
        <v>494</v>
      </c>
      <c r="F26" s="217" t="s">
        <v>497</v>
      </c>
      <c r="G26" s="217"/>
      <c r="H26" s="204" t="n">
        <v>32</v>
      </c>
      <c r="I26" s="142"/>
      <c r="J26" s="142" t="n">
        <v>541</v>
      </c>
      <c r="K26" s="142"/>
      <c r="L26" s="142" t="n">
        <v>4</v>
      </c>
      <c r="M26" s="142"/>
      <c r="N26" s="209" t="s">
        <v>300</v>
      </c>
    </row>
    <row r="27" customFormat="false" ht="18" hidden="false" customHeight="true" outlineLevel="0" collapsed="false">
      <c r="A27" s="342"/>
      <c r="B27" s="342"/>
      <c r="C27" s="342"/>
      <c r="D27" s="217" t="s">
        <v>497</v>
      </c>
      <c r="E27" s="241" t="s">
        <v>494</v>
      </c>
      <c r="F27" s="217" t="s">
        <v>629</v>
      </c>
      <c r="G27" s="217"/>
      <c r="H27" s="204" t="n">
        <v>39</v>
      </c>
      <c r="I27" s="142"/>
      <c r="J27" s="142" t="n">
        <v>937</v>
      </c>
      <c r="K27" s="142"/>
      <c r="L27" s="142" t="n">
        <v>7</v>
      </c>
      <c r="M27" s="142"/>
      <c r="N27" s="142" t="n">
        <v>139</v>
      </c>
    </row>
    <row r="28" customFormat="false" ht="18" hidden="false" customHeight="true" outlineLevel="0" collapsed="false">
      <c r="A28" s="342"/>
      <c r="B28" s="342"/>
      <c r="C28" s="342"/>
      <c r="D28" s="217" t="s">
        <v>629</v>
      </c>
      <c r="E28" s="241" t="s">
        <v>494</v>
      </c>
      <c r="F28" s="217" t="s">
        <v>498</v>
      </c>
      <c r="G28" s="217"/>
      <c r="H28" s="204" t="n">
        <v>31</v>
      </c>
      <c r="I28" s="142"/>
      <c r="J28" s="142" t="n">
        <v>1205</v>
      </c>
      <c r="K28" s="142"/>
      <c r="L28" s="142" t="n">
        <v>5</v>
      </c>
      <c r="M28" s="142"/>
      <c r="N28" s="142" t="n">
        <v>184</v>
      </c>
    </row>
    <row r="29" customFormat="false" ht="18" hidden="false" customHeight="true" outlineLevel="0" collapsed="false">
      <c r="A29" s="342"/>
      <c r="B29" s="342"/>
      <c r="C29" s="342"/>
      <c r="D29" s="217" t="s">
        <v>498</v>
      </c>
      <c r="E29" s="138" t="s">
        <v>479</v>
      </c>
      <c r="F29" s="217" t="s">
        <v>503</v>
      </c>
      <c r="G29" s="217"/>
      <c r="H29" s="204" t="n">
        <v>22</v>
      </c>
      <c r="I29" s="142"/>
      <c r="J29" s="142" t="n">
        <v>1685</v>
      </c>
      <c r="K29" s="142"/>
      <c r="L29" s="142" t="n">
        <v>3</v>
      </c>
      <c r="M29" s="142"/>
      <c r="N29" s="209" t="s">
        <v>300</v>
      </c>
    </row>
    <row r="30" customFormat="false" ht="18" hidden="false" customHeight="true" outlineLevel="0" collapsed="false">
      <c r="A30" s="342"/>
      <c r="B30" s="342"/>
      <c r="C30" s="342"/>
      <c r="D30" s="138" t="s">
        <v>504</v>
      </c>
      <c r="E30" s="138"/>
      <c r="F30" s="138"/>
      <c r="G30" s="138"/>
      <c r="H30" s="204" t="n">
        <v>780</v>
      </c>
      <c r="I30" s="142"/>
      <c r="J30" s="142" t="n">
        <v>6670</v>
      </c>
      <c r="K30" s="142"/>
      <c r="L30" s="142" t="n">
        <v>209</v>
      </c>
      <c r="M30" s="142"/>
      <c r="N30" s="142" t="n">
        <v>1017</v>
      </c>
    </row>
    <row r="31" customFormat="false" ht="12.75" hidden="false" customHeight="false" outlineLevel="0" collapsed="false">
      <c r="A31" s="236" t="s">
        <v>532</v>
      </c>
      <c r="B31" s="236"/>
      <c r="C31" s="236"/>
      <c r="D31" s="124"/>
      <c r="E31" s="124"/>
      <c r="F31" s="124"/>
      <c r="G31" s="124"/>
      <c r="H31" s="124"/>
      <c r="I31" s="124"/>
      <c r="J31" s="124"/>
      <c r="K31" s="124"/>
      <c r="L31" s="124"/>
      <c r="M31" s="124"/>
      <c r="N31" s="124"/>
    </row>
    <row r="32" s="150" customFormat="true" ht="24" hidden="false" customHeight="true" outlineLevel="0" collapsed="false">
      <c r="A32" s="180" t="s">
        <v>634</v>
      </c>
      <c r="B32" s="180"/>
      <c r="C32" s="180"/>
      <c r="D32" s="180"/>
      <c r="E32" s="180"/>
      <c r="F32" s="180"/>
      <c r="G32" s="180"/>
      <c r="H32" s="180"/>
      <c r="I32" s="180"/>
      <c r="J32" s="180"/>
      <c r="K32" s="180"/>
      <c r="L32" s="180"/>
      <c r="M32" s="180"/>
      <c r="N32" s="180"/>
    </row>
    <row r="33" s="150" customFormat="true" ht="12.75" hidden="false" customHeight="true" outlineLevel="0" collapsed="false">
      <c r="A33" s="151" t="s">
        <v>635</v>
      </c>
      <c r="B33" s="151"/>
      <c r="C33" s="151"/>
      <c r="D33" s="151"/>
      <c r="E33" s="151"/>
      <c r="F33" s="151"/>
      <c r="G33" s="151"/>
      <c r="H33" s="178"/>
      <c r="I33" s="178"/>
      <c r="J33" s="178"/>
      <c r="K33" s="178"/>
      <c r="L33" s="178"/>
      <c r="M33" s="178"/>
      <c r="N33" s="178"/>
    </row>
    <row r="34" s="150" customFormat="true" ht="12" hidden="false" customHeight="false" outlineLevel="0" collapsed="false">
      <c r="A34" s="148" t="s">
        <v>280</v>
      </c>
      <c r="B34" s="354"/>
      <c r="C34" s="354"/>
      <c r="D34" s="151"/>
      <c r="E34" s="151"/>
      <c r="F34" s="151"/>
      <c r="G34" s="151"/>
      <c r="H34" s="178"/>
      <c r="I34" s="178"/>
      <c r="L34" s="178"/>
      <c r="M34" s="178"/>
      <c r="N34" s="178"/>
    </row>
    <row r="35" customFormat="false" ht="12.75" hidden="false" customHeight="false" outlineLevel="0" collapsed="false">
      <c r="A35" s="342"/>
      <c r="B35" s="342"/>
      <c r="C35" s="342"/>
      <c r="D35" s="342"/>
      <c r="E35" s="342"/>
      <c r="F35" s="125"/>
      <c r="G35" s="125"/>
      <c r="H35" s="125"/>
      <c r="I35" s="125"/>
      <c r="J35" s="125"/>
      <c r="K35" s="125"/>
      <c r="L35" s="125"/>
      <c r="M35" s="125"/>
      <c r="N35" s="125"/>
    </row>
    <row r="36" customFormat="false" ht="12.75" hidden="false" customHeight="false" outlineLevel="0" collapsed="false">
      <c r="A36" s="342"/>
      <c r="B36" s="342"/>
      <c r="C36" s="342"/>
      <c r="D36" s="342"/>
      <c r="E36" s="342"/>
      <c r="F36" s="125"/>
      <c r="G36" s="125"/>
      <c r="H36" s="125"/>
      <c r="I36" s="125"/>
      <c r="J36" s="125"/>
      <c r="K36" s="125"/>
      <c r="L36" s="125"/>
      <c r="M36" s="125"/>
      <c r="N36" s="125"/>
    </row>
    <row r="37" customFormat="false" ht="12.75" hidden="false" customHeight="false" outlineLevel="0" collapsed="false">
      <c r="A37" s="342"/>
      <c r="B37" s="342"/>
      <c r="C37" s="342"/>
      <c r="D37" s="342"/>
      <c r="E37" s="342"/>
      <c r="F37" s="125"/>
      <c r="G37" s="125"/>
      <c r="H37" s="125"/>
      <c r="I37" s="125"/>
      <c r="J37" s="125"/>
      <c r="K37" s="125"/>
      <c r="L37" s="125"/>
      <c r="M37" s="125"/>
      <c r="N37" s="125"/>
    </row>
    <row r="38" customFormat="false" ht="12.75" hidden="false" customHeight="false" outlineLevel="0" collapsed="false">
      <c r="A38" s="342"/>
      <c r="B38" s="342"/>
      <c r="C38" s="342"/>
      <c r="D38" s="342"/>
      <c r="E38" s="342"/>
      <c r="F38" s="125"/>
      <c r="G38" s="125"/>
      <c r="H38" s="125"/>
      <c r="I38" s="125"/>
      <c r="J38" s="125"/>
      <c r="K38" s="125"/>
      <c r="L38" s="125"/>
      <c r="M38" s="125"/>
      <c r="N38" s="125"/>
    </row>
    <row r="39" customFormat="false" ht="12.75" hidden="false" customHeight="false" outlineLevel="0" collapsed="false">
      <c r="A39" s="342"/>
      <c r="B39" s="342"/>
      <c r="C39" s="342"/>
      <c r="D39" s="342"/>
      <c r="E39" s="342"/>
      <c r="F39" s="125"/>
      <c r="G39" s="125"/>
      <c r="H39" s="125"/>
      <c r="I39" s="125"/>
      <c r="J39" s="125"/>
      <c r="K39" s="125"/>
      <c r="L39" s="125"/>
      <c r="M39" s="125"/>
      <c r="N39" s="125"/>
    </row>
    <row r="40" customFormat="false" ht="12.75" hidden="false" customHeight="false" outlineLevel="0" collapsed="false">
      <c r="A40" s="342"/>
      <c r="B40" s="342"/>
      <c r="C40" s="342"/>
      <c r="D40" s="342"/>
      <c r="E40" s="342"/>
      <c r="F40" s="125"/>
      <c r="G40" s="125"/>
    </row>
    <row r="41" customFormat="false" ht="12.75" hidden="false" customHeight="false" outlineLevel="0" collapsed="false">
      <c r="A41" s="342"/>
      <c r="B41" s="342"/>
      <c r="C41" s="342"/>
      <c r="D41" s="342"/>
      <c r="E41" s="342"/>
      <c r="F41" s="125"/>
      <c r="G41" s="125"/>
    </row>
    <row r="42" customFormat="false" ht="12.75" hidden="false" customHeight="false" outlineLevel="0" collapsed="false">
      <c r="A42" s="355"/>
      <c r="B42" s="355"/>
      <c r="C42" s="355"/>
      <c r="D42" s="342"/>
      <c r="E42" s="342"/>
    </row>
    <row r="43" customFormat="false" ht="12.75" hidden="false" customHeight="false" outlineLevel="0" collapsed="false">
      <c r="A43" s="355"/>
      <c r="B43" s="355"/>
      <c r="C43" s="355"/>
      <c r="D43" s="355"/>
      <c r="E43" s="355"/>
    </row>
    <row r="44" customFormat="false" ht="12.75" hidden="false" customHeight="false" outlineLevel="0" collapsed="false">
      <c r="D44" s="355"/>
      <c r="E44" s="355"/>
    </row>
  </sheetData>
  <mergeCells count="24">
    <mergeCell ref="A1:O1"/>
    <mergeCell ref="A2:N2"/>
    <mergeCell ref="A3:B9"/>
    <mergeCell ref="C3:C9"/>
    <mergeCell ref="D3:F3"/>
    <mergeCell ref="H3:O3"/>
    <mergeCell ref="H4:K7"/>
    <mergeCell ref="L4:O4"/>
    <mergeCell ref="D5:G5"/>
    <mergeCell ref="D6:G6"/>
    <mergeCell ref="L6:O6"/>
    <mergeCell ref="D7:G7"/>
    <mergeCell ref="D8:F8"/>
    <mergeCell ref="H8:I8"/>
    <mergeCell ref="J8:K8"/>
    <mergeCell ref="L8:M8"/>
    <mergeCell ref="N8:O8"/>
    <mergeCell ref="H9:I9"/>
    <mergeCell ref="J9:K9"/>
    <mergeCell ref="L9:M9"/>
    <mergeCell ref="N9:O9"/>
    <mergeCell ref="D19:F19"/>
    <mergeCell ref="D30:F30"/>
    <mergeCell ref="A32:N32"/>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G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9.13671875" defaultRowHeight="12.75" zeroHeight="false" outlineLevelRow="0" outlineLevelCol="0"/>
  <cols>
    <col collapsed="false" customWidth="true" hidden="false" outlineLevel="0" max="1" min="1" style="19" width="17.85"/>
    <col collapsed="false" customWidth="false" hidden="false" outlineLevel="0" max="14" min="2" style="19" width="9.14"/>
    <col collapsed="false" customWidth="true" hidden="false" outlineLevel="0" max="15" min="15" style="19" width="13.28"/>
    <col collapsed="false" customWidth="false" hidden="false" outlineLevel="0" max="257" min="16" style="19" width="9.14"/>
  </cols>
  <sheetData>
    <row r="6" customFormat="false" ht="12.75" hidden="false" customHeight="false" outlineLevel="0" collapsed="false">
      <c r="B6" s="95"/>
      <c r="C6" s="95"/>
      <c r="D6" s="95"/>
      <c r="E6" s="95"/>
      <c r="F6" s="95"/>
      <c r="G6" s="356"/>
    </row>
    <row r="7" customFormat="false" ht="12.75" hidden="false" customHeight="false" outlineLevel="0" collapsed="false">
      <c r="B7" s="95"/>
      <c r="C7" s="95"/>
      <c r="D7" s="95"/>
      <c r="E7" s="95"/>
      <c r="F7" s="95"/>
      <c r="G7" s="95"/>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21" width="7.42"/>
    <col collapsed="false" customWidth="true" hidden="false" outlineLevel="0" max="2" min="2" style="121" width="1.41"/>
    <col collapsed="false" customWidth="true" hidden="false" outlineLevel="0" max="3" min="3" style="121" width="22.7"/>
    <col collapsed="false" customWidth="true" hidden="false" outlineLevel="0" max="4" min="4" style="121" width="12.42"/>
    <col collapsed="false" customWidth="true" hidden="false" outlineLevel="0" max="5" min="5" style="121" width="2.42"/>
    <col collapsed="false" customWidth="true" hidden="false" outlineLevel="0" max="6" min="6" style="121" width="12.42"/>
    <col collapsed="false" customWidth="true" hidden="false" outlineLevel="0" max="7" min="7" style="121" width="2.42"/>
    <col collapsed="false" customWidth="true" hidden="false" outlineLevel="0" max="8" min="8" style="121" width="12.42"/>
    <col collapsed="false" customWidth="true" hidden="false" outlineLevel="0" max="9" min="9" style="121" width="2.42"/>
    <col collapsed="false" customWidth="true" hidden="false" outlineLevel="0" max="10" min="10" style="121" width="12.42"/>
    <col collapsed="false" customWidth="true" hidden="false" outlineLevel="0" max="11" min="11" style="121" width="2.42"/>
    <col collapsed="false" customWidth="true" hidden="false" outlineLevel="0" max="12" min="12" style="121" width="27.42"/>
    <col collapsed="false" customWidth="true" hidden="false" outlineLevel="0" max="13" min="13" style="121" width="26.42"/>
    <col collapsed="false" customWidth="false" hidden="false" outlineLevel="0" max="257" min="14" style="121" width="9.14"/>
  </cols>
  <sheetData>
    <row r="1" s="123" customFormat="true" ht="24.75" hidden="false" customHeight="true" outlineLevel="0" collapsed="false">
      <c r="A1" s="155" t="s">
        <v>636</v>
      </c>
      <c r="B1" s="155"/>
      <c r="C1" s="155"/>
      <c r="D1" s="155"/>
      <c r="E1" s="155"/>
      <c r="F1" s="155"/>
      <c r="G1" s="155"/>
      <c r="H1" s="155"/>
      <c r="I1" s="155"/>
      <c r="J1" s="155"/>
      <c r="K1" s="155"/>
    </row>
    <row r="2" s="123" customFormat="true" ht="12.75" hidden="false" customHeight="false" outlineLevel="0" collapsed="false">
      <c r="A2" s="357"/>
      <c r="B2" s="357"/>
      <c r="C2" s="357"/>
      <c r="D2" s="357"/>
      <c r="E2" s="357"/>
      <c r="F2" s="357"/>
      <c r="G2" s="357"/>
      <c r="H2" s="357"/>
      <c r="I2" s="357"/>
      <c r="J2" s="357"/>
      <c r="L2" s="346"/>
    </row>
    <row r="3" customFormat="false" ht="25.5" hidden="false" customHeight="true" outlineLevel="0" collapsed="false">
      <c r="A3" s="126" t="s">
        <v>472</v>
      </c>
      <c r="B3" s="126"/>
      <c r="C3" s="157" t="s">
        <v>192</v>
      </c>
      <c r="D3" s="224" t="s">
        <v>631</v>
      </c>
      <c r="E3" s="224"/>
      <c r="F3" s="224"/>
      <c r="G3" s="224"/>
      <c r="H3" s="224"/>
      <c r="I3" s="224"/>
      <c r="J3" s="224"/>
      <c r="K3" s="224"/>
      <c r="L3" s="125"/>
    </row>
    <row r="4" customFormat="false" ht="19.5" hidden="false" customHeight="true" outlineLevel="0" collapsed="false">
      <c r="A4" s="126"/>
      <c r="B4" s="126"/>
      <c r="C4" s="157"/>
      <c r="D4" s="158" t="s">
        <v>589</v>
      </c>
      <c r="E4" s="158"/>
      <c r="F4" s="158"/>
      <c r="G4" s="158"/>
      <c r="H4" s="224" t="s">
        <v>270</v>
      </c>
      <c r="I4" s="224"/>
      <c r="J4" s="224"/>
      <c r="K4" s="224"/>
      <c r="L4" s="125"/>
    </row>
    <row r="5" customFormat="false" ht="19.5" hidden="false" customHeight="true" outlineLevel="0" collapsed="false">
      <c r="A5" s="126"/>
      <c r="B5" s="126"/>
      <c r="C5" s="157"/>
      <c r="D5" s="158"/>
      <c r="E5" s="158"/>
      <c r="F5" s="158"/>
      <c r="G5" s="158"/>
      <c r="H5" s="314"/>
      <c r="I5" s="227"/>
      <c r="J5" s="227"/>
      <c r="K5" s="129"/>
      <c r="L5" s="125"/>
    </row>
    <row r="6" customFormat="false" ht="19.5" hidden="false" customHeight="true" outlineLevel="0" collapsed="false">
      <c r="A6" s="126"/>
      <c r="B6" s="126"/>
      <c r="C6" s="157"/>
      <c r="D6" s="158"/>
      <c r="E6" s="158"/>
      <c r="F6" s="158"/>
      <c r="G6" s="158"/>
      <c r="H6" s="231" t="s">
        <v>632</v>
      </c>
      <c r="I6" s="231"/>
      <c r="J6" s="231"/>
      <c r="K6" s="231"/>
      <c r="L6" s="125"/>
    </row>
    <row r="7" customFormat="false" ht="19.5" hidden="false" customHeight="true" outlineLevel="0" collapsed="false">
      <c r="A7" s="126"/>
      <c r="B7" s="126"/>
      <c r="C7" s="157"/>
      <c r="D7" s="158"/>
      <c r="E7" s="158"/>
      <c r="F7" s="158"/>
      <c r="G7" s="158"/>
      <c r="H7" s="358"/>
      <c r="I7" s="339"/>
      <c r="J7" s="339"/>
      <c r="K7" s="339"/>
      <c r="L7" s="125"/>
    </row>
    <row r="8" customFormat="false" ht="19.5" hidden="false" customHeight="true" outlineLevel="0" collapsed="false">
      <c r="A8" s="126"/>
      <c r="B8" s="126"/>
      <c r="C8" s="157"/>
      <c r="D8" s="322" t="s">
        <v>286</v>
      </c>
      <c r="E8" s="322"/>
      <c r="F8" s="318" t="s">
        <v>633</v>
      </c>
      <c r="G8" s="318"/>
      <c r="H8" s="158" t="s">
        <v>286</v>
      </c>
      <c r="I8" s="158"/>
      <c r="J8" s="224" t="s">
        <v>633</v>
      </c>
      <c r="K8" s="224"/>
      <c r="L8" s="125"/>
    </row>
    <row r="9" customFormat="false" ht="19.5" hidden="false" customHeight="true" outlineLevel="0" collapsed="false">
      <c r="A9" s="126"/>
      <c r="B9" s="126"/>
      <c r="C9" s="157"/>
      <c r="D9" s="158" t="s">
        <v>291</v>
      </c>
      <c r="E9" s="158"/>
      <c r="F9" s="224" t="s">
        <v>292</v>
      </c>
      <c r="G9" s="224"/>
      <c r="H9" s="158" t="s">
        <v>293</v>
      </c>
      <c r="I9" s="158"/>
      <c r="J9" s="224" t="s">
        <v>294</v>
      </c>
      <c r="K9" s="224"/>
      <c r="L9" s="125"/>
    </row>
    <row r="10" customFormat="false" ht="19.5" hidden="false" customHeight="true" outlineLevel="0" collapsed="false">
      <c r="A10" s="136"/>
      <c r="B10" s="136"/>
      <c r="C10" s="136"/>
      <c r="D10" s="137"/>
      <c r="E10" s="235"/>
      <c r="F10" s="235"/>
      <c r="G10" s="235"/>
      <c r="H10" s="136"/>
      <c r="I10" s="136"/>
      <c r="J10" s="136"/>
      <c r="L10" s="125"/>
    </row>
    <row r="11" customFormat="false" ht="19.5" hidden="false" customHeight="true" outlineLevel="0" collapsed="false">
      <c r="A11" s="136" t="s">
        <v>620</v>
      </c>
      <c r="B11" s="136"/>
      <c r="C11" s="27" t="s">
        <v>365</v>
      </c>
      <c r="D11" s="204" t="n">
        <v>153</v>
      </c>
      <c r="E11" s="142"/>
      <c r="F11" s="359" t="n">
        <v>1975</v>
      </c>
      <c r="G11" s="359"/>
      <c r="H11" s="359" t="n">
        <v>134</v>
      </c>
      <c r="I11" s="359"/>
      <c r="J11" s="359" t="n">
        <v>1495</v>
      </c>
      <c r="L11" s="125"/>
    </row>
    <row r="12" customFormat="false" ht="19.5" hidden="false" customHeight="true" outlineLevel="0" collapsed="false">
      <c r="A12" s="124"/>
      <c r="B12" s="124"/>
      <c r="C12" s="124"/>
      <c r="D12" s="316"/>
      <c r="E12" s="125"/>
      <c r="L12" s="125"/>
    </row>
    <row r="13" customFormat="false" ht="19.5" hidden="false" customHeight="true" outlineLevel="0" collapsed="false">
      <c r="A13" s="124"/>
      <c r="B13" s="124"/>
      <c r="C13" s="124"/>
      <c r="D13" s="316"/>
      <c r="E13" s="125"/>
      <c r="L13" s="125"/>
    </row>
    <row r="14" customFormat="false" ht="19.5" hidden="false" customHeight="true" outlineLevel="0" collapsed="false">
      <c r="A14" s="136" t="s">
        <v>609</v>
      </c>
      <c r="B14" s="136"/>
      <c r="C14" s="27" t="s">
        <v>366</v>
      </c>
      <c r="D14" s="204" t="n">
        <v>780</v>
      </c>
      <c r="E14" s="142"/>
      <c r="F14" s="359" t="n">
        <v>6670</v>
      </c>
      <c r="G14" s="359"/>
      <c r="H14" s="359" t="n">
        <v>209</v>
      </c>
      <c r="I14" s="359"/>
      <c r="J14" s="359" t="n">
        <v>1017</v>
      </c>
    </row>
    <row r="15" customFormat="false" ht="19.5" hidden="false" customHeight="true" outlineLevel="0" collapsed="false">
      <c r="A15" s="360" t="s">
        <v>505</v>
      </c>
      <c r="B15" s="360"/>
      <c r="C15" s="250" t="s">
        <v>506</v>
      </c>
      <c r="D15" s="204" t="n">
        <v>3</v>
      </c>
      <c r="E15" s="142"/>
      <c r="F15" s="361" t="s">
        <v>300</v>
      </c>
      <c r="G15" s="361"/>
      <c r="H15" s="359" t="s">
        <v>132</v>
      </c>
      <c r="I15" s="359"/>
      <c r="J15" s="359" t="s">
        <v>132</v>
      </c>
    </row>
    <row r="16" customFormat="false" ht="19.5" hidden="false" customHeight="true" outlineLevel="0" collapsed="false">
      <c r="A16" s="360" t="s">
        <v>507</v>
      </c>
      <c r="B16" s="360"/>
      <c r="C16" s="250" t="s">
        <v>508</v>
      </c>
      <c r="D16" s="204" t="n">
        <v>2</v>
      </c>
      <c r="E16" s="142"/>
      <c r="F16" s="361" t="s">
        <v>300</v>
      </c>
      <c r="G16" s="361"/>
      <c r="H16" s="359" t="n">
        <v>1</v>
      </c>
      <c r="I16" s="359"/>
      <c r="J16" s="361" t="s">
        <v>300</v>
      </c>
    </row>
    <row r="17" customFormat="false" ht="19.5" hidden="false" customHeight="true" outlineLevel="0" collapsed="false">
      <c r="A17" s="360" t="s">
        <v>509</v>
      </c>
      <c r="B17" s="360"/>
      <c r="C17" s="250" t="s">
        <v>510</v>
      </c>
      <c r="D17" s="204" t="n">
        <v>5</v>
      </c>
      <c r="E17" s="142"/>
      <c r="F17" s="359" t="n">
        <v>56</v>
      </c>
      <c r="G17" s="359"/>
      <c r="H17" s="359" t="n">
        <v>2</v>
      </c>
      <c r="I17" s="359"/>
      <c r="J17" s="361" t="s">
        <v>300</v>
      </c>
    </row>
    <row r="18" customFormat="false" ht="19.5" hidden="false" customHeight="true" outlineLevel="0" collapsed="false">
      <c r="A18" s="360" t="s">
        <v>511</v>
      </c>
      <c r="B18" s="360"/>
      <c r="C18" s="250" t="s">
        <v>512</v>
      </c>
      <c r="D18" s="204" t="n">
        <v>3</v>
      </c>
      <c r="E18" s="142"/>
      <c r="F18" s="359" t="n">
        <v>9</v>
      </c>
      <c r="G18" s="359"/>
      <c r="H18" s="359" t="n">
        <v>2</v>
      </c>
      <c r="I18" s="359"/>
      <c r="J18" s="361" t="s">
        <v>300</v>
      </c>
    </row>
    <row r="19" customFormat="false" ht="19.5" hidden="false" customHeight="true" outlineLevel="0" collapsed="false">
      <c r="A19" s="360" t="s">
        <v>513</v>
      </c>
      <c r="B19" s="360"/>
      <c r="C19" s="250" t="s">
        <v>514</v>
      </c>
      <c r="D19" s="204" t="n">
        <v>19</v>
      </c>
      <c r="E19" s="142"/>
      <c r="F19" s="359" t="n">
        <v>54</v>
      </c>
      <c r="G19" s="359"/>
      <c r="H19" s="359" t="n">
        <v>6</v>
      </c>
      <c r="I19" s="359"/>
      <c r="J19" s="359" t="n">
        <v>11</v>
      </c>
    </row>
    <row r="20" customFormat="false" ht="19.5" hidden="false" customHeight="true" outlineLevel="0" collapsed="false">
      <c r="A20" s="360" t="s">
        <v>515</v>
      </c>
      <c r="B20" s="360"/>
      <c r="C20" s="250" t="s">
        <v>516</v>
      </c>
      <c r="D20" s="204" t="n">
        <v>47</v>
      </c>
      <c r="E20" s="142"/>
      <c r="F20" s="359" t="n">
        <v>154</v>
      </c>
      <c r="G20" s="359"/>
      <c r="H20" s="359" t="n">
        <v>18</v>
      </c>
      <c r="I20" s="359"/>
      <c r="J20" s="359" t="n">
        <v>70</v>
      </c>
    </row>
    <row r="21" customFormat="false" ht="19.5" hidden="false" customHeight="true" outlineLevel="0" collapsed="false">
      <c r="A21" s="360" t="s">
        <v>517</v>
      </c>
      <c r="B21" s="360"/>
      <c r="C21" s="250" t="s">
        <v>518</v>
      </c>
      <c r="D21" s="204" t="n">
        <v>27</v>
      </c>
      <c r="E21" s="142"/>
      <c r="F21" s="359" t="n">
        <v>64</v>
      </c>
      <c r="G21" s="359"/>
      <c r="H21" s="359" t="n">
        <v>11</v>
      </c>
      <c r="I21" s="359"/>
      <c r="J21" s="359" t="n">
        <v>18</v>
      </c>
    </row>
    <row r="22" customFormat="false" ht="19.5" hidden="false" customHeight="true" outlineLevel="0" collapsed="false">
      <c r="A22" s="360" t="s">
        <v>519</v>
      </c>
      <c r="B22" s="360"/>
      <c r="C22" s="246" t="s">
        <v>520</v>
      </c>
      <c r="D22" s="204" t="n">
        <v>53</v>
      </c>
      <c r="E22" s="142"/>
      <c r="F22" s="359" t="n">
        <v>345</v>
      </c>
      <c r="G22" s="359"/>
      <c r="H22" s="359" t="n">
        <v>21</v>
      </c>
      <c r="I22" s="359"/>
      <c r="J22" s="359" t="n">
        <v>151</v>
      </c>
    </row>
    <row r="23" customFormat="false" ht="19.5" hidden="false" customHeight="true" outlineLevel="0" collapsed="false">
      <c r="A23" s="360" t="s">
        <v>521</v>
      </c>
      <c r="B23" s="360"/>
      <c r="C23" s="246" t="s">
        <v>522</v>
      </c>
      <c r="D23" s="204" t="n">
        <v>333</v>
      </c>
      <c r="E23" s="142"/>
      <c r="F23" s="359" t="n">
        <v>4051</v>
      </c>
      <c r="G23" s="359"/>
      <c r="H23" s="359" t="n">
        <v>52</v>
      </c>
      <c r="I23" s="359"/>
      <c r="J23" s="359" t="n">
        <v>361</v>
      </c>
    </row>
    <row r="24" customFormat="false" ht="19.5" hidden="false" customHeight="true" outlineLevel="0" collapsed="false">
      <c r="A24" s="360" t="s">
        <v>523</v>
      </c>
      <c r="B24" s="360"/>
      <c r="C24" s="246" t="s">
        <v>524</v>
      </c>
      <c r="D24" s="204" t="n">
        <v>34</v>
      </c>
      <c r="E24" s="142"/>
      <c r="F24" s="359" t="n">
        <v>332</v>
      </c>
      <c r="G24" s="359"/>
      <c r="H24" s="359" t="n">
        <v>15</v>
      </c>
      <c r="I24" s="359"/>
      <c r="J24" s="359" t="n">
        <v>62</v>
      </c>
    </row>
    <row r="25" customFormat="false" ht="19.5" hidden="false" customHeight="true" outlineLevel="0" collapsed="false">
      <c r="A25" s="360" t="s">
        <v>525</v>
      </c>
      <c r="B25" s="360"/>
      <c r="C25" s="246" t="s">
        <v>377</v>
      </c>
      <c r="D25" s="204" t="n">
        <v>81</v>
      </c>
      <c r="E25" s="142"/>
      <c r="F25" s="359" t="n">
        <v>426</v>
      </c>
      <c r="G25" s="359"/>
      <c r="H25" s="359" t="n">
        <v>22</v>
      </c>
      <c r="I25" s="359"/>
      <c r="J25" s="359" t="n">
        <v>73</v>
      </c>
    </row>
    <row r="26" customFormat="false" ht="19.5" hidden="false" customHeight="true" outlineLevel="0" collapsed="false">
      <c r="A26" s="360" t="s">
        <v>526</v>
      </c>
      <c r="B26" s="360"/>
      <c r="C26" s="246" t="s">
        <v>378</v>
      </c>
      <c r="D26" s="204" t="n">
        <v>38</v>
      </c>
      <c r="E26" s="142"/>
      <c r="F26" s="359" t="n">
        <v>89</v>
      </c>
      <c r="G26" s="359"/>
      <c r="H26" s="359" t="n">
        <v>14</v>
      </c>
      <c r="I26" s="359"/>
      <c r="J26" s="359" t="n">
        <v>18</v>
      </c>
    </row>
    <row r="27" customFormat="false" ht="19.5" hidden="false" customHeight="true" outlineLevel="0" collapsed="false">
      <c r="A27" s="360" t="s">
        <v>527</v>
      </c>
      <c r="B27" s="360"/>
      <c r="C27" s="246" t="s">
        <v>528</v>
      </c>
      <c r="D27" s="204" t="n">
        <v>49</v>
      </c>
      <c r="E27" s="142"/>
      <c r="F27" s="359" t="n">
        <v>388</v>
      </c>
      <c r="G27" s="359"/>
      <c r="H27" s="359" t="n">
        <v>12</v>
      </c>
      <c r="I27" s="359"/>
      <c r="J27" s="359" t="n">
        <v>66</v>
      </c>
    </row>
    <row r="28" customFormat="false" ht="19.5" hidden="false" customHeight="true" outlineLevel="0" collapsed="false">
      <c r="A28" s="360" t="s">
        <v>529</v>
      </c>
      <c r="B28" s="360"/>
      <c r="C28" s="246" t="s">
        <v>380</v>
      </c>
      <c r="D28" s="204" t="n">
        <v>56</v>
      </c>
      <c r="E28" s="142"/>
      <c r="F28" s="359" t="n">
        <v>584</v>
      </c>
      <c r="G28" s="359"/>
      <c r="H28" s="359" t="n">
        <v>22</v>
      </c>
      <c r="I28" s="359"/>
      <c r="J28" s="361" t="s">
        <v>300</v>
      </c>
    </row>
    <row r="29" customFormat="false" ht="19.5" hidden="false" customHeight="true" outlineLevel="0" collapsed="false">
      <c r="A29" s="360" t="s">
        <v>530</v>
      </c>
      <c r="B29" s="360"/>
      <c r="C29" s="246" t="s">
        <v>531</v>
      </c>
      <c r="D29" s="204" t="n">
        <v>30</v>
      </c>
      <c r="E29" s="142"/>
      <c r="F29" s="359" t="n">
        <v>112</v>
      </c>
      <c r="G29" s="359"/>
      <c r="H29" s="359" t="n">
        <v>11</v>
      </c>
      <c r="I29" s="359"/>
      <c r="J29" s="359" t="n">
        <v>35</v>
      </c>
    </row>
    <row r="30" customFormat="false" ht="12.75" hidden="false" customHeight="true" outlineLevel="0" collapsed="false">
      <c r="A30" s="236" t="s">
        <v>532</v>
      </c>
      <c r="B30" s="236"/>
      <c r="C30" s="236"/>
      <c r="D30" s="236"/>
      <c r="E30" s="236"/>
      <c r="F30" s="236"/>
      <c r="G30" s="236"/>
      <c r="H30" s="236"/>
      <c r="I30" s="236"/>
      <c r="J30" s="236"/>
    </row>
    <row r="31" s="150" customFormat="true" ht="25.5" hidden="false" customHeight="true" outlineLevel="0" collapsed="false">
      <c r="A31" s="180" t="s">
        <v>634</v>
      </c>
      <c r="B31" s="180"/>
      <c r="C31" s="180"/>
      <c r="D31" s="180"/>
      <c r="E31" s="180"/>
      <c r="F31" s="180"/>
      <c r="G31" s="180"/>
      <c r="H31" s="180"/>
      <c r="I31" s="180"/>
      <c r="J31" s="180"/>
    </row>
    <row r="32" s="150" customFormat="true" ht="12" hidden="false" customHeight="false" outlineLevel="0" collapsed="false">
      <c r="A32" s="151" t="s">
        <v>635</v>
      </c>
      <c r="B32" s="151"/>
      <c r="C32" s="151"/>
    </row>
    <row r="33" s="150" customFormat="true" ht="12" hidden="false" customHeight="false" outlineLevel="0" collapsed="false">
      <c r="A33" s="148" t="s">
        <v>280</v>
      </c>
    </row>
  </sheetData>
  <mergeCells count="17">
    <mergeCell ref="A1:K1"/>
    <mergeCell ref="A2:J2"/>
    <mergeCell ref="A3:B9"/>
    <mergeCell ref="C3:C9"/>
    <mergeCell ref="D3:K3"/>
    <mergeCell ref="D4:G7"/>
    <mergeCell ref="H4:K4"/>
    <mergeCell ref="H6:K6"/>
    <mergeCell ref="D8:E8"/>
    <mergeCell ref="F8:G8"/>
    <mergeCell ref="H8:I8"/>
    <mergeCell ref="J8:K8"/>
    <mergeCell ref="D9:E9"/>
    <mergeCell ref="F9:G9"/>
    <mergeCell ref="H9:I9"/>
    <mergeCell ref="J9:K9"/>
    <mergeCell ref="A31:J31"/>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S1"/>
    </sheetView>
  </sheetViews>
  <sheetFormatPr defaultColWidth="9.13671875" defaultRowHeight="17.25" zeroHeight="false" outlineLevelRow="0" outlineLevelCol="0"/>
  <cols>
    <col collapsed="false" customWidth="true" hidden="false" outlineLevel="0" max="1" min="1" style="121" width="7.7"/>
    <col collapsed="false" customWidth="true" hidden="false" outlineLevel="0" max="2" min="2" style="121" width="0.99"/>
    <col collapsed="false" customWidth="true" hidden="false" outlineLevel="0" max="3" min="3" style="121" width="15.99"/>
    <col collapsed="false" customWidth="true" hidden="false" outlineLevel="0" max="6" min="4" style="121" width="5.99"/>
    <col collapsed="false" customWidth="true" hidden="false" outlineLevel="0" max="7" min="7" style="121" width="2.84"/>
    <col collapsed="false" customWidth="true" hidden="false" outlineLevel="0" max="8" min="8" style="121" width="19.99"/>
    <col collapsed="false" customWidth="true" hidden="false" outlineLevel="0" max="9" min="9" style="121" width="2.56"/>
    <col collapsed="false" customWidth="true" hidden="false" outlineLevel="0" max="10" min="10" style="121" width="19.99"/>
    <col collapsed="false" customWidth="true" hidden="false" outlineLevel="0" max="11" min="11" style="121" width="2.56"/>
    <col collapsed="false" customWidth="true" hidden="false" outlineLevel="0" max="12" min="12" style="121" width="19.99"/>
    <col collapsed="false" customWidth="true" hidden="false" outlineLevel="0" max="13" min="13" style="121" width="2.56"/>
    <col collapsed="false" customWidth="true" hidden="false" outlineLevel="0" max="14" min="14" style="121" width="19.99"/>
    <col collapsed="false" customWidth="true" hidden="false" outlineLevel="0" max="15" min="15" style="121" width="2.56"/>
    <col collapsed="false" customWidth="true" hidden="false" outlineLevel="0" max="16" min="16" style="121" width="19.99"/>
    <col collapsed="false" customWidth="true" hidden="false" outlineLevel="0" max="17" min="17" style="121" width="2.56"/>
    <col collapsed="false" customWidth="true" hidden="false" outlineLevel="0" max="18" min="18" style="121" width="19.99"/>
    <col collapsed="false" customWidth="true" hidden="false" outlineLevel="0" max="19" min="19" style="121" width="2.56"/>
    <col collapsed="false" customWidth="true" hidden="false" outlineLevel="0" max="20" min="20" style="121" width="7.7"/>
    <col collapsed="false" customWidth="true" hidden="false" outlineLevel="0" max="21" min="21" style="121" width="0.99"/>
    <col collapsed="false" customWidth="true" hidden="false" outlineLevel="0" max="22" min="22" style="121" width="15.99"/>
    <col collapsed="false" customWidth="true" hidden="false" outlineLevel="0" max="25" min="23" style="121" width="5.99"/>
    <col collapsed="false" customWidth="true" hidden="false" outlineLevel="0" max="26" min="26" style="121" width="2.84"/>
    <col collapsed="false" customWidth="true" hidden="false" outlineLevel="0" max="27" min="27" style="121" width="16.84"/>
    <col collapsed="false" customWidth="true" hidden="false" outlineLevel="0" max="28" min="28" style="121" width="2.28"/>
    <col collapsed="false" customWidth="true" hidden="false" outlineLevel="0" max="29" min="29" style="121" width="16.84"/>
    <col collapsed="false" customWidth="true" hidden="false" outlineLevel="0" max="30" min="30" style="121" width="2.28"/>
    <col collapsed="false" customWidth="true" hidden="false" outlineLevel="0" max="31" min="31" style="121" width="16.84"/>
    <col collapsed="false" customWidth="true" hidden="false" outlineLevel="0" max="32" min="32" style="121" width="2.28"/>
    <col collapsed="false" customWidth="true" hidden="false" outlineLevel="0" max="33" min="33" style="121" width="16.84"/>
    <col collapsed="false" customWidth="true" hidden="false" outlineLevel="0" max="34" min="34" style="121" width="2.28"/>
    <col collapsed="false" customWidth="true" hidden="false" outlineLevel="0" max="35" min="35" style="121" width="16.84"/>
    <col collapsed="false" customWidth="true" hidden="false" outlineLevel="0" max="36" min="36" style="121" width="2.28"/>
    <col collapsed="false" customWidth="true" hidden="false" outlineLevel="0" max="37" min="37" style="121" width="16.84"/>
    <col collapsed="false" customWidth="true" hidden="false" outlineLevel="0" max="38" min="38" style="121" width="2.28"/>
    <col collapsed="false" customWidth="true" hidden="false" outlineLevel="0" max="39" min="39" style="121" width="16.84"/>
    <col collapsed="false" customWidth="true" hidden="false" outlineLevel="0" max="40" min="40" style="125" width="2.28"/>
    <col collapsed="false" customWidth="false" hidden="false" outlineLevel="0" max="257" min="41" style="121" width="9.14"/>
  </cols>
  <sheetData>
    <row r="1" s="123" customFormat="true" ht="24" hidden="false" customHeight="true" outlineLevel="0" collapsed="false">
      <c r="A1" s="155" t="s">
        <v>637</v>
      </c>
      <c r="B1" s="155"/>
      <c r="C1" s="155"/>
      <c r="D1" s="155"/>
      <c r="E1" s="155"/>
      <c r="F1" s="155"/>
      <c r="G1" s="155"/>
      <c r="H1" s="155"/>
      <c r="I1" s="155"/>
      <c r="J1" s="155"/>
      <c r="K1" s="155"/>
      <c r="L1" s="155"/>
      <c r="M1" s="155"/>
      <c r="N1" s="155"/>
      <c r="O1" s="155"/>
      <c r="P1" s="155"/>
      <c r="Q1" s="155"/>
      <c r="R1" s="155"/>
      <c r="S1" s="155"/>
      <c r="T1" s="155" t="s">
        <v>638</v>
      </c>
      <c r="U1" s="155"/>
      <c r="V1" s="155"/>
      <c r="W1" s="155"/>
      <c r="X1" s="155"/>
      <c r="Y1" s="155"/>
      <c r="Z1" s="155"/>
      <c r="AA1" s="155"/>
      <c r="AB1" s="155"/>
      <c r="AC1" s="155"/>
      <c r="AD1" s="155"/>
      <c r="AE1" s="155"/>
      <c r="AF1" s="155"/>
      <c r="AG1" s="155"/>
      <c r="AH1" s="155"/>
      <c r="AI1" s="155"/>
      <c r="AJ1" s="155"/>
      <c r="AK1" s="155"/>
      <c r="AL1" s="155"/>
      <c r="AM1" s="155"/>
      <c r="AN1" s="155"/>
      <c r="AO1" s="31"/>
      <c r="AP1" s="31"/>
      <c r="AQ1" s="31"/>
    </row>
    <row r="2" customFormat="false" ht="19.5" hidden="false" customHeight="true" outlineLevel="0" collapsed="false">
      <c r="A2" s="27"/>
      <c r="B2" s="27"/>
      <c r="C2" s="27"/>
      <c r="D2" s="27"/>
      <c r="E2" s="27"/>
      <c r="F2" s="27"/>
      <c r="G2" s="27"/>
      <c r="H2" s="27"/>
      <c r="I2" s="27"/>
      <c r="J2" s="27"/>
      <c r="K2" s="27"/>
      <c r="L2" s="27"/>
      <c r="M2" s="27"/>
      <c r="N2" s="27"/>
      <c r="O2" s="27"/>
      <c r="P2" s="27"/>
      <c r="Q2" s="27"/>
      <c r="R2" s="27"/>
      <c r="S2" s="124"/>
      <c r="T2" s="124"/>
      <c r="U2" s="124"/>
      <c r="V2" s="124"/>
      <c r="W2" s="124"/>
      <c r="X2" s="124"/>
      <c r="Y2" s="124"/>
      <c r="Z2" s="124"/>
      <c r="AA2" s="138"/>
      <c r="AB2" s="138"/>
      <c r="AC2" s="138"/>
      <c r="AD2" s="138"/>
      <c r="AE2" s="138"/>
      <c r="AF2" s="138"/>
      <c r="AG2" s="138"/>
      <c r="AH2" s="138"/>
      <c r="AI2" s="138"/>
      <c r="AJ2" s="138"/>
      <c r="AK2" s="138"/>
      <c r="AL2" s="138"/>
      <c r="AM2" s="138"/>
      <c r="AN2" s="138"/>
      <c r="AO2" s="125"/>
    </row>
    <row r="3" customFormat="false" ht="20.25" hidden="false" customHeight="true" outlineLevel="0" collapsed="false">
      <c r="A3" s="126" t="s">
        <v>472</v>
      </c>
      <c r="B3" s="126"/>
      <c r="C3" s="224" t="s">
        <v>192</v>
      </c>
      <c r="D3" s="225"/>
      <c r="E3" s="225"/>
      <c r="F3" s="225"/>
      <c r="G3" s="362"/>
      <c r="H3" s="227"/>
      <c r="I3" s="227"/>
      <c r="J3" s="224" t="s">
        <v>613</v>
      </c>
      <c r="K3" s="224"/>
      <c r="L3" s="224"/>
      <c r="M3" s="224"/>
      <c r="N3" s="224"/>
      <c r="O3" s="224"/>
      <c r="P3" s="224"/>
      <c r="Q3" s="224"/>
      <c r="R3" s="224"/>
      <c r="S3" s="224"/>
      <c r="T3" s="126" t="s">
        <v>472</v>
      </c>
      <c r="U3" s="126"/>
      <c r="V3" s="158" t="s">
        <v>192</v>
      </c>
      <c r="W3" s="225"/>
      <c r="X3" s="225"/>
      <c r="Y3" s="225"/>
      <c r="Z3" s="362"/>
      <c r="AA3" s="224" t="s">
        <v>639</v>
      </c>
      <c r="AB3" s="224"/>
      <c r="AC3" s="224"/>
      <c r="AD3" s="224"/>
      <c r="AE3" s="224"/>
      <c r="AF3" s="224"/>
      <c r="AG3" s="224"/>
      <c r="AH3" s="224"/>
      <c r="AI3" s="224"/>
      <c r="AJ3" s="224"/>
      <c r="AK3" s="224"/>
      <c r="AL3" s="224"/>
      <c r="AM3" s="224"/>
      <c r="AN3" s="224"/>
      <c r="AO3" s="125"/>
    </row>
    <row r="4" customFormat="false" ht="40.5" hidden="false" customHeight="true" outlineLevel="0" collapsed="false">
      <c r="A4" s="126"/>
      <c r="B4" s="126"/>
      <c r="C4" s="224"/>
      <c r="D4" s="231"/>
      <c r="E4" s="138"/>
      <c r="F4" s="125"/>
      <c r="G4" s="317"/>
      <c r="H4" s="27"/>
      <c r="I4" s="27"/>
      <c r="J4" s="363" t="s">
        <v>640</v>
      </c>
      <c r="K4" s="363"/>
      <c r="L4" s="224" t="s">
        <v>474</v>
      </c>
      <c r="M4" s="224"/>
      <c r="N4" s="224"/>
      <c r="O4" s="224"/>
      <c r="P4" s="224"/>
      <c r="Q4" s="224"/>
      <c r="R4" s="224"/>
      <c r="S4" s="224"/>
      <c r="T4" s="126"/>
      <c r="U4" s="126"/>
      <c r="V4" s="158"/>
      <c r="W4" s="231"/>
      <c r="X4" s="138"/>
      <c r="Y4" s="125"/>
      <c r="Z4" s="125"/>
      <c r="AA4" s="158" t="s">
        <v>641</v>
      </c>
      <c r="AB4" s="158"/>
      <c r="AC4" s="158"/>
      <c r="AD4" s="158"/>
      <c r="AE4" s="158" t="s">
        <v>642</v>
      </c>
      <c r="AF4" s="158"/>
      <c r="AG4" s="158" t="s">
        <v>643</v>
      </c>
      <c r="AH4" s="158"/>
      <c r="AI4" s="158" t="s">
        <v>615</v>
      </c>
      <c r="AJ4" s="158"/>
      <c r="AK4" s="158" t="s">
        <v>644</v>
      </c>
      <c r="AL4" s="158"/>
      <c r="AM4" s="224" t="s">
        <v>645</v>
      </c>
      <c r="AN4" s="224"/>
      <c r="AO4" s="125"/>
    </row>
    <row r="5" customFormat="false" ht="21.75" hidden="false" customHeight="true" outlineLevel="0" collapsed="false">
      <c r="A5" s="126"/>
      <c r="B5" s="126"/>
      <c r="C5" s="224"/>
      <c r="D5" s="230" t="s">
        <v>646</v>
      </c>
      <c r="E5" s="230"/>
      <c r="F5" s="230"/>
      <c r="G5" s="230"/>
      <c r="J5" s="230" t="s">
        <v>553</v>
      </c>
      <c r="K5" s="230"/>
      <c r="L5" s="316"/>
      <c r="M5" s="317"/>
      <c r="N5" s="230" t="s">
        <v>586</v>
      </c>
      <c r="O5" s="230"/>
      <c r="P5" s="316"/>
      <c r="Q5" s="125"/>
      <c r="R5" s="316"/>
      <c r="S5" s="125"/>
      <c r="T5" s="126"/>
      <c r="U5" s="126"/>
      <c r="V5" s="158"/>
      <c r="W5" s="231" t="s">
        <v>646</v>
      </c>
      <c r="X5" s="231"/>
      <c r="Y5" s="231"/>
      <c r="Z5" s="231"/>
      <c r="AA5" s="158" t="s">
        <v>647</v>
      </c>
      <c r="AB5" s="158"/>
      <c r="AC5" s="158" t="s">
        <v>648</v>
      </c>
      <c r="AD5" s="158"/>
      <c r="AE5" s="158"/>
      <c r="AF5" s="158"/>
      <c r="AG5" s="158"/>
      <c r="AH5" s="158"/>
      <c r="AI5" s="158"/>
      <c r="AJ5" s="158"/>
      <c r="AK5" s="158"/>
      <c r="AL5" s="158"/>
      <c r="AM5" s="224"/>
      <c r="AN5" s="224"/>
      <c r="AO5" s="125"/>
    </row>
    <row r="6" customFormat="false" ht="21.75" hidden="false" customHeight="true" outlineLevel="0" collapsed="false">
      <c r="A6" s="126"/>
      <c r="B6" s="126"/>
      <c r="C6" s="224"/>
      <c r="D6" s="230" t="s">
        <v>482</v>
      </c>
      <c r="E6" s="230"/>
      <c r="F6" s="230"/>
      <c r="G6" s="230"/>
      <c r="H6" s="231" t="s">
        <v>476</v>
      </c>
      <c r="I6" s="231"/>
      <c r="J6" s="230" t="s">
        <v>649</v>
      </c>
      <c r="K6" s="230"/>
      <c r="L6" s="230" t="s">
        <v>650</v>
      </c>
      <c r="M6" s="230"/>
      <c r="N6" s="230" t="s">
        <v>588</v>
      </c>
      <c r="O6" s="230"/>
      <c r="P6" s="231" t="s">
        <v>650</v>
      </c>
      <c r="Q6" s="231"/>
      <c r="R6" s="231" t="s">
        <v>651</v>
      </c>
      <c r="S6" s="231"/>
      <c r="T6" s="126"/>
      <c r="U6" s="126"/>
      <c r="V6" s="158"/>
      <c r="W6" s="231" t="s">
        <v>482</v>
      </c>
      <c r="X6" s="231"/>
      <c r="Y6" s="231"/>
      <c r="Z6" s="231"/>
      <c r="AA6" s="158"/>
      <c r="AB6" s="158"/>
      <c r="AC6" s="158"/>
      <c r="AD6" s="158"/>
      <c r="AE6" s="158"/>
      <c r="AF6" s="158"/>
      <c r="AG6" s="158"/>
      <c r="AH6" s="158"/>
      <c r="AI6" s="158"/>
      <c r="AJ6" s="158"/>
      <c r="AK6" s="158"/>
      <c r="AL6" s="158"/>
      <c r="AM6" s="224"/>
      <c r="AN6" s="224"/>
      <c r="AO6" s="125"/>
    </row>
    <row r="7" customFormat="false" ht="21.75" hidden="false" customHeight="true" outlineLevel="0" collapsed="false">
      <c r="A7" s="126"/>
      <c r="B7" s="126"/>
      <c r="C7" s="224"/>
      <c r="D7" s="230" t="s">
        <v>484</v>
      </c>
      <c r="E7" s="230"/>
      <c r="F7" s="230"/>
      <c r="G7" s="230"/>
      <c r="H7" s="231" t="s">
        <v>589</v>
      </c>
      <c r="I7" s="231"/>
      <c r="J7" s="230" t="s">
        <v>590</v>
      </c>
      <c r="K7" s="230"/>
      <c r="L7" s="230" t="s">
        <v>652</v>
      </c>
      <c r="M7" s="230"/>
      <c r="N7" s="230" t="s">
        <v>653</v>
      </c>
      <c r="O7" s="230"/>
      <c r="P7" s="231" t="s">
        <v>654</v>
      </c>
      <c r="Q7" s="231"/>
      <c r="R7" s="231" t="s">
        <v>654</v>
      </c>
      <c r="S7" s="231"/>
      <c r="T7" s="126"/>
      <c r="U7" s="126"/>
      <c r="V7" s="158"/>
      <c r="W7" s="231" t="s">
        <v>484</v>
      </c>
      <c r="X7" s="231"/>
      <c r="Y7" s="231"/>
      <c r="Z7" s="231"/>
      <c r="AA7" s="158"/>
      <c r="AB7" s="158"/>
      <c r="AC7" s="158"/>
      <c r="AD7" s="158"/>
      <c r="AE7" s="158"/>
      <c r="AF7" s="158"/>
      <c r="AG7" s="158"/>
      <c r="AH7" s="158"/>
      <c r="AI7" s="158"/>
      <c r="AJ7" s="158"/>
      <c r="AK7" s="158"/>
      <c r="AL7" s="158"/>
      <c r="AM7" s="224"/>
      <c r="AN7" s="224"/>
      <c r="AO7" s="125"/>
    </row>
    <row r="8" customFormat="false" ht="21.75" hidden="false" customHeight="true" outlineLevel="0" collapsed="false">
      <c r="A8" s="126"/>
      <c r="B8" s="126"/>
      <c r="C8" s="224"/>
      <c r="D8" s="231"/>
      <c r="E8" s="231"/>
      <c r="F8" s="231"/>
      <c r="G8" s="319"/>
      <c r="H8" s="27"/>
      <c r="I8" s="27"/>
      <c r="J8" s="318"/>
      <c r="K8" s="323"/>
      <c r="L8" s="320"/>
      <c r="M8" s="234"/>
      <c r="N8" s="318"/>
      <c r="O8" s="323"/>
      <c r="P8" s="320"/>
      <c r="Q8" s="223"/>
      <c r="R8" s="320"/>
      <c r="S8" s="223"/>
      <c r="T8" s="126"/>
      <c r="U8" s="126"/>
      <c r="V8" s="158"/>
      <c r="W8" s="231"/>
      <c r="X8" s="231"/>
      <c r="Y8" s="231"/>
      <c r="Z8" s="138"/>
      <c r="AA8" s="158"/>
      <c r="AB8" s="158"/>
      <c r="AC8" s="158"/>
      <c r="AD8" s="158"/>
      <c r="AE8" s="158"/>
      <c r="AF8" s="158"/>
      <c r="AG8" s="158"/>
      <c r="AH8" s="158"/>
      <c r="AI8" s="158"/>
      <c r="AJ8" s="158"/>
      <c r="AK8" s="158"/>
      <c r="AL8" s="158"/>
      <c r="AM8" s="224"/>
      <c r="AN8" s="224"/>
      <c r="AO8" s="125"/>
    </row>
    <row r="9" customFormat="false" ht="21.75" hidden="false" customHeight="true" outlineLevel="0" collapsed="false">
      <c r="A9" s="126"/>
      <c r="B9" s="126"/>
      <c r="C9" s="224"/>
      <c r="D9" s="318"/>
      <c r="E9" s="321"/>
      <c r="F9" s="321"/>
      <c r="G9" s="323"/>
      <c r="H9" s="158" t="s">
        <v>291</v>
      </c>
      <c r="I9" s="158"/>
      <c r="J9" s="322" t="s">
        <v>292</v>
      </c>
      <c r="K9" s="322"/>
      <c r="L9" s="322" t="s">
        <v>293</v>
      </c>
      <c r="M9" s="322"/>
      <c r="N9" s="322" t="s">
        <v>294</v>
      </c>
      <c r="O9" s="322"/>
      <c r="P9" s="318" t="s">
        <v>485</v>
      </c>
      <c r="Q9" s="318"/>
      <c r="R9" s="224" t="s">
        <v>486</v>
      </c>
      <c r="S9" s="224"/>
      <c r="T9" s="126"/>
      <c r="U9" s="126"/>
      <c r="V9" s="158"/>
      <c r="W9" s="318"/>
      <c r="X9" s="321"/>
      <c r="Y9" s="321"/>
      <c r="Z9" s="321"/>
      <c r="AA9" s="158" t="s">
        <v>562</v>
      </c>
      <c r="AB9" s="158"/>
      <c r="AC9" s="158" t="s">
        <v>563</v>
      </c>
      <c r="AD9" s="158"/>
      <c r="AE9" s="323" t="s">
        <v>564</v>
      </c>
      <c r="AF9" s="323"/>
      <c r="AG9" s="322" t="s">
        <v>496</v>
      </c>
      <c r="AH9" s="322"/>
      <c r="AI9" s="322" t="s">
        <v>565</v>
      </c>
      <c r="AJ9" s="322"/>
      <c r="AK9" s="322" t="s">
        <v>566</v>
      </c>
      <c r="AL9" s="322"/>
      <c r="AM9" s="224" t="s">
        <v>567</v>
      </c>
      <c r="AN9" s="224"/>
      <c r="AO9" s="125"/>
    </row>
    <row r="10" customFormat="false" ht="21.75" hidden="false" customHeight="true" outlineLevel="0" collapsed="false">
      <c r="A10" s="136"/>
      <c r="B10" s="136"/>
      <c r="C10" s="136"/>
      <c r="D10" s="136"/>
      <c r="E10" s="136"/>
      <c r="F10" s="136"/>
      <c r="G10" s="136"/>
      <c r="H10" s="137"/>
      <c r="I10" s="235"/>
      <c r="J10" s="235"/>
      <c r="K10" s="235"/>
      <c r="L10" s="235"/>
      <c r="M10" s="235"/>
      <c r="N10" s="235"/>
      <c r="O10" s="235"/>
      <c r="P10" s="235"/>
      <c r="Q10" s="235"/>
      <c r="R10" s="136"/>
      <c r="S10" s="136"/>
      <c r="T10" s="136"/>
      <c r="U10" s="136"/>
      <c r="V10" s="136"/>
      <c r="W10" s="136"/>
      <c r="X10" s="136"/>
      <c r="Y10" s="136"/>
      <c r="Z10" s="136"/>
      <c r="AA10" s="159"/>
      <c r="AB10" s="136"/>
      <c r="AC10" s="136"/>
      <c r="AD10" s="136"/>
      <c r="AE10" s="235"/>
      <c r="AF10" s="235"/>
      <c r="AG10" s="235"/>
      <c r="AH10" s="235"/>
      <c r="AI10" s="235"/>
      <c r="AJ10" s="235"/>
      <c r="AK10" s="235"/>
      <c r="AL10" s="235"/>
      <c r="AM10" s="136"/>
      <c r="AO10" s="125"/>
    </row>
    <row r="11" customFormat="false" ht="21.75" hidden="false" customHeight="true" outlineLevel="0" collapsed="false">
      <c r="A11" s="136" t="s">
        <v>655</v>
      </c>
      <c r="B11" s="136"/>
      <c r="C11" s="136" t="s">
        <v>656</v>
      </c>
      <c r="D11" s="250"/>
      <c r="E11" s="250"/>
      <c r="F11" s="250"/>
      <c r="G11" s="250"/>
      <c r="H11" s="231" t="s">
        <v>382</v>
      </c>
      <c r="I11" s="231"/>
      <c r="J11" s="231"/>
      <c r="K11" s="231"/>
      <c r="L11" s="231"/>
      <c r="M11" s="231"/>
      <c r="N11" s="231"/>
      <c r="O11" s="231"/>
      <c r="P11" s="231"/>
      <c r="Q11" s="231"/>
      <c r="R11" s="231"/>
      <c r="S11" s="138"/>
      <c r="T11" s="136" t="s">
        <v>655</v>
      </c>
      <c r="U11" s="136"/>
      <c r="V11" s="136" t="s">
        <v>656</v>
      </c>
      <c r="W11" s="250"/>
      <c r="X11" s="250"/>
      <c r="Y11" s="250"/>
      <c r="Z11" s="250"/>
      <c r="AA11" s="231" t="s">
        <v>382</v>
      </c>
      <c r="AB11" s="231"/>
      <c r="AC11" s="231"/>
      <c r="AD11" s="231"/>
      <c r="AE11" s="231"/>
      <c r="AF11" s="231"/>
      <c r="AG11" s="231"/>
      <c r="AH11" s="231"/>
      <c r="AI11" s="231"/>
      <c r="AJ11" s="231"/>
      <c r="AK11" s="231"/>
      <c r="AL11" s="231"/>
      <c r="AM11" s="231"/>
      <c r="AN11" s="136"/>
      <c r="AO11" s="125"/>
    </row>
    <row r="12" customFormat="false" ht="21.75" hidden="false" customHeight="true" outlineLevel="0" collapsed="false">
      <c r="A12" s="136"/>
      <c r="B12" s="136"/>
      <c r="C12" s="136"/>
      <c r="D12" s="364" t="s">
        <v>266</v>
      </c>
      <c r="E12" s="364"/>
      <c r="F12" s="364"/>
      <c r="G12" s="364"/>
      <c r="H12" s="204" t="n">
        <v>535</v>
      </c>
      <c r="I12" s="142"/>
      <c r="J12" s="142" t="n">
        <v>82</v>
      </c>
      <c r="K12" s="142"/>
      <c r="L12" s="142" t="n">
        <v>59</v>
      </c>
      <c r="M12" s="142"/>
      <c r="N12" s="142" t="n">
        <v>23</v>
      </c>
      <c r="O12" s="142"/>
      <c r="P12" s="142" t="n">
        <v>31</v>
      </c>
      <c r="Q12" s="142"/>
      <c r="R12" s="142" t="n">
        <v>14</v>
      </c>
      <c r="S12" s="142"/>
      <c r="T12" s="136"/>
      <c r="U12" s="136"/>
      <c r="V12" s="136"/>
      <c r="W12" s="364" t="s">
        <v>266</v>
      </c>
      <c r="X12" s="364"/>
      <c r="Y12" s="364"/>
      <c r="Z12" s="364"/>
      <c r="AA12" s="204" t="n">
        <v>8</v>
      </c>
      <c r="AB12" s="142"/>
      <c r="AC12" s="142" t="s">
        <v>132</v>
      </c>
      <c r="AD12" s="142"/>
      <c r="AE12" s="142" t="n">
        <v>36</v>
      </c>
      <c r="AF12" s="142"/>
      <c r="AG12" s="142" t="n">
        <v>2</v>
      </c>
      <c r="AH12" s="142"/>
      <c r="AI12" s="142" t="n">
        <v>29</v>
      </c>
      <c r="AJ12" s="142"/>
      <c r="AK12" s="142" t="n">
        <v>32</v>
      </c>
      <c r="AL12" s="142"/>
      <c r="AM12" s="142" t="n">
        <v>2</v>
      </c>
      <c r="AN12" s="136"/>
      <c r="AO12" s="125"/>
    </row>
    <row r="13" customFormat="false" ht="21.75" hidden="false" customHeight="true" outlineLevel="0" collapsed="false">
      <c r="A13" s="136"/>
      <c r="B13" s="136"/>
      <c r="C13" s="136"/>
      <c r="D13" s="364"/>
      <c r="E13" s="364"/>
      <c r="F13" s="364"/>
      <c r="G13" s="364"/>
      <c r="H13" s="204"/>
      <c r="I13" s="142"/>
      <c r="J13" s="142"/>
      <c r="K13" s="142"/>
      <c r="L13" s="142"/>
      <c r="M13" s="142"/>
      <c r="N13" s="142"/>
      <c r="O13" s="142"/>
      <c r="P13" s="142"/>
      <c r="Q13" s="142"/>
      <c r="R13" s="142"/>
      <c r="S13" s="142"/>
      <c r="T13" s="136"/>
      <c r="U13" s="136"/>
      <c r="V13" s="136"/>
      <c r="W13" s="364"/>
      <c r="X13" s="364"/>
      <c r="Y13" s="364"/>
      <c r="Z13" s="364"/>
      <c r="AA13" s="204"/>
      <c r="AB13" s="142"/>
      <c r="AC13" s="142"/>
      <c r="AD13" s="142"/>
      <c r="AE13" s="142"/>
      <c r="AF13" s="142"/>
      <c r="AG13" s="142"/>
      <c r="AH13" s="142"/>
      <c r="AI13" s="142"/>
      <c r="AJ13" s="142"/>
      <c r="AK13" s="142"/>
      <c r="AL13" s="142"/>
      <c r="AM13" s="142"/>
      <c r="AN13" s="136"/>
      <c r="AO13" s="125"/>
    </row>
    <row r="14" customFormat="false" ht="21.75" hidden="false" customHeight="true" outlineLevel="0" collapsed="false">
      <c r="A14" s="136"/>
      <c r="B14" s="125"/>
      <c r="C14" s="136"/>
      <c r="D14" s="364"/>
      <c r="E14" s="364"/>
      <c r="F14" s="364"/>
      <c r="G14" s="364"/>
      <c r="H14" s="231" t="s">
        <v>657</v>
      </c>
      <c r="I14" s="231"/>
      <c r="J14" s="231"/>
      <c r="K14" s="231"/>
      <c r="L14" s="231"/>
      <c r="M14" s="231"/>
      <c r="N14" s="231"/>
      <c r="O14" s="231"/>
      <c r="P14" s="231"/>
      <c r="Q14" s="231"/>
      <c r="R14" s="231"/>
      <c r="S14" s="138"/>
      <c r="T14" s="136"/>
      <c r="U14" s="125"/>
      <c r="V14" s="136"/>
      <c r="W14" s="364"/>
      <c r="X14" s="364"/>
      <c r="Y14" s="364"/>
      <c r="Z14" s="364"/>
      <c r="AA14" s="231" t="s">
        <v>657</v>
      </c>
      <c r="AB14" s="231"/>
      <c r="AC14" s="231"/>
      <c r="AD14" s="231"/>
      <c r="AE14" s="231"/>
      <c r="AF14" s="231"/>
      <c r="AG14" s="231"/>
      <c r="AH14" s="231"/>
      <c r="AI14" s="231"/>
      <c r="AJ14" s="231"/>
      <c r="AK14" s="231"/>
      <c r="AL14" s="231"/>
      <c r="AM14" s="231"/>
      <c r="AO14" s="125"/>
    </row>
    <row r="15" customFormat="false" ht="21.75" hidden="false" customHeight="true" outlineLevel="0" collapsed="false">
      <c r="A15" s="136"/>
      <c r="B15" s="125"/>
      <c r="C15" s="136"/>
      <c r="D15" s="364" t="s">
        <v>266</v>
      </c>
      <c r="E15" s="364"/>
      <c r="F15" s="364"/>
      <c r="G15" s="364"/>
      <c r="H15" s="204" t="n">
        <v>9687</v>
      </c>
      <c r="I15" s="142"/>
      <c r="J15" s="142" t="n">
        <v>7142</v>
      </c>
      <c r="K15" s="142"/>
      <c r="L15" s="142" t="n">
        <v>5593</v>
      </c>
      <c r="M15" s="142"/>
      <c r="N15" s="142" t="n">
        <v>2094</v>
      </c>
      <c r="O15" s="142"/>
      <c r="P15" s="142" t="n">
        <v>3498</v>
      </c>
      <c r="Q15" s="142"/>
      <c r="R15" s="142" t="n">
        <v>898</v>
      </c>
      <c r="S15" s="142"/>
      <c r="T15" s="136"/>
      <c r="U15" s="125"/>
      <c r="V15" s="136"/>
      <c r="W15" s="364" t="s">
        <v>266</v>
      </c>
      <c r="X15" s="364"/>
      <c r="Y15" s="364"/>
      <c r="Z15" s="364"/>
      <c r="AA15" s="204" t="n">
        <v>845</v>
      </c>
      <c r="AB15" s="142"/>
      <c r="AC15" s="142" t="s">
        <v>132</v>
      </c>
      <c r="AD15" s="142"/>
      <c r="AE15" s="209" t="s">
        <v>300</v>
      </c>
      <c r="AF15" s="209"/>
      <c r="AG15" s="209" t="s">
        <v>300</v>
      </c>
      <c r="AH15" s="209"/>
      <c r="AI15" s="142" t="n">
        <v>391</v>
      </c>
      <c r="AJ15" s="142"/>
      <c r="AK15" s="142" t="n">
        <v>3889</v>
      </c>
      <c r="AL15" s="142"/>
      <c r="AM15" s="209" t="s">
        <v>300</v>
      </c>
      <c r="AO15" s="125"/>
    </row>
    <row r="16" customFormat="false" ht="21.75" hidden="false" customHeight="true" outlineLevel="0" collapsed="false">
      <c r="A16" s="136"/>
      <c r="B16" s="125"/>
      <c r="C16" s="136"/>
      <c r="D16" s="364"/>
      <c r="E16" s="364"/>
      <c r="F16" s="364"/>
      <c r="G16" s="364"/>
      <c r="H16" s="204"/>
      <c r="I16" s="142"/>
      <c r="J16" s="142"/>
      <c r="K16" s="142"/>
      <c r="L16" s="142"/>
      <c r="M16" s="142"/>
      <c r="N16" s="142"/>
      <c r="O16" s="142"/>
      <c r="P16" s="142"/>
      <c r="Q16" s="142"/>
      <c r="R16" s="142"/>
      <c r="S16" s="142"/>
      <c r="T16" s="136"/>
      <c r="U16" s="125"/>
      <c r="V16" s="136"/>
      <c r="W16" s="364"/>
      <c r="X16" s="364"/>
      <c r="Y16" s="364"/>
      <c r="Z16" s="364"/>
      <c r="AA16" s="204"/>
      <c r="AB16" s="142"/>
      <c r="AC16" s="142"/>
      <c r="AD16" s="142"/>
      <c r="AE16" s="209"/>
      <c r="AF16" s="209"/>
      <c r="AG16" s="209"/>
      <c r="AH16" s="209"/>
      <c r="AI16" s="142"/>
      <c r="AJ16" s="142"/>
      <c r="AK16" s="142"/>
      <c r="AL16" s="142"/>
      <c r="AM16" s="209"/>
      <c r="AO16" s="125"/>
    </row>
    <row r="17" customFormat="false" ht="21.75" hidden="false" customHeight="true" outlineLevel="0" collapsed="false">
      <c r="A17" s="136"/>
      <c r="B17" s="125"/>
      <c r="C17" s="136"/>
      <c r="D17" s="364"/>
      <c r="E17" s="364"/>
      <c r="F17" s="364"/>
      <c r="G17" s="364"/>
      <c r="H17" s="231" t="s">
        <v>489</v>
      </c>
      <c r="I17" s="231"/>
      <c r="J17" s="231"/>
      <c r="K17" s="231"/>
      <c r="L17" s="231"/>
      <c r="M17" s="231"/>
      <c r="N17" s="231"/>
      <c r="O17" s="231"/>
      <c r="P17" s="231"/>
      <c r="Q17" s="231"/>
      <c r="R17" s="231"/>
      <c r="S17" s="138"/>
      <c r="T17" s="136"/>
      <c r="U17" s="125"/>
      <c r="V17" s="136"/>
      <c r="W17" s="364"/>
      <c r="X17" s="364"/>
      <c r="Y17" s="364"/>
      <c r="Z17" s="364"/>
      <c r="AA17" s="231" t="s">
        <v>489</v>
      </c>
      <c r="AB17" s="231"/>
      <c r="AC17" s="231"/>
      <c r="AD17" s="231"/>
      <c r="AE17" s="231"/>
      <c r="AF17" s="231"/>
      <c r="AG17" s="231"/>
      <c r="AH17" s="231"/>
      <c r="AI17" s="231"/>
      <c r="AJ17" s="231"/>
      <c r="AK17" s="231"/>
      <c r="AL17" s="231"/>
      <c r="AM17" s="231"/>
      <c r="AO17" s="125"/>
    </row>
    <row r="18" customFormat="false" ht="21.75" hidden="false" customHeight="true" outlineLevel="0" collapsed="false">
      <c r="A18" s="136"/>
      <c r="B18" s="125"/>
      <c r="C18" s="136"/>
      <c r="D18" s="364" t="s">
        <v>266</v>
      </c>
      <c r="E18" s="364"/>
      <c r="F18" s="364"/>
      <c r="G18" s="364"/>
      <c r="H18" s="204" t="n">
        <v>5614</v>
      </c>
      <c r="I18" s="142"/>
      <c r="J18" s="142" t="n">
        <v>2365</v>
      </c>
      <c r="K18" s="142"/>
      <c r="L18" s="209" t="s">
        <v>300</v>
      </c>
      <c r="M18" s="209"/>
      <c r="N18" s="142" t="n">
        <v>274</v>
      </c>
      <c r="O18" s="142"/>
      <c r="P18" s="142" t="n">
        <v>371</v>
      </c>
      <c r="Q18" s="142"/>
      <c r="R18" s="142" t="n">
        <v>53</v>
      </c>
      <c r="S18" s="142"/>
      <c r="T18" s="136"/>
      <c r="U18" s="125"/>
      <c r="V18" s="136"/>
      <c r="W18" s="364" t="s">
        <v>266</v>
      </c>
      <c r="X18" s="364"/>
      <c r="Y18" s="364"/>
      <c r="Z18" s="364"/>
      <c r="AA18" s="208" t="s">
        <v>300</v>
      </c>
      <c r="AB18" s="209"/>
      <c r="AC18" s="142" t="s">
        <v>132</v>
      </c>
      <c r="AD18" s="142"/>
      <c r="AE18" s="142" t="n">
        <v>694</v>
      </c>
      <c r="AF18" s="142"/>
      <c r="AG18" s="142" t="n">
        <v>17</v>
      </c>
      <c r="AH18" s="142"/>
      <c r="AI18" s="142" t="n">
        <v>63</v>
      </c>
      <c r="AJ18" s="142"/>
      <c r="AK18" s="142" t="n">
        <v>704</v>
      </c>
      <c r="AL18" s="142"/>
      <c r="AM18" s="209" t="s">
        <v>300</v>
      </c>
      <c r="AO18" s="125"/>
    </row>
    <row r="19" customFormat="false" ht="21.75" hidden="false" customHeight="true" outlineLevel="0" collapsed="false">
      <c r="A19" s="136"/>
      <c r="B19" s="125"/>
      <c r="C19" s="136"/>
      <c r="D19" s="364"/>
      <c r="E19" s="364"/>
      <c r="F19" s="364"/>
      <c r="G19" s="364"/>
      <c r="H19" s="204"/>
      <c r="I19" s="142"/>
      <c r="J19" s="142"/>
      <c r="K19" s="142"/>
      <c r="L19" s="209"/>
      <c r="M19" s="209"/>
      <c r="N19" s="142"/>
      <c r="O19" s="142"/>
      <c r="P19" s="142"/>
      <c r="Q19" s="142"/>
      <c r="R19" s="142"/>
      <c r="S19" s="142"/>
      <c r="T19" s="136"/>
      <c r="U19" s="125"/>
      <c r="V19" s="136"/>
      <c r="W19" s="364"/>
      <c r="X19" s="364"/>
      <c r="Y19" s="364"/>
      <c r="Z19" s="364"/>
      <c r="AA19" s="208"/>
      <c r="AB19" s="209"/>
      <c r="AC19" s="142"/>
      <c r="AD19" s="142"/>
      <c r="AE19" s="142"/>
      <c r="AF19" s="142"/>
      <c r="AG19" s="142"/>
      <c r="AH19" s="142"/>
      <c r="AI19" s="142"/>
      <c r="AJ19" s="142"/>
      <c r="AK19" s="142"/>
      <c r="AL19" s="142"/>
      <c r="AM19" s="209"/>
      <c r="AO19" s="125"/>
    </row>
    <row r="20" customFormat="false" ht="21.75" hidden="false" customHeight="true" outlineLevel="0" collapsed="false">
      <c r="A20" s="138"/>
      <c r="B20" s="138"/>
      <c r="C20" s="138"/>
      <c r="D20" s="138"/>
      <c r="E20" s="138"/>
      <c r="F20" s="138"/>
      <c r="G20" s="138"/>
      <c r="H20" s="231"/>
      <c r="I20" s="138"/>
      <c r="J20" s="138"/>
      <c r="K20" s="138"/>
      <c r="L20" s="138"/>
      <c r="M20" s="138"/>
      <c r="N20" s="138"/>
      <c r="O20" s="138"/>
      <c r="P20" s="138"/>
      <c r="Q20" s="138"/>
      <c r="R20" s="138"/>
      <c r="S20" s="138"/>
      <c r="T20" s="138"/>
      <c r="U20" s="138"/>
      <c r="V20" s="138"/>
      <c r="W20" s="138"/>
      <c r="X20" s="138"/>
      <c r="Y20" s="138"/>
      <c r="Z20" s="138"/>
      <c r="AA20" s="231"/>
      <c r="AB20" s="138"/>
      <c r="AC20" s="138"/>
      <c r="AD20" s="138"/>
      <c r="AE20" s="138"/>
      <c r="AF20" s="138"/>
      <c r="AG20" s="138"/>
      <c r="AH20" s="138"/>
      <c r="AI20" s="138"/>
      <c r="AJ20" s="138"/>
      <c r="AK20" s="138"/>
      <c r="AL20" s="138"/>
      <c r="AM20" s="138"/>
      <c r="AN20" s="138"/>
      <c r="AO20" s="125"/>
    </row>
    <row r="21" customFormat="false" ht="21.75" hidden="false" customHeight="true" outlineLevel="0" collapsed="false">
      <c r="A21" s="27" t="s">
        <v>490</v>
      </c>
      <c r="B21" s="27"/>
      <c r="C21" s="27" t="s">
        <v>366</v>
      </c>
      <c r="D21" s="27"/>
      <c r="E21" s="27"/>
      <c r="F21" s="27"/>
      <c r="G21" s="27"/>
      <c r="H21" s="231" t="s">
        <v>382</v>
      </c>
      <c r="I21" s="231"/>
      <c r="J21" s="231"/>
      <c r="K21" s="231"/>
      <c r="L21" s="231"/>
      <c r="M21" s="231"/>
      <c r="N21" s="231"/>
      <c r="O21" s="231"/>
      <c r="P21" s="231"/>
      <c r="Q21" s="231"/>
      <c r="R21" s="231"/>
      <c r="S21" s="138"/>
      <c r="T21" s="27" t="s">
        <v>490</v>
      </c>
      <c r="U21" s="27"/>
      <c r="V21" s="27" t="s">
        <v>366</v>
      </c>
      <c r="W21" s="27"/>
      <c r="X21" s="27"/>
      <c r="Y21" s="27"/>
      <c r="Z21" s="27"/>
      <c r="AA21" s="231" t="s">
        <v>382</v>
      </c>
      <c r="AB21" s="231"/>
      <c r="AC21" s="231"/>
      <c r="AD21" s="231"/>
      <c r="AE21" s="231"/>
      <c r="AF21" s="231"/>
      <c r="AG21" s="231"/>
      <c r="AH21" s="231"/>
      <c r="AI21" s="231"/>
      <c r="AJ21" s="231"/>
      <c r="AK21" s="231"/>
      <c r="AL21" s="231"/>
      <c r="AM21" s="231"/>
      <c r="AN21" s="27"/>
      <c r="AO21" s="125"/>
    </row>
    <row r="22" customFormat="false" ht="21.75" hidden="false" customHeight="true" outlineLevel="0" collapsed="false">
      <c r="A22" s="342"/>
      <c r="B22" s="342"/>
      <c r="C22" s="342"/>
      <c r="D22" s="27"/>
      <c r="E22" s="138" t="s">
        <v>492</v>
      </c>
      <c r="F22" s="217" t="s">
        <v>493</v>
      </c>
      <c r="G22" s="217"/>
      <c r="H22" s="204" t="n">
        <v>993</v>
      </c>
      <c r="I22" s="142"/>
      <c r="J22" s="142" t="n">
        <v>736</v>
      </c>
      <c r="K22" s="142"/>
      <c r="L22" s="142" t="n">
        <v>539</v>
      </c>
      <c r="M22" s="142"/>
      <c r="N22" s="142" t="n">
        <v>518</v>
      </c>
      <c r="O22" s="142"/>
      <c r="P22" s="142" t="n">
        <v>452</v>
      </c>
      <c r="Q22" s="142"/>
      <c r="R22" s="142" t="n">
        <v>324</v>
      </c>
      <c r="S22" s="142"/>
      <c r="T22" s="342"/>
      <c r="U22" s="342"/>
      <c r="V22" s="342"/>
      <c r="W22" s="27"/>
      <c r="X22" s="138" t="s">
        <v>492</v>
      </c>
      <c r="Y22" s="217" t="s">
        <v>493</v>
      </c>
      <c r="Z22" s="217"/>
      <c r="AA22" s="204" t="n">
        <v>163</v>
      </c>
      <c r="AB22" s="142"/>
      <c r="AC22" s="142" t="n">
        <v>29</v>
      </c>
      <c r="AD22" s="142"/>
      <c r="AE22" s="142" t="n">
        <v>758</v>
      </c>
      <c r="AF22" s="142"/>
      <c r="AG22" s="142" t="n">
        <v>131</v>
      </c>
      <c r="AH22" s="142"/>
      <c r="AI22" s="142" t="n">
        <v>276</v>
      </c>
      <c r="AJ22" s="142"/>
      <c r="AK22" s="142" t="n">
        <v>418</v>
      </c>
      <c r="AL22" s="142"/>
      <c r="AM22" s="142" t="n">
        <v>72</v>
      </c>
      <c r="AN22" s="342"/>
      <c r="AO22" s="125"/>
    </row>
    <row r="23" customFormat="false" ht="21.75" hidden="false" customHeight="true" outlineLevel="0" collapsed="false">
      <c r="A23" s="342"/>
      <c r="B23" s="342"/>
      <c r="C23" s="342"/>
      <c r="D23" s="217" t="s">
        <v>485</v>
      </c>
      <c r="E23" s="241" t="s">
        <v>494</v>
      </c>
      <c r="F23" s="217" t="s">
        <v>495</v>
      </c>
      <c r="G23" s="217"/>
      <c r="H23" s="204" t="n">
        <v>786</v>
      </c>
      <c r="I23" s="142"/>
      <c r="J23" s="142" t="n">
        <v>1022</v>
      </c>
      <c r="K23" s="142"/>
      <c r="L23" s="142" t="n">
        <v>837</v>
      </c>
      <c r="M23" s="142"/>
      <c r="N23" s="142" t="n">
        <v>583</v>
      </c>
      <c r="O23" s="142"/>
      <c r="P23" s="142" t="n">
        <v>693</v>
      </c>
      <c r="Q23" s="142"/>
      <c r="R23" s="142" t="n">
        <v>162</v>
      </c>
      <c r="S23" s="142"/>
      <c r="T23" s="342"/>
      <c r="U23" s="342"/>
      <c r="V23" s="342"/>
      <c r="W23" s="217" t="s">
        <v>485</v>
      </c>
      <c r="X23" s="241" t="s">
        <v>494</v>
      </c>
      <c r="Y23" s="217" t="s">
        <v>495</v>
      </c>
      <c r="Z23" s="217"/>
      <c r="AA23" s="204" t="n">
        <v>148</v>
      </c>
      <c r="AB23" s="142"/>
      <c r="AC23" s="142" t="n">
        <v>18</v>
      </c>
      <c r="AD23" s="142"/>
      <c r="AE23" s="142" t="n">
        <v>977</v>
      </c>
      <c r="AF23" s="142"/>
      <c r="AG23" s="142" t="n">
        <v>171</v>
      </c>
      <c r="AH23" s="142"/>
      <c r="AI23" s="142" t="n">
        <v>95</v>
      </c>
      <c r="AJ23" s="142"/>
      <c r="AK23" s="142" t="n">
        <v>822</v>
      </c>
      <c r="AL23" s="142"/>
      <c r="AM23" s="142" t="n">
        <v>46</v>
      </c>
      <c r="AN23" s="342"/>
      <c r="AO23" s="125"/>
    </row>
    <row r="24" customFormat="false" ht="21.75" hidden="false" customHeight="true" outlineLevel="0" collapsed="false">
      <c r="A24" s="342"/>
      <c r="B24" s="342"/>
      <c r="C24" s="342"/>
      <c r="D24" s="217" t="s">
        <v>496</v>
      </c>
      <c r="E24" s="241" t="s">
        <v>494</v>
      </c>
      <c r="F24" s="217" t="s">
        <v>497</v>
      </c>
      <c r="G24" s="217"/>
      <c r="H24" s="204" t="n">
        <v>1301</v>
      </c>
      <c r="I24" s="142"/>
      <c r="J24" s="142" t="n">
        <v>1406</v>
      </c>
      <c r="K24" s="142"/>
      <c r="L24" s="142" t="n">
        <v>1197</v>
      </c>
      <c r="M24" s="142"/>
      <c r="N24" s="142" t="n">
        <v>425</v>
      </c>
      <c r="O24" s="142"/>
      <c r="P24" s="142" t="n">
        <v>801</v>
      </c>
      <c r="Q24" s="142"/>
      <c r="R24" s="142" t="n">
        <v>90</v>
      </c>
      <c r="S24" s="142"/>
      <c r="T24" s="342"/>
      <c r="U24" s="342"/>
      <c r="V24" s="342"/>
      <c r="W24" s="217" t="s">
        <v>496</v>
      </c>
      <c r="X24" s="241" t="s">
        <v>494</v>
      </c>
      <c r="Y24" s="217" t="s">
        <v>497</v>
      </c>
      <c r="Z24" s="217"/>
      <c r="AA24" s="204" t="n">
        <v>123</v>
      </c>
      <c r="AB24" s="142"/>
      <c r="AC24" s="142" t="n">
        <v>12</v>
      </c>
      <c r="AD24" s="142"/>
      <c r="AE24" s="142" t="n">
        <v>1674</v>
      </c>
      <c r="AF24" s="142"/>
      <c r="AG24" s="142" t="n">
        <v>137</v>
      </c>
      <c r="AH24" s="142"/>
      <c r="AI24" s="142" t="n">
        <v>72</v>
      </c>
      <c r="AJ24" s="142"/>
      <c r="AK24" s="142" t="n">
        <v>1156</v>
      </c>
      <c r="AL24" s="142"/>
      <c r="AM24" s="142" t="n">
        <v>41</v>
      </c>
      <c r="AN24" s="342"/>
      <c r="AO24" s="125"/>
    </row>
    <row r="25" customFormat="false" ht="21.75" hidden="false" customHeight="true" outlineLevel="0" collapsed="false">
      <c r="A25" s="342"/>
      <c r="B25" s="342"/>
      <c r="C25" s="342"/>
      <c r="D25" s="217" t="s">
        <v>497</v>
      </c>
      <c r="E25" s="241" t="s">
        <v>494</v>
      </c>
      <c r="F25" s="217" t="s">
        <v>629</v>
      </c>
      <c r="G25" s="217"/>
      <c r="H25" s="204" t="n">
        <v>1089</v>
      </c>
      <c r="I25" s="142"/>
      <c r="J25" s="142" t="n">
        <v>937</v>
      </c>
      <c r="K25" s="142"/>
      <c r="L25" s="142" t="n">
        <v>763</v>
      </c>
      <c r="M25" s="142"/>
      <c r="N25" s="142" t="n">
        <v>135</v>
      </c>
      <c r="O25" s="142"/>
      <c r="P25" s="142" t="n">
        <v>336</v>
      </c>
      <c r="Q25" s="142"/>
      <c r="R25" s="142" t="n">
        <v>14</v>
      </c>
      <c r="S25" s="142"/>
      <c r="T25" s="342"/>
      <c r="U25" s="342"/>
      <c r="V25" s="342"/>
      <c r="W25" s="217" t="s">
        <v>497</v>
      </c>
      <c r="X25" s="241" t="s">
        <v>494</v>
      </c>
      <c r="Y25" s="217" t="s">
        <v>629</v>
      </c>
      <c r="Z25" s="217"/>
      <c r="AA25" s="204" t="n">
        <v>46</v>
      </c>
      <c r="AB25" s="142"/>
      <c r="AC25" s="142" t="n">
        <v>4</v>
      </c>
      <c r="AD25" s="142"/>
      <c r="AE25" s="142" t="n">
        <v>1117</v>
      </c>
      <c r="AF25" s="142"/>
      <c r="AG25" s="142" t="n">
        <v>45</v>
      </c>
      <c r="AH25" s="142"/>
      <c r="AI25" s="142" t="n">
        <v>18</v>
      </c>
      <c r="AJ25" s="142"/>
      <c r="AK25" s="142" t="n">
        <v>554</v>
      </c>
      <c r="AL25" s="142"/>
      <c r="AM25" s="142" t="n">
        <v>14</v>
      </c>
      <c r="AN25" s="342"/>
      <c r="AO25" s="125"/>
    </row>
    <row r="26" customFormat="false" ht="21.75" hidden="false" customHeight="true" outlineLevel="0" collapsed="false">
      <c r="A26" s="342"/>
      <c r="B26" s="342"/>
      <c r="C26" s="342"/>
      <c r="D26" s="217" t="s">
        <v>629</v>
      </c>
      <c r="E26" s="241" t="s">
        <v>494</v>
      </c>
      <c r="F26" s="217" t="s">
        <v>498</v>
      </c>
      <c r="G26" s="217"/>
      <c r="H26" s="204" t="n">
        <v>1848</v>
      </c>
      <c r="I26" s="142"/>
      <c r="J26" s="142" t="n">
        <v>1079</v>
      </c>
      <c r="K26" s="142"/>
      <c r="L26" s="142" t="n">
        <v>825</v>
      </c>
      <c r="M26" s="142"/>
      <c r="N26" s="142" t="n">
        <v>74</v>
      </c>
      <c r="O26" s="142"/>
      <c r="P26" s="142" t="n">
        <v>253</v>
      </c>
      <c r="Q26" s="142"/>
      <c r="R26" s="142" t="n">
        <v>12</v>
      </c>
      <c r="S26" s="142"/>
      <c r="T26" s="342"/>
      <c r="U26" s="342"/>
      <c r="V26" s="342"/>
      <c r="W26" s="217" t="s">
        <v>629</v>
      </c>
      <c r="X26" s="241" t="s">
        <v>494</v>
      </c>
      <c r="Y26" s="217" t="s">
        <v>498</v>
      </c>
      <c r="Z26" s="217"/>
      <c r="AA26" s="204" t="n">
        <v>17</v>
      </c>
      <c r="AB26" s="142"/>
      <c r="AC26" s="142" t="n">
        <v>1</v>
      </c>
      <c r="AD26" s="142"/>
      <c r="AE26" s="142" t="n">
        <v>1041</v>
      </c>
      <c r="AF26" s="142"/>
      <c r="AG26" s="142" t="n">
        <v>34</v>
      </c>
      <c r="AH26" s="142"/>
      <c r="AI26" s="142" t="n">
        <v>29</v>
      </c>
      <c r="AJ26" s="142"/>
      <c r="AK26" s="142" t="n">
        <v>577</v>
      </c>
      <c r="AL26" s="142"/>
      <c r="AM26" s="142" t="n">
        <v>3</v>
      </c>
      <c r="AN26" s="342"/>
      <c r="AO26" s="125"/>
    </row>
    <row r="27" customFormat="false" ht="21.75" hidden="false" customHeight="true" outlineLevel="0" collapsed="false">
      <c r="A27" s="342"/>
      <c r="B27" s="342"/>
      <c r="C27" s="342"/>
      <c r="D27" s="217" t="s">
        <v>498</v>
      </c>
      <c r="E27" s="241" t="s">
        <v>494</v>
      </c>
      <c r="F27" s="217" t="s">
        <v>499</v>
      </c>
      <c r="G27" s="217"/>
      <c r="H27" s="204" t="n">
        <v>2541</v>
      </c>
      <c r="I27" s="142"/>
      <c r="J27" s="142" t="n">
        <v>1074</v>
      </c>
      <c r="K27" s="142"/>
      <c r="L27" s="142" t="n">
        <v>732</v>
      </c>
      <c r="M27" s="142"/>
      <c r="N27" s="142" t="n">
        <v>30</v>
      </c>
      <c r="O27" s="142"/>
      <c r="P27" s="142" t="n">
        <v>106</v>
      </c>
      <c r="Q27" s="142"/>
      <c r="R27" s="142" t="n">
        <v>1</v>
      </c>
      <c r="S27" s="142"/>
      <c r="T27" s="342"/>
      <c r="U27" s="342"/>
      <c r="V27" s="342"/>
      <c r="W27" s="217" t="s">
        <v>498</v>
      </c>
      <c r="X27" s="241" t="s">
        <v>494</v>
      </c>
      <c r="Y27" s="217" t="s">
        <v>499</v>
      </c>
      <c r="Z27" s="217"/>
      <c r="AA27" s="204" t="n">
        <v>12</v>
      </c>
      <c r="AB27" s="142"/>
      <c r="AC27" s="142" t="n">
        <v>4</v>
      </c>
      <c r="AD27" s="142"/>
      <c r="AE27" s="142" t="n">
        <v>623</v>
      </c>
      <c r="AF27" s="142"/>
      <c r="AG27" s="142" t="n">
        <v>15</v>
      </c>
      <c r="AH27" s="142"/>
      <c r="AI27" s="142" t="n">
        <v>17</v>
      </c>
      <c r="AJ27" s="142"/>
      <c r="AK27" s="142" t="n">
        <v>356</v>
      </c>
      <c r="AL27" s="142"/>
      <c r="AM27" s="142" t="n">
        <v>2</v>
      </c>
      <c r="AN27" s="342"/>
      <c r="AO27" s="125"/>
    </row>
    <row r="28" customFormat="false" ht="21.75" hidden="false" customHeight="true" outlineLevel="0" collapsed="false">
      <c r="A28" s="342"/>
      <c r="B28" s="342"/>
      <c r="C28" s="342"/>
      <c r="D28" s="217" t="s">
        <v>499</v>
      </c>
      <c r="E28" s="241" t="s">
        <v>494</v>
      </c>
      <c r="F28" s="217" t="s">
        <v>501</v>
      </c>
      <c r="G28" s="217"/>
      <c r="H28" s="204" t="n">
        <v>1772</v>
      </c>
      <c r="I28" s="142"/>
      <c r="J28" s="142" t="n">
        <v>623</v>
      </c>
      <c r="K28" s="142"/>
      <c r="L28" s="142" t="n">
        <v>416</v>
      </c>
      <c r="M28" s="142"/>
      <c r="N28" s="142" t="n">
        <v>6</v>
      </c>
      <c r="O28" s="142"/>
      <c r="P28" s="142" t="n">
        <v>30</v>
      </c>
      <c r="Q28" s="142"/>
      <c r="R28" s="142" t="s">
        <v>132</v>
      </c>
      <c r="S28" s="142"/>
      <c r="T28" s="342"/>
      <c r="U28" s="342"/>
      <c r="V28" s="342"/>
      <c r="W28" s="217" t="s">
        <v>499</v>
      </c>
      <c r="X28" s="241" t="s">
        <v>494</v>
      </c>
      <c r="Y28" s="217" t="s">
        <v>501</v>
      </c>
      <c r="Z28" s="217"/>
      <c r="AA28" s="204" t="n">
        <v>3</v>
      </c>
      <c r="AB28" s="142"/>
      <c r="AC28" s="142" t="n">
        <v>2</v>
      </c>
      <c r="AD28" s="142"/>
      <c r="AE28" s="142" t="n">
        <v>198</v>
      </c>
      <c r="AF28" s="142"/>
      <c r="AG28" s="142" t="n">
        <v>3</v>
      </c>
      <c r="AH28" s="142"/>
      <c r="AI28" s="142" t="n">
        <v>4</v>
      </c>
      <c r="AJ28" s="142"/>
      <c r="AK28" s="142" t="n">
        <v>155</v>
      </c>
      <c r="AL28" s="142"/>
      <c r="AM28" s="142" t="s">
        <v>132</v>
      </c>
      <c r="AN28" s="342"/>
      <c r="AO28" s="125"/>
    </row>
    <row r="29" customFormat="false" ht="21.75" hidden="false" customHeight="true" outlineLevel="0" collapsed="false">
      <c r="A29" s="342"/>
      <c r="B29" s="342"/>
      <c r="C29" s="342"/>
      <c r="D29" s="217" t="s">
        <v>501</v>
      </c>
      <c r="E29" s="138" t="s">
        <v>479</v>
      </c>
      <c r="F29" s="217" t="s">
        <v>503</v>
      </c>
      <c r="G29" s="217"/>
      <c r="H29" s="204" t="n">
        <v>80</v>
      </c>
      <c r="I29" s="142"/>
      <c r="J29" s="142" t="n">
        <v>20</v>
      </c>
      <c r="K29" s="142"/>
      <c r="L29" s="142" t="n">
        <v>12</v>
      </c>
      <c r="M29" s="142"/>
      <c r="N29" s="142" t="s">
        <v>132</v>
      </c>
      <c r="O29" s="142"/>
      <c r="P29" s="142" t="s">
        <v>132</v>
      </c>
      <c r="Q29" s="142"/>
      <c r="R29" s="142" t="s">
        <v>132</v>
      </c>
      <c r="S29" s="142"/>
      <c r="T29" s="342"/>
      <c r="U29" s="342"/>
      <c r="V29" s="342"/>
      <c r="W29" s="217" t="s">
        <v>501</v>
      </c>
      <c r="X29" s="138" t="s">
        <v>479</v>
      </c>
      <c r="Y29" s="217" t="s">
        <v>503</v>
      </c>
      <c r="Z29" s="217"/>
      <c r="AA29" s="204" t="s">
        <v>132</v>
      </c>
      <c r="AB29" s="142"/>
      <c r="AC29" s="142" t="s">
        <v>132</v>
      </c>
      <c r="AD29" s="142"/>
      <c r="AE29" s="142" t="n">
        <v>3</v>
      </c>
      <c r="AF29" s="142"/>
      <c r="AG29" s="142" t="s">
        <v>132</v>
      </c>
      <c r="AH29" s="142"/>
      <c r="AI29" s="142" t="s">
        <v>132</v>
      </c>
      <c r="AJ29" s="142"/>
      <c r="AK29" s="142" t="n">
        <v>2</v>
      </c>
      <c r="AL29" s="142"/>
      <c r="AM29" s="142" t="s">
        <v>132</v>
      </c>
      <c r="AN29" s="342"/>
      <c r="AO29" s="125"/>
    </row>
    <row r="30" customFormat="false" ht="21.75" hidden="false" customHeight="true" outlineLevel="0" collapsed="false">
      <c r="A30" s="342"/>
      <c r="B30" s="342"/>
      <c r="C30" s="342"/>
      <c r="D30" s="138" t="s">
        <v>504</v>
      </c>
      <c r="E30" s="138"/>
      <c r="F30" s="138"/>
      <c r="G30" s="138"/>
      <c r="H30" s="204" t="n">
        <v>10410</v>
      </c>
      <c r="I30" s="142"/>
      <c r="J30" s="142" t="n">
        <v>6897</v>
      </c>
      <c r="K30" s="142"/>
      <c r="L30" s="142" t="n">
        <v>5321</v>
      </c>
      <c r="M30" s="142"/>
      <c r="N30" s="142" t="n">
        <v>1771</v>
      </c>
      <c r="O30" s="142"/>
      <c r="P30" s="142" t="n">
        <v>2671</v>
      </c>
      <c r="Q30" s="142"/>
      <c r="R30" s="142" t="n">
        <v>603</v>
      </c>
      <c r="S30" s="142"/>
      <c r="T30" s="342"/>
      <c r="U30" s="342"/>
      <c r="V30" s="342"/>
      <c r="W30" s="138" t="s">
        <v>504</v>
      </c>
      <c r="X30" s="138"/>
      <c r="Y30" s="138"/>
      <c r="Z30" s="138"/>
      <c r="AA30" s="204" t="n">
        <v>512</v>
      </c>
      <c r="AB30" s="142"/>
      <c r="AC30" s="142" t="n">
        <v>70</v>
      </c>
      <c r="AD30" s="142"/>
      <c r="AE30" s="142" t="n">
        <v>6391</v>
      </c>
      <c r="AF30" s="142"/>
      <c r="AG30" s="142" t="n">
        <v>536</v>
      </c>
      <c r="AH30" s="142"/>
      <c r="AI30" s="142" t="n">
        <v>511</v>
      </c>
      <c r="AJ30" s="142"/>
      <c r="AK30" s="142" t="n">
        <v>4040</v>
      </c>
      <c r="AL30" s="142"/>
      <c r="AM30" s="142" t="n">
        <v>178</v>
      </c>
      <c r="AN30" s="342"/>
      <c r="AO30" s="125"/>
    </row>
    <row r="31" customFormat="false" ht="21.75" hidden="false" customHeight="true" outlineLevel="0" collapsed="false">
      <c r="A31" s="342"/>
      <c r="B31" s="342"/>
      <c r="C31" s="342"/>
      <c r="D31" s="138"/>
      <c r="E31" s="138"/>
      <c r="F31" s="138"/>
      <c r="G31" s="138"/>
      <c r="H31" s="204"/>
      <c r="I31" s="142"/>
      <c r="J31" s="142"/>
      <c r="K31" s="142"/>
      <c r="L31" s="142"/>
      <c r="M31" s="142"/>
      <c r="N31" s="142"/>
      <c r="O31" s="142"/>
      <c r="P31" s="142"/>
      <c r="Q31" s="142"/>
      <c r="R31" s="142"/>
      <c r="S31" s="142"/>
      <c r="T31" s="342"/>
      <c r="U31" s="342"/>
      <c r="V31" s="342"/>
      <c r="W31" s="138"/>
      <c r="X31" s="138"/>
      <c r="Y31" s="138"/>
      <c r="Z31" s="138"/>
      <c r="AA31" s="204"/>
      <c r="AB31" s="142"/>
      <c r="AC31" s="142"/>
      <c r="AD31" s="142"/>
      <c r="AE31" s="142"/>
      <c r="AF31" s="142"/>
      <c r="AG31" s="142"/>
      <c r="AH31" s="142"/>
      <c r="AI31" s="142"/>
      <c r="AJ31" s="142"/>
      <c r="AK31" s="142"/>
      <c r="AL31" s="142"/>
      <c r="AM31" s="142"/>
      <c r="AN31" s="342"/>
      <c r="AO31" s="125"/>
    </row>
    <row r="32" customFormat="false" ht="21.75" hidden="false" customHeight="true" outlineLevel="0" collapsed="false">
      <c r="A32" s="27"/>
      <c r="B32" s="27"/>
      <c r="C32" s="27"/>
      <c r="H32" s="231" t="s">
        <v>657</v>
      </c>
      <c r="I32" s="231"/>
      <c r="J32" s="231"/>
      <c r="K32" s="231"/>
      <c r="L32" s="231"/>
      <c r="M32" s="231"/>
      <c r="N32" s="231"/>
      <c r="O32" s="231"/>
      <c r="P32" s="231"/>
      <c r="Q32" s="231"/>
      <c r="R32" s="231"/>
      <c r="S32" s="138"/>
      <c r="T32" s="27"/>
      <c r="U32" s="27"/>
      <c r="V32" s="27"/>
      <c r="AA32" s="231" t="s">
        <v>657</v>
      </c>
      <c r="AB32" s="231"/>
      <c r="AC32" s="231"/>
      <c r="AD32" s="231"/>
      <c r="AE32" s="231"/>
      <c r="AF32" s="231"/>
      <c r="AG32" s="231"/>
      <c r="AH32" s="231"/>
      <c r="AI32" s="231"/>
      <c r="AJ32" s="231"/>
      <c r="AK32" s="231"/>
      <c r="AL32" s="231"/>
      <c r="AM32" s="231"/>
      <c r="AN32" s="27"/>
      <c r="AO32" s="125"/>
    </row>
    <row r="33" customFormat="false" ht="21.75" hidden="false" customHeight="true" outlineLevel="0" collapsed="false">
      <c r="A33" s="342"/>
      <c r="B33" s="342"/>
      <c r="C33" s="342"/>
      <c r="D33" s="27"/>
      <c r="E33" s="138" t="s">
        <v>492</v>
      </c>
      <c r="F33" s="217" t="s">
        <v>493</v>
      </c>
      <c r="G33" s="217"/>
      <c r="H33" s="204" t="n">
        <v>17105</v>
      </c>
      <c r="I33" s="142"/>
      <c r="J33" s="142" t="n">
        <v>36203</v>
      </c>
      <c r="K33" s="142"/>
      <c r="L33" s="142" t="n">
        <v>28655</v>
      </c>
      <c r="M33" s="142"/>
      <c r="N33" s="142" t="n">
        <v>35924</v>
      </c>
      <c r="O33" s="142"/>
      <c r="P33" s="142" t="n">
        <v>25246</v>
      </c>
      <c r="Q33" s="142"/>
      <c r="R33" s="142" t="n">
        <v>23831</v>
      </c>
      <c r="S33" s="142"/>
      <c r="T33" s="342"/>
      <c r="U33" s="342"/>
      <c r="V33" s="342"/>
      <c r="W33" s="27"/>
      <c r="X33" s="138" t="s">
        <v>492</v>
      </c>
      <c r="Y33" s="217" t="s">
        <v>493</v>
      </c>
      <c r="Z33" s="217"/>
      <c r="AA33" s="204" t="n">
        <v>11040</v>
      </c>
      <c r="AB33" s="142"/>
      <c r="AC33" s="142" t="n">
        <v>6317</v>
      </c>
      <c r="AD33" s="142"/>
      <c r="AE33" s="142" t="n">
        <v>44995</v>
      </c>
      <c r="AF33" s="142"/>
      <c r="AG33" s="142" t="n">
        <v>10288</v>
      </c>
      <c r="AH33" s="142"/>
      <c r="AI33" s="142" t="n">
        <v>17837</v>
      </c>
      <c r="AJ33" s="142"/>
      <c r="AK33" s="209" t="s">
        <v>300</v>
      </c>
      <c r="AL33" s="209"/>
      <c r="AM33" s="142" t="n">
        <v>5548</v>
      </c>
      <c r="AN33" s="342"/>
      <c r="AO33" s="125"/>
    </row>
    <row r="34" customFormat="false" ht="21.75" hidden="false" customHeight="true" outlineLevel="0" collapsed="false">
      <c r="A34" s="342"/>
      <c r="B34" s="342"/>
      <c r="C34" s="342"/>
      <c r="D34" s="217" t="s">
        <v>485</v>
      </c>
      <c r="E34" s="241" t="s">
        <v>494</v>
      </c>
      <c r="F34" s="217" t="s">
        <v>495</v>
      </c>
      <c r="G34" s="217"/>
      <c r="H34" s="204" t="n">
        <v>21630</v>
      </c>
      <c r="I34" s="142"/>
      <c r="J34" s="142" t="n">
        <v>57512</v>
      </c>
      <c r="K34" s="142"/>
      <c r="L34" s="142" t="n">
        <v>51637</v>
      </c>
      <c r="M34" s="142"/>
      <c r="N34" s="142" t="n">
        <v>48814</v>
      </c>
      <c r="O34" s="142"/>
      <c r="P34" s="142" t="n">
        <v>53492</v>
      </c>
      <c r="Q34" s="142"/>
      <c r="R34" s="142" t="n">
        <v>17186</v>
      </c>
      <c r="S34" s="142"/>
      <c r="T34" s="342"/>
      <c r="U34" s="342"/>
      <c r="V34" s="342"/>
      <c r="W34" s="217" t="s">
        <v>485</v>
      </c>
      <c r="X34" s="241" t="s">
        <v>494</v>
      </c>
      <c r="Y34" s="217" t="s">
        <v>495</v>
      </c>
      <c r="Z34" s="217"/>
      <c r="AA34" s="204" t="n">
        <v>12633</v>
      </c>
      <c r="AB34" s="142"/>
      <c r="AC34" s="142" t="n">
        <v>1809</v>
      </c>
      <c r="AD34" s="142"/>
      <c r="AE34" s="142" t="n">
        <v>64928</v>
      </c>
      <c r="AF34" s="142"/>
      <c r="AG34" s="142" t="n">
        <v>19243</v>
      </c>
      <c r="AH34" s="142"/>
      <c r="AI34" s="142" t="n">
        <v>10096</v>
      </c>
      <c r="AJ34" s="142"/>
      <c r="AK34" s="142" t="n">
        <v>56692</v>
      </c>
      <c r="AL34" s="142"/>
      <c r="AM34" s="142" t="n">
        <v>4374</v>
      </c>
      <c r="AN34" s="342"/>
      <c r="AO34" s="125"/>
    </row>
    <row r="35" customFormat="false" ht="21.75" hidden="false" customHeight="true" outlineLevel="0" collapsed="false">
      <c r="A35" s="342"/>
      <c r="B35" s="342"/>
      <c r="C35" s="342"/>
      <c r="D35" s="217" t="s">
        <v>496</v>
      </c>
      <c r="E35" s="241" t="s">
        <v>494</v>
      </c>
      <c r="F35" s="217" t="s">
        <v>497</v>
      </c>
      <c r="G35" s="217"/>
      <c r="H35" s="204" t="n">
        <v>52641</v>
      </c>
      <c r="I35" s="142"/>
      <c r="J35" s="142" t="n">
        <v>98492</v>
      </c>
      <c r="K35" s="142"/>
      <c r="L35" s="142" t="n">
        <v>89923</v>
      </c>
      <c r="M35" s="142"/>
      <c r="N35" s="142" t="n">
        <v>48129</v>
      </c>
      <c r="O35" s="142"/>
      <c r="P35" s="142" t="n">
        <v>85198</v>
      </c>
      <c r="Q35" s="142"/>
      <c r="R35" s="142" t="n">
        <v>10329</v>
      </c>
      <c r="S35" s="142"/>
      <c r="T35" s="342"/>
      <c r="U35" s="342"/>
      <c r="V35" s="342"/>
      <c r="W35" s="217" t="s">
        <v>496</v>
      </c>
      <c r="X35" s="241" t="s">
        <v>494</v>
      </c>
      <c r="Y35" s="217" t="s">
        <v>497</v>
      </c>
      <c r="Z35" s="217"/>
      <c r="AA35" s="204" t="n">
        <v>14349</v>
      </c>
      <c r="AB35" s="142"/>
      <c r="AC35" s="142" t="n">
        <v>1254</v>
      </c>
      <c r="AD35" s="142"/>
      <c r="AE35" s="206" t="n">
        <v>135108</v>
      </c>
      <c r="AF35" s="206"/>
      <c r="AG35" s="142" t="n">
        <v>21843</v>
      </c>
      <c r="AH35" s="142"/>
      <c r="AI35" s="142" t="n">
        <v>9851</v>
      </c>
      <c r="AJ35" s="142"/>
      <c r="AK35" s="206" t="n">
        <v>102947</v>
      </c>
      <c r="AL35" s="206"/>
      <c r="AM35" s="142" t="n">
        <v>7472</v>
      </c>
      <c r="AN35" s="342"/>
      <c r="AO35" s="125"/>
    </row>
    <row r="36" customFormat="false" ht="21.75" hidden="false" customHeight="true" outlineLevel="0" collapsed="false">
      <c r="A36" s="342"/>
      <c r="B36" s="342"/>
      <c r="C36" s="342"/>
      <c r="D36" s="217" t="s">
        <v>497</v>
      </c>
      <c r="E36" s="241" t="s">
        <v>494</v>
      </c>
      <c r="F36" s="217" t="s">
        <v>629</v>
      </c>
      <c r="G36" s="217"/>
      <c r="H36" s="204" t="n">
        <v>60162</v>
      </c>
      <c r="I36" s="142"/>
      <c r="J36" s="142" t="n">
        <v>74259</v>
      </c>
      <c r="K36" s="142"/>
      <c r="L36" s="142" t="n">
        <v>71954</v>
      </c>
      <c r="M36" s="142"/>
      <c r="N36" s="142" t="n">
        <v>19630</v>
      </c>
      <c r="O36" s="142"/>
      <c r="P36" s="142" t="n">
        <v>52759</v>
      </c>
      <c r="Q36" s="142"/>
      <c r="R36" s="142" t="n">
        <v>2903</v>
      </c>
      <c r="S36" s="142"/>
      <c r="T36" s="342"/>
      <c r="U36" s="342"/>
      <c r="V36" s="342"/>
      <c r="W36" s="217" t="s">
        <v>497</v>
      </c>
      <c r="X36" s="241" t="s">
        <v>494</v>
      </c>
      <c r="Y36" s="217" t="s">
        <v>629</v>
      </c>
      <c r="Z36" s="217"/>
      <c r="AA36" s="204" t="n">
        <v>6877</v>
      </c>
      <c r="AB36" s="142"/>
      <c r="AC36" s="142" t="n">
        <v>264</v>
      </c>
      <c r="AD36" s="142"/>
      <c r="AE36" s="206" t="n">
        <v>108735</v>
      </c>
      <c r="AF36" s="206"/>
      <c r="AG36" s="142" t="n">
        <v>10196</v>
      </c>
      <c r="AH36" s="142"/>
      <c r="AI36" s="142" t="n">
        <v>2898</v>
      </c>
      <c r="AJ36" s="142"/>
      <c r="AK36" s="142" t="n">
        <v>62971</v>
      </c>
      <c r="AL36" s="142"/>
      <c r="AM36" s="142" t="n">
        <v>2683</v>
      </c>
      <c r="AN36" s="342"/>
      <c r="AO36" s="125"/>
    </row>
    <row r="37" customFormat="false" ht="21.75" hidden="false" customHeight="true" outlineLevel="0" collapsed="false">
      <c r="A37" s="342"/>
      <c r="B37" s="342"/>
      <c r="C37" s="342"/>
      <c r="D37" s="217" t="s">
        <v>629</v>
      </c>
      <c r="E37" s="241" t="s">
        <v>494</v>
      </c>
      <c r="F37" s="217" t="s">
        <v>498</v>
      </c>
      <c r="G37" s="217"/>
      <c r="H37" s="205" t="n">
        <v>124335</v>
      </c>
      <c r="I37" s="206"/>
      <c r="J37" s="206" t="n">
        <v>105345</v>
      </c>
      <c r="K37" s="206"/>
      <c r="L37" s="142" t="n">
        <v>95068</v>
      </c>
      <c r="M37" s="142"/>
      <c r="N37" s="142" t="n">
        <v>15443</v>
      </c>
      <c r="O37" s="142"/>
      <c r="P37" s="142" t="n">
        <v>52126</v>
      </c>
      <c r="Q37" s="142"/>
      <c r="R37" s="209" t="s">
        <v>300</v>
      </c>
      <c r="S37" s="209"/>
      <c r="T37" s="342"/>
      <c r="U37" s="342"/>
      <c r="V37" s="342"/>
      <c r="W37" s="217" t="s">
        <v>629</v>
      </c>
      <c r="X37" s="241" t="s">
        <v>494</v>
      </c>
      <c r="Y37" s="217" t="s">
        <v>498</v>
      </c>
      <c r="Z37" s="217"/>
      <c r="AA37" s="204" t="n">
        <v>4599</v>
      </c>
      <c r="AB37" s="142"/>
      <c r="AC37" s="209" t="s">
        <v>300</v>
      </c>
      <c r="AD37" s="209"/>
      <c r="AE37" s="206" t="n">
        <v>120132</v>
      </c>
      <c r="AF37" s="206"/>
      <c r="AG37" s="142" t="n">
        <v>10029</v>
      </c>
      <c r="AH37" s="142"/>
      <c r="AI37" s="142" t="n">
        <v>5642</v>
      </c>
      <c r="AJ37" s="142"/>
      <c r="AK37" s="142" t="n">
        <v>89482</v>
      </c>
      <c r="AL37" s="142"/>
      <c r="AM37" s="209" t="s">
        <v>300</v>
      </c>
      <c r="AN37" s="342"/>
      <c r="AO37" s="125"/>
    </row>
    <row r="38" customFormat="false" ht="21.75" hidden="false" customHeight="true" outlineLevel="0" collapsed="false">
      <c r="A38" s="342"/>
      <c r="B38" s="342"/>
      <c r="C38" s="342"/>
      <c r="D38" s="217" t="s">
        <v>498</v>
      </c>
      <c r="E38" s="241" t="s">
        <v>494</v>
      </c>
      <c r="F38" s="217" t="s">
        <v>499</v>
      </c>
      <c r="G38" s="217"/>
      <c r="H38" s="205" t="n">
        <v>244718</v>
      </c>
      <c r="I38" s="206"/>
      <c r="J38" s="206" t="n">
        <v>149430</v>
      </c>
      <c r="K38" s="206"/>
      <c r="L38" s="206" t="n">
        <v>118178</v>
      </c>
      <c r="M38" s="206"/>
      <c r="N38" s="142" t="n">
        <v>8587</v>
      </c>
      <c r="O38" s="142"/>
      <c r="P38" s="142" t="n">
        <v>39813</v>
      </c>
      <c r="Q38" s="142"/>
      <c r="R38" s="209" t="s">
        <v>300</v>
      </c>
      <c r="S38" s="209"/>
      <c r="T38" s="342"/>
      <c r="U38" s="342"/>
      <c r="V38" s="342"/>
      <c r="W38" s="217" t="s">
        <v>498</v>
      </c>
      <c r="X38" s="241" t="s">
        <v>494</v>
      </c>
      <c r="Y38" s="217" t="s">
        <v>499</v>
      </c>
      <c r="Z38" s="217"/>
      <c r="AA38" s="204" t="n">
        <v>3855</v>
      </c>
      <c r="AB38" s="142"/>
      <c r="AC38" s="142" t="n">
        <v>712</v>
      </c>
      <c r="AD38" s="142"/>
      <c r="AE38" s="142" t="n">
        <v>95851</v>
      </c>
      <c r="AF38" s="142"/>
      <c r="AG38" s="142" t="n">
        <v>7813</v>
      </c>
      <c r="AH38" s="142"/>
      <c r="AI38" s="142" t="n">
        <v>3972</v>
      </c>
      <c r="AJ38" s="142"/>
      <c r="AK38" s="142" t="n">
        <v>83324</v>
      </c>
      <c r="AL38" s="142"/>
      <c r="AM38" s="209" t="s">
        <v>300</v>
      </c>
      <c r="AN38" s="342"/>
      <c r="AO38" s="125"/>
    </row>
    <row r="39" customFormat="false" ht="21.75" hidden="false" customHeight="true" outlineLevel="0" collapsed="false">
      <c r="A39" s="342"/>
      <c r="B39" s="342"/>
      <c r="C39" s="342"/>
      <c r="D39" s="217" t="s">
        <v>499</v>
      </c>
      <c r="E39" s="241" t="s">
        <v>494</v>
      </c>
      <c r="F39" s="217" t="s">
        <v>501</v>
      </c>
      <c r="G39" s="217"/>
      <c r="H39" s="205" t="n">
        <v>346905</v>
      </c>
      <c r="I39" s="206"/>
      <c r="J39" s="206" t="n">
        <v>182379</v>
      </c>
      <c r="K39" s="206"/>
      <c r="L39" s="206" t="n">
        <v>142298</v>
      </c>
      <c r="M39" s="206"/>
      <c r="N39" s="142" t="n">
        <v>4565</v>
      </c>
      <c r="O39" s="142"/>
      <c r="P39" s="142" t="n">
        <v>23355</v>
      </c>
      <c r="Q39" s="142"/>
      <c r="R39" s="142" t="s">
        <v>132</v>
      </c>
      <c r="S39" s="142"/>
      <c r="T39" s="342"/>
      <c r="U39" s="342"/>
      <c r="V39" s="342"/>
      <c r="W39" s="217" t="s">
        <v>499</v>
      </c>
      <c r="X39" s="241" t="s">
        <v>494</v>
      </c>
      <c r="Y39" s="217" t="s">
        <v>501</v>
      </c>
      <c r="Z39" s="217"/>
      <c r="AA39" s="204" t="n">
        <v>678</v>
      </c>
      <c r="AB39" s="142"/>
      <c r="AC39" s="209" t="s">
        <v>300</v>
      </c>
      <c r="AD39" s="209"/>
      <c r="AE39" s="142" t="n">
        <v>53845</v>
      </c>
      <c r="AF39" s="142"/>
      <c r="AG39" s="142" t="n">
        <v>2946</v>
      </c>
      <c r="AH39" s="142"/>
      <c r="AI39" s="142" t="n">
        <v>1539</v>
      </c>
      <c r="AJ39" s="142"/>
      <c r="AK39" s="142" t="n">
        <v>81514</v>
      </c>
      <c r="AL39" s="142"/>
      <c r="AM39" s="142" t="s">
        <v>132</v>
      </c>
      <c r="AN39" s="342"/>
      <c r="AO39" s="125"/>
    </row>
    <row r="40" customFormat="false" ht="21.75" hidden="false" customHeight="true" outlineLevel="0" collapsed="false">
      <c r="A40" s="342"/>
      <c r="B40" s="342"/>
      <c r="C40" s="342"/>
      <c r="D40" s="217" t="s">
        <v>501</v>
      </c>
      <c r="E40" s="138" t="s">
        <v>479</v>
      </c>
      <c r="F40" s="217" t="s">
        <v>503</v>
      </c>
      <c r="G40" s="217"/>
      <c r="H40" s="204" t="n">
        <v>60152</v>
      </c>
      <c r="I40" s="142"/>
      <c r="J40" s="142" t="n">
        <v>20639</v>
      </c>
      <c r="K40" s="142"/>
      <c r="L40" s="142" t="n">
        <v>13005</v>
      </c>
      <c r="M40" s="142"/>
      <c r="N40" s="142" t="s">
        <v>132</v>
      </c>
      <c r="O40" s="142"/>
      <c r="P40" s="142" t="s">
        <v>132</v>
      </c>
      <c r="Q40" s="142"/>
      <c r="R40" s="142" t="s">
        <v>132</v>
      </c>
      <c r="S40" s="142"/>
      <c r="T40" s="342"/>
      <c r="U40" s="342"/>
      <c r="V40" s="342"/>
      <c r="W40" s="217" t="s">
        <v>501</v>
      </c>
      <c r="X40" s="138" t="s">
        <v>479</v>
      </c>
      <c r="Y40" s="217" t="s">
        <v>503</v>
      </c>
      <c r="Z40" s="217"/>
      <c r="AA40" s="204" t="s">
        <v>132</v>
      </c>
      <c r="AB40" s="142"/>
      <c r="AC40" s="142" t="s">
        <v>132</v>
      </c>
      <c r="AD40" s="142"/>
      <c r="AE40" s="142" t="n">
        <v>2416</v>
      </c>
      <c r="AF40" s="142"/>
      <c r="AG40" s="142" t="s">
        <v>132</v>
      </c>
      <c r="AH40" s="142"/>
      <c r="AI40" s="142" t="s">
        <v>132</v>
      </c>
      <c r="AJ40" s="142"/>
      <c r="AK40" s="209" t="s">
        <v>300</v>
      </c>
      <c r="AL40" s="209"/>
      <c r="AM40" s="142" t="s">
        <v>132</v>
      </c>
      <c r="AN40" s="342"/>
      <c r="AO40" s="125"/>
    </row>
    <row r="41" customFormat="false" ht="21.75" hidden="false" customHeight="true" outlineLevel="0" collapsed="false">
      <c r="A41" s="342"/>
      <c r="B41" s="342"/>
      <c r="C41" s="342"/>
      <c r="D41" s="138" t="s">
        <v>504</v>
      </c>
      <c r="E41" s="138"/>
      <c r="F41" s="138"/>
      <c r="G41" s="138"/>
      <c r="H41" s="205" t="n">
        <v>927648</v>
      </c>
      <c r="I41" s="206"/>
      <c r="J41" s="206" t="n">
        <v>724260</v>
      </c>
      <c r="K41" s="206"/>
      <c r="L41" s="206" t="n">
        <v>610717</v>
      </c>
      <c r="M41" s="206"/>
      <c r="N41" s="206" t="n">
        <v>181092</v>
      </c>
      <c r="O41" s="206"/>
      <c r="P41" s="206" t="n">
        <v>331990</v>
      </c>
      <c r="Q41" s="206"/>
      <c r="R41" s="142" t="n">
        <v>57123</v>
      </c>
      <c r="S41" s="142"/>
      <c r="T41" s="342"/>
      <c r="U41" s="342"/>
      <c r="V41" s="342"/>
      <c r="W41" s="138" t="s">
        <v>504</v>
      </c>
      <c r="X41" s="138"/>
      <c r="Y41" s="138"/>
      <c r="Z41" s="138"/>
      <c r="AA41" s="204" t="n">
        <v>54032</v>
      </c>
      <c r="AB41" s="142"/>
      <c r="AC41" s="142" t="n">
        <v>11034</v>
      </c>
      <c r="AD41" s="142"/>
      <c r="AE41" s="206" t="n">
        <v>626011</v>
      </c>
      <c r="AF41" s="206"/>
      <c r="AG41" s="142" t="n">
        <v>82358</v>
      </c>
      <c r="AH41" s="142"/>
      <c r="AI41" s="142" t="n">
        <v>51834</v>
      </c>
      <c r="AJ41" s="142"/>
      <c r="AK41" s="206" t="n">
        <v>504918</v>
      </c>
      <c r="AL41" s="206"/>
      <c r="AM41" s="142" t="n">
        <v>22240</v>
      </c>
      <c r="AN41" s="342"/>
      <c r="AO41" s="125"/>
    </row>
    <row r="42" customFormat="false" ht="21.75" hidden="false" customHeight="true" outlineLevel="0" collapsed="false">
      <c r="A42" s="342"/>
      <c r="B42" s="342"/>
      <c r="C42" s="342"/>
      <c r="D42" s="138"/>
      <c r="E42" s="138"/>
      <c r="F42" s="138"/>
      <c r="G42" s="138"/>
      <c r="H42" s="205"/>
      <c r="I42" s="206"/>
      <c r="J42" s="206"/>
      <c r="K42" s="206"/>
      <c r="L42" s="206"/>
      <c r="M42" s="206"/>
      <c r="N42" s="206"/>
      <c r="O42" s="206"/>
      <c r="P42" s="206"/>
      <c r="Q42" s="206"/>
      <c r="R42" s="142"/>
      <c r="S42" s="142"/>
      <c r="T42" s="342"/>
      <c r="U42" s="342"/>
      <c r="V42" s="342"/>
      <c r="W42" s="138"/>
      <c r="X42" s="138"/>
      <c r="Y42" s="138"/>
      <c r="Z42" s="138"/>
      <c r="AA42" s="204"/>
      <c r="AB42" s="142"/>
      <c r="AC42" s="142"/>
      <c r="AD42" s="142"/>
      <c r="AE42" s="206"/>
      <c r="AF42" s="206"/>
      <c r="AG42" s="142"/>
      <c r="AH42" s="142"/>
      <c r="AI42" s="142"/>
      <c r="AJ42" s="142"/>
      <c r="AK42" s="206"/>
      <c r="AL42" s="206"/>
      <c r="AM42" s="142"/>
      <c r="AN42" s="342"/>
      <c r="AO42" s="125"/>
    </row>
    <row r="43" customFormat="false" ht="21.75" hidden="false" customHeight="true" outlineLevel="0" collapsed="false">
      <c r="A43" s="27"/>
      <c r="B43" s="27"/>
      <c r="C43" s="27"/>
      <c r="D43" s="27"/>
      <c r="E43" s="27"/>
      <c r="F43" s="27"/>
      <c r="G43" s="27"/>
      <c r="H43" s="231" t="s">
        <v>489</v>
      </c>
      <c r="I43" s="231"/>
      <c r="J43" s="231"/>
      <c r="K43" s="231"/>
      <c r="L43" s="231"/>
      <c r="M43" s="231"/>
      <c r="N43" s="231"/>
      <c r="O43" s="231"/>
      <c r="P43" s="231"/>
      <c r="Q43" s="231"/>
      <c r="R43" s="231"/>
      <c r="S43" s="138"/>
      <c r="T43" s="27"/>
      <c r="U43" s="27"/>
      <c r="V43" s="27"/>
      <c r="W43" s="27"/>
      <c r="X43" s="27"/>
      <c r="Y43" s="27"/>
      <c r="Z43" s="27"/>
      <c r="AA43" s="231" t="s">
        <v>489</v>
      </c>
      <c r="AB43" s="231"/>
      <c r="AC43" s="231"/>
      <c r="AD43" s="231"/>
      <c r="AE43" s="231"/>
      <c r="AF43" s="231"/>
      <c r="AG43" s="231"/>
      <c r="AH43" s="231"/>
      <c r="AI43" s="231"/>
      <c r="AJ43" s="231"/>
      <c r="AK43" s="231"/>
      <c r="AL43" s="231"/>
      <c r="AM43" s="231"/>
      <c r="AN43" s="27"/>
      <c r="AO43" s="125"/>
    </row>
    <row r="44" customFormat="false" ht="21.75" hidden="false" customHeight="true" outlineLevel="0" collapsed="false">
      <c r="A44" s="342"/>
      <c r="B44" s="342"/>
      <c r="C44" s="342"/>
      <c r="D44" s="27"/>
      <c r="E44" s="138" t="s">
        <v>492</v>
      </c>
      <c r="F44" s="217" t="s">
        <v>493</v>
      </c>
      <c r="G44" s="217"/>
      <c r="H44" s="204" t="n">
        <v>2444</v>
      </c>
      <c r="I44" s="142"/>
      <c r="J44" s="142" t="n">
        <v>2342</v>
      </c>
      <c r="K44" s="142"/>
      <c r="L44" s="142" t="n">
        <v>1766</v>
      </c>
      <c r="M44" s="142"/>
      <c r="N44" s="142" t="n">
        <v>1680</v>
      </c>
      <c r="O44" s="142"/>
      <c r="P44" s="142" t="n">
        <v>1537</v>
      </c>
      <c r="Q44" s="142"/>
      <c r="R44" s="142" t="n">
        <v>928</v>
      </c>
      <c r="S44" s="142"/>
      <c r="T44" s="342"/>
      <c r="U44" s="342"/>
      <c r="V44" s="342"/>
      <c r="W44" s="27"/>
      <c r="X44" s="138" t="s">
        <v>492</v>
      </c>
      <c r="Y44" s="217" t="s">
        <v>493</v>
      </c>
      <c r="Z44" s="217"/>
      <c r="AA44" s="204" t="n">
        <v>492</v>
      </c>
      <c r="AB44" s="142"/>
      <c r="AC44" s="142" t="n">
        <v>60</v>
      </c>
      <c r="AD44" s="142"/>
      <c r="AE44" s="142" t="n">
        <v>2326</v>
      </c>
      <c r="AF44" s="142"/>
      <c r="AG44" s="142" t="n">
        <v>455</v>
      </c>
      <c r="AH44" s="142"/>
      <c r="AI44" s="142" t="n">
        <v>450</v>
      </c>
      <c r="AJ44" s="142"/>
      <c r="AK44" s="209" t="s">
        <v>300</v>
      </c>
      <c r="AL44" s="209"/>
      <c r="AM44" s="142" t="n">
        <v>166</v>
      </c>
      <c r="AN44" s="342"/>
      <c r="AO44" s="125"/>
    </row>
    <row r="45" customFormat="false" ht="21.75" hidden="false" customHeight="true" outlineLevel="0" collapsed="false">
      <c r="A45" s="342"/>
      <c r="B45" s="342"/>
      <c r="C45" s="342"/>
      <c r="D45" s="217" t="s">
        <v>485</v>
      </c>
      <c r="E45" s="241" t="s">
        <v>494</v>
      </c>
      <c r="F45" s="217" t="s">
        <v>495</v>
      </c>
      <c r="G45" s="217"/>
      <c r="H45" s="204" t="n">
        <v>5696</v>
      </c>
      <c r="I45" s="142"/>
      <c r="J45" s="142" t="n">
        <v>7568</v>
      </c>
      <c r="K45" s="142"/>
      <c r="L45" s="142" t="n">
        <v>6230</v>
      </c>
      <c r="M45" s="142"/>
      <c r="N45" s="142" t="n">
        <v>4226</v>
      </c>
      <c r="O45" s="142"/>
      <c r="P45" s="142" t="n">
        <v>5192</v>
      </c>
      <c r="Q45" s="142"/>
      <c r="R45" s="142" t="n">
        <v>1141</v>
      </c>
      <c r="S45" s="142"/>
      <c r="T45" s="342"/>
      <c r="U45" s="342"/>
      <c r="V45" s="342"/>
      <c r="W45" s="217" t="s">
        <v>485</v>
      </c>
      <c r="X45" s="241" t="s">
        <v>494</v>
      </c>
      <c r="Y45" s="217" t="s">
        <v>495</v>
      </c>
      <c r="Z45" s="217"/>
      <c r="AA45" s="204" t="n">
        <v>1071</v>
      </c>
      <c r="AB45" s="142"/>
      <c r="AC45" s="142" t="n">
        <v>137</v>
      </c>
      <c r="AD45" s="142"/>
      <c r="AE45" s="142" t="n">
        <v>7313</v>
      </c>
      <c r="AF45" s="142"/>
      <c r="AG45" s="142" t="n">
        <v>1238</v>
      </c>
      <c r="AH45" s="142"/>
      <c r="AI45" s="142" t="n">
        <v>699</v>
      </c>
      <c r="AJ45" s="142"/>
      <c r="AK45" s="142" t="n">
        <v>6069</v>
      </c>
      <c r="AL45" s="142"/>
      <c r="AM45" s="142" t="n">
        <v>329</v>
      </c>
      <c r="AN45" s="342"/>
      <c r="AO45" s="125"/>
    </row>
    <row r="46" customFormat="false" ht="21.75" hidden="false" customHeight="true" outlineLevel="0" collapsed="false">
      <c r="A46" s="342"/>
      <c r="B46" s="342"/>
      <c r="C46" s="342"/>
      <c r="D46" s="217" t="s">
        <v>496</v>
      </c>
      <c r="E46" s="241" t="s">
        <v>494</v>
      </c>
      <c r="F46" s="217" t="s">
        <v>497</v>
      </c>
      <c r="G46" s="217"/>
      <c r="H46" s="204" t="n">
        <v>19166</v>
      </c>
      <c r="I46" s="142"/>
      <c r="J46" s="142" t="n">
        <v>20437</v>
      </c>
      <c r="K46" s="142"/>
      <c r="L46" s="142" t="n">
        <v>17361</v>
      </c>
      <c r="M46" s="142"/>
      <c r="N46" s="142" t="n">
        <v>5879</v>
      </c>
      <c r="O46" s="142"/>
      <c r="P46" s="142" t="n">
        <v>11375</v>
      </c>
      <c r="Q46" s="142"/>
      <c r="R46" s="142" t="n">
        <v>1195</v>
      </c>
      <c r="S46" s="142"/>
      <c r="T46" s="342"/>
      <c r="U46" s="342"/>
      <c r="V46" s="342"/>
      <c r="W46" s="217" t="s">
        <v>496</v>
      </c>
      <c r="X46" s="241" t="s">
        <v>494</v>
      </c>
      <c r="Y46" s="217" t="s">
        <v>497</v>
      </c>
      <c r="Z46" s="217"/>
      <c r="AA46" s="204" t="n">
        <v>1798</v>
      </c>
      <c r="AB46" s="142"/>
      <c r="AC46" s="142" t="n">
        <v>176</v>
      </c>
      <c r="AD46" s="142"/>
      <c r="AE46" s="142" t="n">
        <v>24537</v>
      </c>
      <c r="AF46" s="142"/>
      <c r="AG46" s="142" t="n">
        <v>1919</v>
      </c>
      <c r="AH46" s="142"/>
      <c r="AI46" s="142" t="n">
        <v>997</v>
      </c>
      <c r="AJ46" s="142"/>
      <c r="AK46" s="142" t="n">
        <v>16753</v>
      </c>
      <c r="AL46" s="142"/>
      <c r="AM46" s="142" t="n">
        <v>562</v>
      </c>
      <c r="AN46" s="342"/>
      <c r="AO46" s="125"/>
    </row>
    <row r="47" customFormat="false" ht="21.75" hidden="false" customHeight="true" outlineLevel="0" collapsed="false">
      <c r="A47" s="342"/>
      <c r="B47" s="342"/>
      <c r="C47" s="342"/>
      <c r="D47" s="217" t="s">
        <v>497</v>
      </c>
      <c r="E47" s="241" t="s">
        <v>494</v>
      </c>
      <c r="F47" s="217" t="s">
        <v>629</v>
      </c>
      <c r="G47" s="217"/>
      <c r="H47" s="204" t="n">
        <v>27055</v>
      </c>
      <c r="I47" s="142"/>
      <c r="J47" s="142" t="n">
        <v>23110</v>
      </c>
      <c r="K47" s="142"/>
      <c r="L47" s="142" t="n">
        <v>18714</v>
      </c>
      <c r="M47" s="142"/>
      <c r="N47" s="142" t="n">
        <v>3250</v>
      </c>
      <c r="O47" s="142"/>
      <c r="P47" s="142" t="n">
        <v>8259</v>
      </c>
      <c r="Q47" s="142"/>
      <c r="R47" s="209" t="s">
        <v>300</v>
      </c>
      <c r="S47" s="209"/>
      <c r="T47" s="342"/>
      <c r="U47" s="342"/>
      <c r="V47" s="342"/>
      <c r="W47" s="217" t="s">
        <v>497</v>
      </c>
      <c r="X47" s="241" t="s">
        <v>494</v>
      </c>
      <c r="Y47" s="217" t="s">
        <v>629</v>
      </c>
      <c r="Z47" s="217"/>
      <c r="AA47" s="204" t="n">
        <v>1115</v>
      </c>
      <c r="AB47" s="142"/>
      <c r="AC47" s="142" t="n">
        <v>98</v>
      </c>
      <c r="AD47" s="142"/>
      <c r="AE47" s="142" t="n">
        <v>27405</v>
      </c>
      <c r="AF47" s="142"/>
      <c r="AG47" s="142" t="n">
        <v>1084</v>
      </c>
      <c r="AH47" s="142"/>
      <c r="AI47" s="142" t="n">
        <v>450</v>
      </c>
      <c r="AJ47" s="142"/>
      <c r="AK47" s="142" t="n">
        <v>13587</v>
      </c>
      <c r="AL47" s="142"/>
      <c r="AM47" s="142" t="n">
        <v>341</v>
      </c>
      <c r="AN47" s="342"/>
      <c r="AO47" s="125"/>
    </row>
    <row r="48" customFormat="false" ht="21.75" hidden="false" customHeight="true" outlineLevel="0" collapsed="false">
      <c r="A48" s="342"/>
      <c r="B48" s="342"/>
      <c r="C48" s="342"/>
      <c r="D48" s="217" t="s">
        <v>629</v>
      </c>
      <c r="E48" s="241" t="s">
        <v>494</v>
      </c>
      <c r="F48" s="217" t="s">
        <v>498</v>
      </c>
      <c r="G48" s="217"/>
      <c r="H48" s="204" t="n">
        <v>73113</v>
      </c>
      <c r="I48" s="142"/>
      <c r="J48" s="142" t="n">
        <v>42165</v>
      </c>
      <c r="K48" s="142"/>
      <c r="L48" s="142" t="n">
        <v>32124</v>
      </c>
      <c r="M48" s="142"/>
      <c r="N48" s="142" t="n">
        <v>2834</v>
      </c>
      <c r="O48" s="142"/>
      <c r="P48" s="142" t="n">
        <v>9762</v>
      </c>
      <c r="Q48" s="142"/>
      <c r="R48" s="142" t="n">
        <v>437</v>
      </c>
      <c r="S48" s="142"/>
      <c r="T48" s="342"/>
      <c r="U48" s="342"/>
      <c r="V48" s="342"/>
      <c r="W48" s="217" t="s">
        <v>629</v>
      </c>
      <c r="X48" s="241" t="s">
        <v>494</v>
      </c>
      <c r="Y48" s="217" t="s">
        <v>498</v>
      </c>
      <c r="Z48" s="217"/>
      <c r="AA48" s="204" t="n">
        <v>677</v>
      </c>
      <c r="AB48" s="142"/>
      <c r="AC48" s="209" t="s">
        <v>300</v>
      </c>
      <c r="AD48" s="209"/>
      <c r="AE48" s="142" t="n">
        <v>39421</v>
      </c>
      <c r="AF48" s="142"/>
      <c r="AG48" s="142" t="n">
        <v>1265</v>
      </c>
      <c r="AH48" s="142"/>
      <c r="AI48" s="142" t="n">
        <v>1115</v>
      </c>
      <c r="AJ48" s="142"/>
      <c r="AK48" s="142" t="n">
        <v>22044</v>
      </c>
      <c r="AL48" s="142"/>
      <c r="AM48" s="209" t="s">
        <v>300</v>
      </c>
      <c r="AN48" s="342"/>
      <c r="AO48" s="125"/>
    </row>
    <row r="49" customFormat="false" ht="21.75" hidden="false" customHeight="true" outlineLevel="0" collapsed="false">
      <c r="A49" s="342"/>
      <c r="B49" s="342"/>
      <c r="C49" s="342"/>
      <c r="D49" s="217" t="s">
        <v>498</v>
      </c>
      <c r="E49" s="241" t="s">
        <v>494</v>
      </c>
      <c r="F49" s="217" t="s">
        <v>499</v>
      </c>
      <c r="G49" s="217"/>
      <c r="H49" s="205" t="n">
        <v>179988</v>
      </c>
      <c r="I49" s="206"/>
      <c r="J49" s="142" t="n">
        <v>75078</v>
      </c>
      <c r="K49" s="142"/>
      <c r="L49" s="142" t="n">
        <v>50770</v>
      </c>
      <c r="M49" s="142"/>
      <c r="N49" s="142" t="n">
        <v>1900</v>
      </c>
      <c r="O49" s="142"/>
      <c r="P49" s="142" t="n">
        <v>7117</v>
      </c>
      <c r="Q49" s="142"/>
      <c r="R49" s="209" t="s">
        <v>300</v>
      </c>
      <c r="S49" s="209"/>
      <c r="T49" s="342"/>
      <c r="U49" s="342"/>
      <c r="V49" s="342"/>
      <c r="W49" s="217" t="s">
        <v>498</v>
      </c>
      <c r="X49" s="241" t="s">
        <v>494</v>
      </c>
      <c r="Y49" s="217" t="s">
        <v>499</v>
      </c>
      <c r="Z49" s="217"/>
      <c r="AA49" s="204" t="n">
        <v>823</v>
      </c>
      <c r="AB49" s="142"/>
      <c r="AC49" s="142" t="n">
        <v>255</v>
      </c>
      <c r="AD49" s="142"/>
      <c r="AE49" s="142" t="n">
        <v>42545</v>
      </c>
      <c r="AF49" s="142"/>
      <c r="AG49" s="142" t="n">
        <v>1026</v>
      </c>
      <c r="AH49" s="142"/>
      <c r="AI49" s="142" t="n">
        <v>1116</v>
      </c>
      <c r="AJ49" s="142"/>
      <c r="AK49" s="142" t="n">
        <v>24142</v>
      </c>
      <c r="AL49" s="142"/>
      <c r="AM49" s="209" t="s">
        <v>300</v>
      </c>
      <c r="AN49" s="342"/>
      <c r="AO49" s="125"/>
    </row>
    <row r="50" customFormat="false" ht="21.75" hidden="false" customHeight="true" outlineLevel="0" collapsed="false">
      <c r="A50" s="342"/>
      <c r="B50" s="342"/>
      <c r="C50" s="342"/>
      <c r="D50" s="217" t="s">
        <v>499</v>
      </c>
      <c r="E50" s="241" t="s">
        <v>494</v>
      </c>
      <c r="F50" s="217" t="s">
        <v>501</v>
      </c>
      <c r="G50" s="217"/>
      <c r="H50" s="205" t="n">
        <v>308566</v>
      </c>
      <c r="I50" s="206"/>
      <c r="J50" s="206" t="n">
        <v>108273</v>
      </c>
      <c r="K50" s="206"/>
      <c r="L50" s="142" t="n">
        <v>71422</v>
      </c>
      <c r="M50" s="142"/>
      <c r="N50" s="142" t="n">
        <v>673</v>
      </c>
      <c r="O50" s="142"/>
      <c r="P50" s="142" t="n">
        <v>4336</v>
      </c>
      <c r="Q50" s="142"/>
      <c r="R50" s="142" t="s">
        <v>132</v>
      </c>
      <c r="S50" s="142"/>
      <c r="T50" s="342"/>
      <c r="U50" s="342"/>
      <c r="V50" s="342"/>
      <c r="W50" s="217" t="s">
        <v>499</v>
      </c>
      <c r="X50" s="241" t="s">
        <v>494</v>
      </c>
      <c r="Y50" s="217" t="s">
        <v>501</v>
      </c>
      <c r="Z50" s="217"/>
      <c r="AA50" s="204" t="n">
        <v>395</v>
      </c>
      <c r="AB50" s="142"/>
      <c r="AC50" s="209" t="s">
        <v>300</v>
      </c>
      <c r="AD50" s="209"/>
      <c r="AE50" s="142" t="n">
        <v>30152</v>
      </c>
      <c r="AF50" s="142"/>
      <c r="AG50" s="142" t="n">
        <v>504</v>
      </c>
      <c r="AH50" s="142"/>
      <c r="AI50" s="142" t="n">
        <v>631</v>
      </c>
      <c r="AJ50" s="142"/>
      <c r="AK50" s="142" t="n">
        <v>26807</v>
      </c>
      <c r="AL50" s="142"/>
      <c r="AM50" s="142" t="s">
        <v>132</v>
      </c>
      <c r="AN50" s="342"/>
      <c r="AO50" s="125"/>
    </row>
    <row r="51" customFormat="false" ht="21.75" hidden="false" customHeight="true" outlineLevel="0" collapsed="false">
      <c r="A51" s="342"/>
      <c r="B51" s="342"/>
      <c r="C51" s="342"/>
      <c r="D51" s="217" t="s">
        <v>501</v>
      </c>
      <c r="E51" s="138" t="s">
        <v>479</v>
      </c>
      <c r="F51" s="217" t="s">
        <v>503</v>
      </c>
      <c r="G51" s="217"/>
      <c r="H51" s="204" t="n">
        <v>58255</v>
      </c>
      <c r="I51" s="142"/>
      <c r="J51" s="142" t="n">
        <v>13221</v>
      </c>
      <c r="K51" s="142"/>
      <c r="L51" s="142" t="n">
        <v>7488</v>
      </c>
      <c r="M51" s="142"/>
      <c r="N51" s="142" t="s">
        <v>132</v>
      </c>
      <c r="O51" s="142"/>
      <c r="P51" s="142" t="s">
        <v>132</v>
      </c>
      <c r="Q51" s="142"/>
      <c r="R51" s="142" t="s">
        <v>132</v>
      </c>
      <c r="S51" s="142"/>
      <c r="T51" s="342"/>
      <c r="U51" s="342"/>
      <c r="V51" s="342"/>
      <c r="W51" s="217" t="s">
        <v>501</v>
      </c>
      <c r="X51" s="138" t="s">
        <v>479</v>
      </c>
      <c r="Y51" s="217" t="s">
        <v>503</v>
      </c>
      <c r="Z51" s="217"/>
      <c r="AA51" s="204" t="s">
        <v>132</v>
      </c>
      <c r="AB51" s="142"/>
      <c r="AC51" s="142" t="s">
        <v>132</v>
      </c>
      <c r="AD51" s="142"/>
      <c r="AE51" s="142" t="n">
        <v>1971</v>
      </c>
      <c r="AF51" s="142"/>
      <c r="AG51" s="142" t="s">
        <v>132</v>
      </c>
      <c r="AH51" s="142"/>
      <c r="AI51" s="142" t="s">
        <v>132</v>
      </c>
      <c r="AJ51" s="142"/>
      <c r="AK51" s="209" t="s">
        <v>300</v>
      </c>
      <c r="AL51" s="209"/>
      <c r="AM51" s="142" t="s">
        <v>132</v>
      </c>
      <c r="AN51" s="342"/>
      <c r="AO51" s="125"/>
    </row>
    <row r="52" customFormat="false" ht="21.75" hidden="false" customHeight="true" outlineLevel="0" collapsed="false">
      <c r="A52" s="342"/>
      <c r="B52" s="342"/>
      <c r="C52" s="342"/>
      <c r="D52" s="138" t="s">
        <v>504</v>
      </c>
      <c r="E52" s="138"/>
      <c r="F52" s="138"/>
      <c r="G52" s="138"/>
      <c r="H52" s="205" t="n">
        <v>674283</v>
      </c>
      <c r="I52" s="206"/>
      <c r="J52" s="206" t="n">
        <v>292192</v>
      </c>
      <c r="K52" s="206"/>
      <c r="L52" s="206" t="n">
        <v>205876</v>
      </c>
      <c r="M52" s="206"/>
      <c r="N52" s="142" t="n">
        <v>20442</v>
      </c>
      <c r="O52" s="142"/>
      <c r="P52" s="142" t="n">
        <v>47579</v>
      </c>
      <c r="Q52" s="142"/>
      <c r="R52" s="142" t="n">
        <v>4095</v>
      </c>
      <c r="S52" s="142"/>
      <c r="T52" s="342"/>
      <c r="U52" s="342"/>
      <c r="V52" s="342"/>
      <c r="W52" s="138" t="s">
        <v>504</v>
      </c>
      <c r="X52" s="138"/>
      <c r="Y52" s="138"/>
      <c r="Z52" s="138"/>
      <c r="AA52" s="204" t="n">
        <v>6370</v>
      </c>
      <c r="AB52" s="142"/>
      <c r="AC52" s="142" t="n">
        <v>1087</v>
      </c>
      <c r="AD52" s="142"/>
      <c r="AE52" s="206" t="n">
        <v>175669</v>
      </c>
      <c r="AF52" s="206"/>
      <c r="AG52" s="142" t="n">
        <v>7491</v>
      </c>
      <c r="AH52" s="142"/>
      <c r="AI52" s="142" t="n">
        <v>5458</v>
      </c>
      <c r="AJ52" s="142"/>
      <c r="AK52" s="206" t="n">
        <v>111890</v>
      </c>
      <c r="AL52" s="206"/>
      <c r="AM52" s="142" t="n">
        <v>1616</v>
      </c>
      <c r="AN52" s="342"/>
      <c r="AO52" s="125"/>
    </row>
    <row r="53" customFormat="false" ht="14.25" hidden="false" customHeight="true" outlineLevel="0" collapsed="false">
      <c r="A53" s="27" t="s">
        <v>532</v>
      </c>
      <c r="B53" s="27"/>
      <c r="C53" s="27"/>
      <c r="D53" s="27"/>
      <c r="E53" s="27"/>
      <c r="F53" s="27"/>
      <c r="G53" s="27"/>
      <c r="H53" s="27"/>
      <c r="I53" s="27"/>
      <c r="J53" s="27"/>
      <c r="K53" s="27"/>
      <c r="L53" s="27"/>
      <c r="M53" s="27"/>
      <c r="N53" s="27"/>
      <c r="O53" s="27"/>
      <c r="P53" s="124"/>
      <c r="Q53" s="124"/>
      <c r="R53" s="124"/>
      <c r="S53" s="124"/>
      <c r="T53" s="27" t="s">
        <v>532</v>
      </c>
      <c r="U53" s="27"/>
      <c r="V53" s="27"/>
      <c r="W53" s="27"/>
      <c r="X53" s="27"/>
      <c r="Y53" s="27"/>
      <c r="Z53" s="27"/>
      <c r="AA53" s="246"/>
      <c r="AB53" s="246"/>
      <c r="AC53" s="136"/>
      <c r="AD53" s="136"/>
      <c r="AE53" s="124"/>
      <c r="AF53" s="124"/>
      <c r="AG53" s="124"/>
      <c r="AH53" s="124"/>
      <c r="AI53" s="124"/>
      <c r="AJ53" s="124"/>
      <c r="AK53" s="124"/>
      <c r="AL53" s="124"/>
      <c r="AM53" s="27"/>
      <c r="AO53" s="125"/>
    </row>
    <row r="54" s="150" customFormat="true" ht="14.25" hidden="false" customHeight="true" outlineLevel="0" collapsed="false">
      <c r="A54" s="253" t="s">
        <v>311</v>
      </c>
      <c r="B54" s="180"/>
      <c r="C54" s="180"/>
      <c r="D54" s="180"/>
      <c r="E54" s="180"/>
      <c r="F54" s="180"/>
      <c r="G54" s="180"/>
      <c r="H54" s="180"/>
      <c r="I54" s="180"/>
      <c r="J54" s="180"/>
      <c r="K54" s="180"/>
      <c r="L54" s="180"/>
      <c r="M54" s="180"/>
      <c r="N54" s="180"/>
      <c r="O54" s="180"/>
      <c r="P54" s="149"/>
      <c r="Q54" s="149"/>
      <c r="R54" s="149"/>
      <c r="S54" s="149"/>
      <c r="T54" s="253" t="s">
        <v>311</v>
      </c>
      <c r="U54" s="180"/>
      <c r="V54" s="180"/>
      <c r="W54" s="180"/>
      <c r="X54" s="180"/>
      <c r="Y54" s="180"/>
      <c r="Z54" s="180"/>
      <c r="AA54" s="365"/>
      <c r="AB54" s="365"/>
      <c r="AC54" s="334"/>
      <c r="AD54" s="334"/>
      <c r="AE54" s="334"/>
      <c r="AF54" s="334"/>
      <c r="AG54" s="334"/>
      <c r="AH54" s="334"/>
      <c r="AI54" s="334"/>
      <c r="AJ54" s="334"/>
      <c r="AK54" s="149"/>
      <c r="AL54" s="149"/>
      <c r="AM54" s="180"/>
      <c r="AN54" s="178"/>
      <c r="AO54" s="178"/>
    </row>
    <row r="55" s="150" customFormat="true" ht="14.25" hidden="false" customHeight="true" outlineLevel="0" collapsed="false">
      <c r="A55" s="253" t="s">
        <v>658</v>
      </c>
      <c r="B55" s="180"/>
      <c r="C55" s="180"/>
      <c r="D55" s="180"/>
      <c r="E55" s="180"/>
      <c r="F55" s="180"/>
      <c r="G55" s="180"/>
      <c r="H55" s="180"/>
      <c r="I55" s="180"/>
      <c r="J55" s="180"/>
      <c r="K55" s="180"/>
      <c r="L55" s="180"/>
      <c r="M55" s="180"/>
      <c r="N55" s="180"/>
      <c r="O55" s="180"/>
      <c r="P55" s="149"/>
      <c r="Q55" s="149"/>
      <c r="R55" s="149"/>
      <c r="S55" s="149"/>
      <c r="T55" s="253" t="s">
        <v>658</v>
      </c>
      <c r="U55" s="180"/>
      <c r="V55" s="180"/>
      <c r="W55" s="180"/>
      <c r="X55" s="180"/>
      <c r="Y55" s="180"/>
      <c r="Z55" s="180"/>
      <c r="AA55" s="365"/>
      <c r="AB55" s="365"/>
      <c r="AC55" s="334"/>
      <c r="AD55" s="334"/>
      <c r="AE55" s="334"/>
      <c r="AF55" s="334"/>
      <c r="AG55" s="334"/>
      <c r="AH55" s="334"/>
      <c r="AI55" s="334"/>
      <c r="AJ55" s="334"/>
      <c r="AK55" s="149"/>
      <c r="AL55" s="149"/>
      <c r="AM55" s="180"/>
      <c r="AN55" s="178"/>
      <c r="AO55" s="178"/>
    </row>
    <row r="56" s="150" customFormat="true" ht="14.25" hidden="false" customHeight="true" outlineLevel="0" collapsed="false">
      <c r="A56" s="148" t="s">
        <v>280</v>
      </c>
      <c r="B56" s="178"/>
      <c r="C56" s="178"/>
      <c r="D56" s="178"/>
      <c r="E56" s="178"/>
      <c r="F56" s="178"/>
      <c r="G56" s="178"/>
      <c r="H56" s="178"/>
      <c r="I56" s="178"/>
      <c r="J56" s="178"/>
      <c r="K56" s="178"/>
      <c r="L56" s="178"/>
      <c r="M56" s="178"/>
      <c r="N56" s="178"/>
      <c r="O56" s="178"/>
      <c r="T56" s="148" t="s">
        <v>280</v>
      </c>
      <c r="U56" s="178"/>
      <c r="V56" s="178"/>
      <c r="W56" s="178"/>
      <c r="X56" s="178"/>
      <c r="Y56" s="178"/>
      <c r="Z56" s="178"/>
      <c r="AA56" s="148"/>
      <c r="AB56" s="148"/>
      <c r="AM56" s="178"/>
      <c r="AN56" s="178"/>
      <c r="AO56" s="178"/>
    </row>
    <row r="57" customFormat="false" ht="14.25" hidden="false" customHeight="true" outlineLevel="0" collapsed="false">
      <c r="A57" s="125"/>
      <c r="B57" s="125"/>
      <c r="C57" s="125"/>
      <c r="D57" s="125"/>
      <c r="E57" s="125"/>
      <c r="F57" s="125"/>
      <c r="G57" s="125"/>
      <c r="H57" s="125"/>
      <c r="I57" s="125"/>
      <c r="J57" s="125"/>
      <c r="K57" s="125"/>
      <c r="L57" s="125"/>
      <c r="M57" s="125"/>
      <c r="N57" s="125"/>
      <c r="O57" s="125"/>
      <c r="T57" s="125"/>
      <c r="U57" s="125"/>
      <c r="V57" s="125"/>
      <c r="W57" s="125"/>
      <c r="X57" s="125"/>
      <c r="Y57" s="125"/>
      <c r="Z57" s="125"/>
      <c r="AM57" s="125"/>
      <c r="AO57" s="125"/>
    </row>
    <row r="58" customFormat="false" ht="17.25" hidden="false" customHeight="true" outlineLevel="0" collapsed="false">
      <c r="A58" s="125"/>
      <c r="B58" s="125"/>
      <c r="C58" s="125"/>
      <c r="D58" s="125"/>
      <c r="E58" s="125"/>
      <c r="F58" s="125"/>
      <c r="G58" s="125"/>
      <c r="H58" s="125"/>
      <c r="I58" s="125"/>
      <c r="J58" s="125"/>
      <c r="K58" s="125"/>
      <c r="L58" s="125"/>
      <c r="M58" s="125"/>
      <c r="N58" s="125"/>
      <c r="O58" s="125"/>
      <c r="T58" s="125"/>
      <c r="U58" s="125"/>
      <c r="V58" s="125"/>
      <c r="W58" s="125"/>
      <c r="X58" s="125"/>
      <c r="Y58" s="125"/>
      <c r="Z58" s="125"/>
      <c r="AM58" s="125"/>
      <c r="AO58" s="125"/>
    </row>
    <row r="59" customFormat="false" ht="17.25" hidden="false" customHeight="true" outlineLevel="0" collapsed="false">
      <c r="A59" s="125"/>
      <c r="B59" s="125"/>
      <c r="C59" s="125"/>
      <c r="D59" s="125"/>
      <c r="E59" s="125"/>
      <c r="F59" s="125"/>
      <c r="G59" s="125"/>
      <c r="H59" s="125"/>
      <c r="I59" s="125"/>
      <c r="J59" s="125"/>
      <c r="K59" s="125"/>
      <c r="L59" s="125"/>
      <c r="M59" s="125"/>
      <c r="N59" s="125"/>
      <c r="O59" s="125"/>
      <c r="T59" s="125"/>
      <c r="U59" s="125"/>
      <c r="V59" s="125"/>
      <c r="W59" s="125"/>
      <c r="X59" s="125"/>
      <c r="Y59" s="125"/>
      <c r="Z59" s="125"/>
    </row>
    <row r="60" customFormat="false" ht="17.25" hidden="false" customHeight="true" outlineLevel="0" collapsed="false">
      <c r="A60" s="125"/>
      <c r="B60" s="125"/>
      <c r="C60" s="125"/>
      <c r="D60" s="125"/>
      <c r="E60" s="125"/>
      <c r="F60" s="125"/>
      <c r="G60" s="125"/>
      <c r="H60" s="125"/>
      <c r="I60" s="125"/>
      <c r="J60" s="125"/>
      <c r="K60" s="125"/>
      <c r="L60" s="125"/>
      <c r="M60" s="125"/>
      <c r="N60" s="125"/>
      <c r="O60" s="125"/>
      <c r="T60" s="125"/>
      <c r="U60" s="125"/>
      <c r="V60" s="125"/>
      <c r="W60" s="125"/>
      <c r="X60" s="125"/>
      <c r="Y60" s="125"/>
      <c r="Z60" s="125"/>
    </row>
    <row r="61" customFormat="false" ht="17.25" hidden="false" customHeight="true" outlineLevel="0" collapsed="false">
      <c r="A61" s="125"/>
      <c r="B61" s="125"/>
      <c r="C61" s="125"/>
      <c r="D61" s="125"/>
      <c r="E61" s="125"/>
      <c r="F61" s="125"/>
      <c r="G61" s="125"/>
      <c r="H61" s="125"/>
      <c r="I61" s="125"/>
      <c r="J61" s="125"/>
      <c r="K61" s="125"/>
      <c r="L61" s="125"/>
      <c r="M61" s="125"/>
      <c r="N61" s="125"/>
      <c r="O61" s="125"/>
      <c r="T61" s="125"/>
      <c r="U61" s="125"/>
      <c r="V61" s="125"/>
      <c r="W61" s="125"/>
      <c r="X61" s="125"/>
      <c r="Y61" s="125"/>
      <c r="Z61" s="125"/>
    </row>
    <row r="62" customFormat="false" ht="17.25" hidden="false" customHeight="true" outlineLevel="0" collapsed="false">
      <c r="A62" s="125"/>
      <c r="B62" s="125"/>
      <c r="C62" s="125"/>
      <c r="D62" s="125"/>
      <c r="E62" s="125"/>
      <c r="F62" s="125"/>
      <c r="G62" s="125"/>
      <c r="H62" s="125"/>
      <c r="I62" s="125"/>
      <c r="J62" s="125"/>
      <c r="K62" s="125"/>
      <c r="L62" s="125"/>
      <c r="M62" s="125"/>
      <c r="N62" s="125"/>
      <c r="O62" s="125"/>
      <c r="T62" s="125"/>
      <c r="U62" s="125"/>
      <c r="V62" s="125"/>
      <c r="W62" s="125"/>
      <c r="X62" s="125"/>
      <c r="Y62" s="125"/>
      <c r="Z62" s="125"/>
    </row>
    <row r="63" customFormat="false" ht="17.25" hidden="false" customHeight="true" outlineLevel="0" collapsed="false">
      <c r="A63" s="125"/>
      <c r="B63" s="125"/>
      <c r="C63" s="125"/>
      <c r="D63" s="125"/>
      <c r="E63" s="125"/>
      <c r="F63" s="125"/>
      <c r="G63" s="125"/>
      <c r="H63" s="125"/>
      <c r="I63" s="125"/>
      <c r="J63" s="125"/>
      <c r="K63" s="125"/>
      <c r="L63" s="125"/>
      <c r="M63" s="125"/>
      <c r="N63" s="125"/>
      <c r="O63" s="125"/>
      <c r="T63" s="125"/>
      <c r="U63" s="125"/>
      <c r="V63" s="125"/>
      <c r="W63" s="125"/>
      <c r="X63" s="125"/>
      <c r="Y63" s="125"/>
      <c r="Z63" s="125"/>
    </row>
  </sheetData>
  <mergeCells count="91">
    <mergeCell ref="A1:S1"/>
    <mergeCell ref="T1:AN1"/>
    <mergeCell ref="A2:R2"/>
    <mergeCell ref="AA2:AN2"/>
    <mergeCell ref="A3:B9"/>
    <mergeCell ref="C3:C9"/>
    <mergeCell ref="D3:F3"/>
    <mergeCell ref="J3:S3"/>
    <mergeCell ref="T3:U9"/>
    <mergeCell ref="V3:V9"/>
    <mergeCell ref="W3:Y3"/>
    <mergeCell ref="AA3:AN3"/>
    <mergeCell ref="J4:K4"/>
    <mergeCell ref="L4:S4"/>
    <mergeCell ref="AA4:AD4"/>
    <mergeCell ref="AE4:AF8"/>
    <mergeCell ref="AG4:AH8"/>
    <mergeCell ref="AI4:AJ8"/>
    <mergeCell ref="AK4:AL8"/>
    <mergeCell ref="AM4:AN8"/>
    <mergeCell ref="D5:G5"/>
    <mergeCell ref="J5:K5"/>
    <mergeCell ref="N5:O5"/>
    <mergeCell ref="W5:Z5"/>
    <mergeCell ref="AA5:AB8"/>
    <mergeCell ref="AC5:AD8"/>
    <mergeCell ref="D6:G6"/>
    <mergeCell ref="H6:I6"/>
    <mergeCell ref="J6:K6"/>
    <mergeCell ref="L6:M6"/>
    <mergeCell ref="N6:O6"/>
    <mergeCell ref="P6:Q6"/>
    <mergeCell ref="R6:S6"/>
    <mergeCell ref="W6:Z6"/>
    <mergeCell ref="D7:G7"/>
    <mergeCell ref="H7:I7"/>
    <mergeCell ref="J7:K7"/>
    <mergeCell ref="L7:M7"/>
    <mergeCell ref="N7:O7"/>
    <mergeCell ref="P7:Q7"/>
    <mergeCell ref="R7:S7"/>
    <mergeCell ref="W7:Z7"/>
    <mergeCell ref="D8:F8"/>
    <mergeCell ref="W8:Y8"/>
    <mergeCell ref="H9:I9"/>
    <mergeCell ref="J9:K9"/>
    <mergeCell ref="L9:M9"/>
    <mergeCell ref="N9:O9"/>
    <mergeCell ref="P9:Q9"/>
    <mergeCell ref="R9:S9"/>
    <mergeCell ref="AA9:AB9"/>
    <mergeCell ref="AC9:AD9"/>
    <mergeCell ref="AE9:AF9"/>
    <mergeCell ref="AG9:AH9"/>
    <mergeCell ref="AI9:AJ9"/>
    <mergeCell ref="AK9:AL9"/>
    <mergeCell ref="AM9:AN9"/>
    <mergeCell ref="D11:F11"/>
    <mergeCell ref="H11:R11"/>
    <mergeCell ref="W11:Y11"/>
    <mergeCell ref="AA11:AM11"/>
    <mergeCell ref="D12:F12"/>
    <mergeCell ref="W12:Y12"/>
    <mergeCell ref="D14:F14"/>
    <mergeCell ref="H14:R14"/>
    <mergeCell ref="W14:Y14"/>
    <mergeCell ref="AA14:AM14"/>
    <mergeCell ref="D15:F15"/>
    <mergeCell ref="W15:Y15"/>
    <mergeCell ref="D17:F17"/>
    <mergeCell ref="H17:R17"/>
    <mergeCell ref="W17:Y17"/>
    <mergeCell ref="AA17:AM17"/>
    <mergeCell ref="D18:F18"/>
    <mergeCell ref="W18:Y18"/>
    <mergeCell ref="C21:D21"/>
    <mergeCell ref="H21:R21"/>
    <mergeCell ref="V21:W21"/>
    <mergeCell ref="AA21:AM21"/>
    <mergeCell ref="D30:F30"/>
    <mergeCell ref="W30:Y30"/>
    <mergeCell ref="H32:R32"/>
    <mergeCell ref="AA32:AM32"/>
    <mergeCell ref="D41:F41"/>
    <mergeCell ref="W41:Y41"/>
    <mergeCell ref="H43:R43"/>
    <mergeCell ref="AA43:AM43"/>
    <mergeCell ref="D52:F52"/>
    <mergeCell ref="W52:Y52"/>
    <mergeCell ref="A53:C53"/>
    <mergeCell ref="T53:V5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Q1" activeCellId="0" sqref="Q1:AH1"/>
    </sheetView>
  </sheetViews>
  <sheetFormatPr defaultColWidth="9.13671875" defaultRowHeight="12.75" zeroHeight="false" outlineLevelRow="0" outlineLevelCol="0"/>
  <cols>
    <col collapsed="false" customWidth="true" hidden="false" outlineLevel="0" max="1" min="1" style="121" width="7.28"/>
    <col collapsed="false" customWidth="true" hidden="false" outlineLevel="0" max="2" min="2" style="121" width="1.28"/>
    <col collapsed="false" customWidth="true" hidden="false" outlineLevel="0" max="3" min="3" style="121" width="25.41"/>
    <col collapsed="false" customWidth="true" hidden="false" outlineLevel="0" max="4" min="4" style="121" width="21.7"/>
    <col collapsed="false" customWidth="true" hidden="false" outlineLevel="0" max="5" min="5" style="121" width="15.41"/>
    <col collapsed="false" customWidth="true" hidden="false" outlineLevel="0" max="6" min="6" style="121" width="2.42"/>
    <col collapsed="false" customWidth="true" hidden="false" outlineLevel="0" max="7" min="7" style="121" width="15.41"/>
    <col collapsed="false" customWidth="true" hidden="false" outlineLevel="0" max="8" min="8" style="121" width="2.42"/>
    <col collapsed="false" customWidth="true" hidden="false" outlineLevel="0" max="9" min="9" style="121" width="15.41"/>
    <col collapsed="false" customWidth="true" hidden="false" outlineLevel="0" max="10" min="10" style="121" width="2.42"/>
    <col collapsed="false" customWidth="true" hidden="false" outlineLevel="0" max="11" min="11" style="121" width="15.41"/>
    <col collapsed="false" customWidth="true" hidden="false" outlineLevel="0" max="12" min="12" style="121" width="2.42"/>
    <col collapsed="false" customWidth="true" hidden="false" outlineLevel="0" max="13" min="13" style="121" width="15.41"/>
    <col collapsed="false" customWidth="true" hidden="false" outlineLevel="0" max="14" min="14" style="121" width="2.42"/>
    <col collapsed="false" customWidth="true" hidden="false" outlineLevel="0" max="15" min="15" style="121" width="15.41"/>
    <col collapsed="false" customWidth="true" hidden="false" outlineLevel="0" max="16" min="16" style="121" width="2.42"/>
    <col collapsed="false" customWidth="true" hidden="false" outlineLevel="0" max="17" min="17" style="121" width="8.28"/>
    <col collapsed="false" customWidth="true" hidden="false" outlineLevel="0" max="18" min="18" style="121" width="1.7"/>
    <col collapsed="false" customWidth="true" hidden="false" outlineLevel="0" max="19" min="19" style="121" width="25.13"/>
    <col collapsed="false" customWidth="true" hidden="false" outlineLevel="0" max="20" min="20" style="121" width="20.85"/>
    <col collapsed="false" customWidth="true" hidden="false" outlineLevel="0" max="21" min="21" style="121" width="12.7"/>
    <col collapsed="false" customWidth="true" hidden="false" outlineLevel="0" max="22" min="22" style="121" width="2.42"/>
    <col collapsed="false" customWidth="true" hidden="false" outlineLevel="0" max="23" min="23" style="121" width="12.7"/>
    <col collapsed="false" customWidth="true" hidden="false" outlineLevel="0" max="24" min="24" style="121" width="2.42"/>
    <col collapsed="false" customWidth="true" hidden="false" outlineLevel="0" max="25" min="25" style="121" width="12.7"/>
    <col collapsed="false" customWidth="true" hidden="false" outlineLevel="0" max="26" min="26" style="121" width="2.42"/>
    <col collapsed="false" customWidth="true" hidden="false" outlineLevel="0" max="27" min="27" style="121" width="12.7"/>
    <col collapsed="false" customWidth="true" hidden="false" outlineLevel="0" max="28" min="28" style="121" width="2.42"/>
    <col collapsed="false" customWidth="true" hidden="false" outlineLevel="0" max="29" min="29" style="121" width="12.7"/>
    <col collapsed="false" customWidth="true" hidden="false" outlineLevel="0" max="30" min="30" style="121" width="2.42"/>
    <col collapsed="false" customWidth="true" hidden="false" outlineLevel="0" max="31" min="31" style="121" width="12.7"/>
    <col collapsed="false" customWidth="true" hidden="false" outlineLevel="0" max="32" min="32" style="121" width="2.42"/>
    <col collapsed="false" customWidth="true" hidden="false" outlineLevel="0" max="33" min="33" style="121" width="12.7"/>
    <col collapsed="false" customWidth="true" hidden="false" outlineLevel="0" max="34" min="34" style="121" width="2.42"/>
    <col collapsed="false" customWidth="false" hidden="false" outlineLevel="0" max="257" min="35" style="121" width="9.14"/>
  </cols>
  <sheetData>
    <row r="1" s="123" customFormat="true" ht="16.5" hidden="false" customHeight="true" outlineLevel="0" collapsed="false">
      <c r="A1" s="155" t="s">
        <v>659</v>
      </c>
      <c r="B1" s="155"/>
      <c r="C1" s="155"/>
      <c r="D1" s="155"/>
      <c r="E1" s="155"/>
      <c r="F1" s="155"/>
      <c r="G1" s="155"/>
      <c r="H1" s="155"/>
      <c r="I1" s="155"/>
      <c r="J1" s="155"/>
      <c r="K1" s="155"/>
      <c r="L1" s="155"/>
      <c r="M1" s="155"/>
      <c r="N1" s="155"/>
      <c r="O1" s="155"/>
      <c r="P1" s="155"/>
      <c r="Q1" s="155" t="s">
        <v>660</v>
      </c>
      <c r="R1" s="155"/>
      <c r="S1" s="155"/>
      <c r="T1" s="155"/>
      <c r="U1" s="155"/>
      <c r="V1" s="155"/>
      <c r="W1" s="155"/>
      <c r="X1" s="155"/>
      <c r="Y1" s="155"/>
      <c r="Z1" s="155"/>
      <c r="AA1" s="155"/>
      <c r="AB1" s="155"/>
      <c r="AC1" s="155"/>
      <c r="AD1" s="155"/>
      <c r="AE1" s="155"/>
      <c r="AF1" s="155"/>
      <c r="AG1" s="155"/>
      <c r="AH1" s="155"/>
    </row>
    <row r="2" customFormat="false" ht="12.75" hidden="false" customHeight="true" outlineLevel="0" collapsed="false">
      <c r="A2" s="27"/>
      <c r="B2" s="27"/>
      <c r="C2" s="27"/>
      <c r="D2" s="27"/>
      <c r="E2" s="27"/>
      <c r="F2" s="27"/>
      <c r="G2" s="27"/>
      <c r="H2" s="27"/>
      <c r="I2" s="27"/>
      <c r="J2" s="27"/>
      <c r="K2" s="27"/>
      <c r="L2" s="27"/>
      <c r="M2" s="27"/>
      <c r="N2" s="27"/>
      <c r="O2" s="27"/>
      <c r="P2" s="124"/>
      <c r="Q2" s="124"/>
      <c r="R2" s="124"/>
      <c r="S2" s="124"/>
      <c r="T2" s="124"/>
      <c r="U2" s="27"/>
      <c r="V2" s="27"/>
      <c r="W2" s="27"/>
      <c r="X2" s="27"/>
      <c r="Y2" s="27"/>
      <c r="Z2" s="27"/>
      <c r="AA2" s="27"/>
      <c r="AB2" s="27"/>
      <c r="AC2" s="27"/>
      <c r="AD2" s="27"/>
      <c r="AE2" s="27"/>
      <c r="AF2" s="27"/>
      <c r="AG2" s="27"/>
      <c r="AI2" s="125"/>
    </row>
    <row r="3" customFormat="false" ht="20.25" hidden="false" customHeight="true" outlineLevel="0" collapsed="false">
      <c r="A3" s="126" t="s">
        <v>472</v>
      </c>
      <c r="B3" s="126"/>
      <c r="C3" s="224" t="s">
        <v>192</v>
      </c>
      <c r="D3" s="366"/>
      <c r="E3" s="227"/>
      <c r="F3" s="227"/>
      <c r="G3" s="225" t="s">
        <v>613</v>
      </c>
      <c r="H3" s="225"/>
      <c r="I3" s="225"/>
      <c r="J3" s="225"/>
      <c r="K3" s="225"/>
      <c r="L3" s="225"/>
      <c r="M3" s="225"/>
      <c r="N3" s="225"/>
      <c r="O3" s="225"/>
      <c r="P3" s="225"/>
      <c r="Q3" s="126" t="s">
        <v>472</v>
      </c>
      <c r="R3" s="126"/>
      <c r="S3" s="157" t="s">
        <v>192</v>
      </c>
      <c r="T3" s="366"/>
      <c r="U3" s="224" t="s">
        <v>639</v>
      </c>
      <c r="V3" s="224"/>
      <c r="W3" s="224"/>
      <c r="X3" s="224"/>
      <c r="Y3" s="224"/>
      <c r="Z3" s="224"/>
      <c r="AA3" s="224"/>
      <c r="AB3" s="224"/>
      <c r="AC3" s="224"/>
      <c r="AD3" s="224"/>
      <c r="AE3" s="224"/>
      <c r="AF3" s="224"/>
      <c r="AG3" s="224"/>
      <c r="AH3" s="224"/>
      <c r="AI3" s="125"/>
    </row>
    <row r="4" customFormat="false" ht="42.75" hidden="false" customHeight="true" outlineLevel="0" collapsed="false">
      <c r="A4" s="126"/>
      <c r="B4" s="126"/>
      <c r="C4" s="224"/>
      <c r="D4" s="230" t="s">
        <v>382</v>
      </c>
      <c r="E4" s="27"/>
      <c r="F4" s="27"/>
      <c r="G4" s="314"/>
      <c r="H4" s="228"/>
      <c r="I4" s="226" t="s">
        <v>474</v>
      </c>
      <c r="J4" s="226"/>
      <c r="K4" s="226"/>
      <c r="L4" s="226"/>
      <c r="M4" s="226"/>
      <c r="N4" s="226"/>
      <c r="O4" s="226"/>
      <c r="P4" s="226"/>
      <c r="Q4" s="126"/>
      <c r="R4" s="126"/>
      <c r="S4" s="157"/>
      <c r="T4" s="230" t="s">
        <v>382</v>
      </c>
      <c r="U4" s="318" t="s">
        <v>661</v>
      </c>
      <c r="V4" s="318"/>
      <c r="W4" s="318"/>
      <c r="X4" s="321"/>
      <c r="Y4" s="367" t="s">
        <v>662</v>
      </c>
      <c r="Z4" s="367"/>
      <c r="AA4" s="367" t="s">
        <v>643</v>
      </c>
      <c r="AB4" s="367"/>
      <c r="AC4" s="367" t="s">
        <v>615</v>
      </c>
      <c r="AD4" s="367"/>
      <c r="AE4" s="367" t="s">
        <v>644</v>
      </c>
      <c r="AF4" s="367"/>
      <c r="AG4" s="225" t="s">
        <v>645</v>
      </c>
      <c r="AH4" s="225"/>
      <c r="AI4" s="125"/>
    </row>
    <row r="5" customFormat="false" ht="17.25" hidden="false" customHeight="true" outlineLevel="0" collapsed="false">
      <c r="A5" s="126"/>
      <c r="B5" s="126"/>
      <c r="C5" s="224"/>
      <c r="D5" s="230" t="s">
        <v>663</v>
      </c>
      <c r="E5" s="231" t="s">
        <v>476</v>
      </c>
      <c r="F5" s="231"/>
      <c r="G5" s="230" t="s">
        <v>640</v>
      </c>
      <c r="H5" s="230"/>
      <c r="I5" s="314"/>
      <c r="J5" s="228"/>
      <c r="K5" s="314"/>
      <c r="L5" s="228"/>
      <c r="M5" s="314"/>
      <c r="N5" s="227"/>
      <c r="O5" s="314"/>
      <c r="P5" s="227"/>
      <c r="Q5" s="126"/>
      <c r="R5" s="126"/>
      <c r="S5" s="157"/>
      <c r="T5" s="230" t="s">
        <v>663</v>
      </c>
      <c r="U5" s="367" t="s">
        <v>647</v>
      </c>
      <c r="V5" s="367"/>
      <c r="W5" s="367" t="s">
        <v>664</v>
      </c>
      <c r="X5" s="367"/>
      <c r="Y5" s="367"/>
      <c r="Z5" s="367"/>
      <c r="AA5" s="367"/>
      <c r="AB5" s="367"/>
      <c r="AC5" s="367"/>
      <c r="AD5" s="367"/>
      <c r="AE5" s="367"/>
      <c r="AF5" s="367"/>
      <c r="AG5" s="225"/>
      <c r="AH5" s="225"/>
      <c r="AI5" s="125"/>
    </row>
    <row r="6" customFormat="false" ht="17.25" hidden="false" customHeight="true" outlineLevel="0" collapsed="false">
      <c r="A6" s="126"/>
      <c r="B6" s="126"/>
      <c r="C6" s="224"/>
      <c r="D6" s="230" t="s">
        <v>480</v>
      </c>
      <c r="E6" s="231" t="s">
        <v>589</v>
      </c>
      <c r="F6" s="231"/>
      <c r="G6" s="230" t="s">
        <v>553</v>
      </c>
      <c r="H6" s="230"/>
      <c r="I6" s="215"/>
      <c r="J6" s="315"/>
      <c r="K6" s="215"/>
      <c r="L6" s="315"/>
      <c r="M6" s="215"/>
      <c r="N6" s="27"/>
      <c r="O6" s="215"/>
      <c r="P6" s="27"/>
      <c r="Q6" s="126"/>
      <c r="R6" s="126"/>
      <c r="S6" s="157"/>
      <c r="T6" s="230" t="s">
        <v>480</v>
      </c>
      <c r="U6" s="367"/>
      <c r="V6" s="367"/>
      <c r="W6" s="367"/>
      <c r="X6" s="367"/>
      <c r="Y6" s="367"/>
      <c r="Z6" s="367"/>
      <c r="AA6" s="367"/>
      <c r="AB6" s="367"/>
      <c r="AC6" s="367"/>
      <c r="AD6" s="367"/>
      <c r="AE6" s="367"/>
      <c r="AF6" s="367"/>
      <c r="AG6" s="225"/>
      <c r="AH6" s="225"/>
      <c r="AI6" s="125"/>
    </row>
    <row r="7" customFormat="false" ht="17.25" hidden="false" customHeight="true" outlineLevel="0" collapsed="false">
      <c r="A7" s="126"/>
      <c r="B7" s="126"/>
      <c r="C7" s="224"/>
      <c r="D7" s="230" t="s">
        <v>665</v>
      </c>
      <c r="G7" s="231" t="s">
        <v>649</v>
      </c>
      <c r="H7" s="231"/>
      <c r="I7" s="230" t="s">
        <v>650</v>
      </c>
      <c r="J7" s="230"/>
      <c r="K7" s="231" t="s">
        <v>586</v>
      </c>
      <c r="L7" s="231"/>
      <c r="M7" s="230" t="s">
        <v>650</v>
      </c>
      <c r="N7" s="230"/>
      <c r="O7" s="231" t="s">
        <v>651</v>
      </c>
      <c r="P7" s="231"/>
      <c r="Q7" s="126"/>
      <c r="R7" s="126"/>
      <c r="S7" s="157"/>
      <c r="T7" s="230" t="s">
        <v>665</v>
      </c>
      <c r="U7" s="367"/>
      <c r="V7" s="367"/>
      <c r="W7" s="367"/>
      <c r="X7" s="367"/>
      <c r="Y7" s="367"/>
      <c r="Z7" s="367"/>
      <c r="AA7" s="367"/>
      <c r="AB7" s="367"/>
      <c r="AC7" s="367"/>
      <c r="AD7" s="367"/>
      <c r="AE7" s="367"/>
      <c r="AF7" s="367"/>
      <c r="AG7" s="225"/>
      <c r="AH7" s="225"/>
      <c r="AI7" s="125"/>
    </row>
    <row r="8" customFormat="false" ht="17.25" hidden="false" customHeight="true" outlineLevel="0" collapsed="false">
      <c r="A8" s="126"/>
      <c r="B8" s="126"/>
      <c r="C8" s="224"/>
      <c r="D8" s="368"/>
      <c r="G8" s="231" t="s">
        <v>590</v>
      </c>
      <c r="H8" s="231"/>
      <c r="I8" s="231" t="s">
        <v>652</v>
      </c>
      <c r="J8" s="231"/>
      <c r="K8" s="231" t="s">
        <v>588</v>
      </c>
      <c r="L8" s="231"/>
      <c r="M8" s="230" t="s">
        <v>654</v>
      </c>
      <c r="N8" s="230"/>
      <c r="O8" s="231" t="s">
        <v>654</v>
      </c>
      <c r="P8" s="231"/>
      <c r="Q8" s="126"/>
      <c r="R8" s="126"/>
      <c r="S8" s="157"/>
      <c r="T8" s="368"/>
      <c r="U8" s="367"/>
      <c r="V8" s="367"/>
      <c r="W8" s="367"/>
      <c r="X8" s="367"/>
      <c r="Y8" s="367"/>
      <c r="Z8" s="367"/>
      <c r="AA8" s="367"/>
      <c r="AB8" s="367"/>
      <c r="AC8" s="367"/>
      <c r="AD8" s="367"/>
      <c r="AE8" s="367"/>
      <c r="AF8" s="367"/>
      <c r="AG8" s="225"/>
      <c r="AH8" s="225"/>
      <c r="AI8" s="125"/>
    </row>
    <row r="9" customFormat="false" ht="17.25" hidden="false" customHeight="true" outlineLevel="0" collapsed="false">
      <c r="A9" s="126"/>
      <c r="B9" s="126"/>
      <c r="C9" s="224"/>
      <c r="D9" s="230" t="s">
        <v>646</v>
      </c>
      <c r="G9" s="316"/>
      <c r="H9" s="125"/>
      <c r="I9" s="316"/>
      <c r="J9" s="125"/>
      <c r="K9" s="231" t="s">
        <v>653</v>
      </c>
      <c r="L9" s="231"/>
      <c r="M9" s="316"/>
      <c r="N9" s="125"/>
      <c r="O9" s="231"/>
      <c r="P9" s="231"/>
      <c r="Q9" s="126"/>
      <c r="R9" s="126"/>
      <c r="S9" s="157"/>
      <c r="T9" s="230" t="s">
        <v>646</v>
      </c>
      <c r="U9" s="367"/>
      <c r="V9" s="367"/>
      <c r="W9" s="367"/>
      <c r="X9" s="367"/>
      <c r="Y9" s="367"/>
      <c r="Z9" s="367"/>
      <c r="AA9" s="367"/>
      <c r="AB9" s="367"/>
      <c r="AC9" s="367"/>
      <c r="AD9" s="367"/>
      <c r="AE9" s="367"/>
      <c r="AF9" s="367"/>
      <c r="AG9" s="225"/>
      <c r="AH9" s="225"/>
      <c r="AI9" s="125"/>
    </row>
    <row r="10" customFormat="false" ht="17.25" hidden="false" customHeight="true" outlineLevel="0" collapsed="false">
      <c r="A10" s="126"/>
      <c r="B10" s="126"/>
      <c r="C10" s="224"/>
      <c r="D10" s="230" t="s">
        <v>289</v>
      </c>
      <c r="G10" s="358"/>
      <c r="H10" s="369"/>
      <c r="K10" s="358"/>
      <c r="L10" s="339"/>
      <c r="M10" s="358"/>
      <c r="N10" s="339"/>
      <c r="O10" s="231"/>
      <c r="P10" s="231"/>
      <c r="Q10" s="126"/>
      <c r="R10" s="126"/>
      <c r="S10" s="157"/>
      <c r="T10" s="230" t="s">
        <v>289</v>
      </c>
      <c r="U10" s="367"/>
      <c r="V10" s="367"/>
      <c r="W10" s="367"/>
      <c r="X10" s="367"/>
      <c r="Y10" s="367"/>
      <c r="Z10" s="367"/>
      <c r="AA10" s="367"/>
      <c r="AB10" s="367"/>
      <c r="AC10" s="367"/>
      <c r="AD10" s="367"/>
      <c r="AE10" s="367"/>
      <c r="AF10" s="367"/>
      <c r="AG10" s="225"/>
      <c r="AH10" s="225"/>
      <c r="AI10" s="125"/>
    </row>
    <row r="11" customFormat="false" ht="17.25" hidden="false" customHeight="true" outlineLevel="0" collapsed="false">
      <c r="A11" s="126"/>
      <c r="B11" s="126"/>
      <c r="C11" s="224"/>
      <c r="D11" s="322"/>
      <c r="E11" s="158" t="s">
        <v>291</v>
      </c>
      <c r="F11" s="158"/>
      <c r="G11" s="158" t="s">
        <v>292</v>
      </c>
      <c r="H11" s="158"/>
      <c r="I11" s="158" t="s">
        <v>293</v>
      </c>
      <c r="J11" s="158"/>
      <c r="K11" s="158" t="s">
        <v>294</v>
      </c>
      <c r="L11" s="158"/>
      <c r="M11" s="224" t="s">
        <v>485</v>
      </c>
      <c r="N11" s="224"/>
      <c r="O11" s="224" t="s">
        <v>486</v>
      </c>
      <c r="P11" s="224"/>
      <c r="Q11" s="126"/>
      <c r="R11" s="126"/>
      <c r="S11" s="157"/>
      <c r="T11" s="318"/>
      <c r="U11" s="158" t="s">
        <v>562</v>
      </c>
      <c r="V11" s="158"/>
      <c r="W11" s="158" t="s">
        <v>563</v>
      </c>
      <c r="X11" s="158"/>
      <c r="Y11" s="158" t="s">
        <v>564</v>
      </c>
      <c r="Z11" s="158"/>
      <c r="AA11" s="158" t="s">
        <v>496</v>
      </c>
      <c r="AB11" s="158"/>
      <c r="AC11" s="158" t="s">
        <v>565</v>
      </c>
      <c r="AD11" s="158"/>
      <c r="AE11" s="158" t="s">
        <v>566</v>
      </c>
      <c r="AF11" s="158"/>
      <c r="AG11" s="224" t="s">
        <v>567</v>
      </c>
      <c r="AH11" s="224"/>
      <c r="AI11" s="125"/>
    </row>
    <row r="12" customFormat="false" ht="17.25" hidden="false" customHeight="true" outlineLevel="0" collapsed="false">
      <c r="A12" s="136"/>
      <c r="B12" s="136"/>
      <c r="C12" s="136"/>
      <c r="D12" s="136"/>
      <c r="E12" s="137"/>
      <c r="F12" s="136"/>
      <c r="G12" s="136"/>
      <c r="H12" s="136"/>
      <c r="I12" s="136"/>
      <c r="J12" s="136"/>
      <c r="K12" s="136"/>
      <c r="L12" s="136"/>
      <c r="M12" s="136"/>
      <c r="N12" s="136"/>
      <c r="O12" s="136"/>
      <c r="P12" s="136"/>
      <c r="Q12" s="136"/>
      <c r="R12" s="136"/>
      <c r="S12" s="136"/>
      <c r="T12" s="136"/>
      <c r="U12" s="159"/>
      <c r="V12" s="136"/>
      <c r="W12" s="136"/>
      <c r="X12" s="136"/>
      <c r="Y12" s="136"/>
      <c r="Z12" s="136"/>
      <c r="AA12" s="136"/>
      <c r="AB12" s="136"/>
      <c r="AC12" s="136"/>
      <c r="AD12" s="136"/>
      <c r="AE12" s="136"/>
      <c r="AF12" s="136"/>
      <c r="AG12" s="136"/>
      <c r="AI12" s="125"/>
    </row>
    <row r="13" customFormat="false" ht="17.25" hidden="false" customHeight="true" outlineLevel="0" collapsed="false">
      <c r="A13" s="124" t="s">
        <v>490</v>
      </c>
      <c r="B13" s="124"/>
      <c r="C13" s="124" t="s">
        <v>366</v>
      </c>
      <c r="D13" s="136" t="s">
        <v>382</v>
      </c>
      <c r="E13" s="204" t="n">
        <v>10410</v>
      </c>
      <c r="F13" s="142"/>
      <c r="G13" s="359" t="n">
        <v>6897</v>
      </c>
      <c r="H13" s="359"/>
      <c r="I13" s="359" t="n">
        <v>5321</v>
      </c>
      <c r="J13" s="359"/>
      <c r="K13" s="359" t="n">
        <v>1771</v>
      </c>
      <c r="L13" s="359"/>
      <c r="M13" s="359" t="n">
        <v>2671</v>
      </c>
      <c r="N13" s="359"/>
      <c r="O13" s="359" t="n">
        <v>603</v>
      </c>
      <c r="P13" s="359"/>
      <c r="Q13" s="124" t="s">
        <v>490</v>
      </c>
      <c r="R13" s="124"/>
      <c r="S13" s="124" t="s">
        <v>366</v>
      </c>
      <c r="T13" s="136" t="s">
        <v>382</v>
      </c>
      <c r="U13" s="204" t="n">
        <v>512</v>
      </c>
      <c r="V13" s="142"/>
      <c r="W13" s="359" t="n">
        <v>70</v>
      </c>
      <c r="X13" s="359"/>
      <c r="Y13" s="359" t="n">
        <v>6391</v>
      </c>
      <c r="Z13" s="359"/>
      <c r="AA13" s="359" t="n">
        <v>536</v>
      </c>
      <c r="AB13" s="359"/>
      <c r="AC13" s="359" t="n">
        <v>511</v>
      </c>
      <c r="AD13" s="359"/>
      <c r="AE13" s="359" t="n">
        <v>4040</v>
      </c>
      <c r="AF13" s="359"/>
      <c r="AG13" s="142" t="n">
        <v>178</v>
      </c>
    </row>
    <row r="14" customFormat="false" ht="17.25" hidden="false" customHeight="true" outlineLevel="0" collapsed="false">
      <c r="A14" s="355"/>
      <c r="B14" s="355"/>
      <c r="C14" s="342"/>
      <c r="D14" s="136" t="s">
        <v>666</v>
      </c>
      <c r="E14" s="205" t="n">
        <v>927648</v>
      </c>
      <c r="F14" s="206"/>
      <c r="G14" s="299" t="n">
        <v>724260</v>
      </c>
      <c r="H14" s="299"/>
      <c r="I14" s="299" t="n">
        <v>610717</v>
      </c>
      <c r="J14" s="299"/>
      <c r="K14" s="299" t="n">
        <v>181092</v>
      </c>
      <c r="L14" s="299"/>
      <c r="M14" s="299" t="n">
        <v>331990</v>
      </c>
      <c r="N14" s="299"/>
      <c r="O14" s="359" t="n">
        <v>57123</v>
      </c>
      <c r="P14" s="359"/>
      <c r="Q14" s="355"/>
      <c r="R14" s="355"/>
      <c r="S14" s="342"/>
      <c r="T14" s="136" t="s">
        <v>666</v>
      </c>
      <c r="U14" s="204" t="n">
        <v>54032</v>
      </c>
      <c r="V14" s="142"/>
      <c r="W14" s="359" t="n">
        <v>11034</v>
      </c>
      <c r="X14" s="359"/>
      <c r="Y14" s="299" t="n">
        <v>626011</v>
      </c>
      <c r="Z14" s="299"/>
      <c r="AA14" s="359" t="n">
        <v>82358</v>
      </c>
      <c r="AB14" s="359"/>
      <c r="AC14" s="359" t="n">
        <v>51834</v>
      </c>
      <c r="AD14" s="359"/>
      <c r="AE14" s="299" t="n">
        <v>504918</v>
      </c>
      <c r="AF14" s="299"/>
      <c r="AG14" s="142" t="n">
        <v>22240</v>
      </c>
    </row>
    <row r="15" customFormat="false" ht="17.25" hidden="false" customHeight="true" outlineLevel="0" collapsed="false">
      <c r="A15" s="355"/>
      <c r="B15" s="355"/>
      <c r="C15" s="342"/>
      <c r="D15" s="136" t="s">
        <v>667</v>
      </c>
      <c r="E15" s="205" t="n">
        <v>674283</v>
      </c>
      <c r="F15" s="206"/>
      <c r="G15" s="299" t="n">
        <v>292192</v>
      </c>
      <c r="H15" s="299"/>
      <c r="I15" s="299" t="n">
        <v>205876</v>
      </c>
      <c r="J15" s="299"/>
      <c r="K15" s="359" t="n">
        <v>20442</v>
      </c>
      <c r="L15" s="359"/>
      <c r="M15" s="359" t="n">
        <v>47579</v>
      </c>
      <c r="N15" s="359"/>
      <c r="O15" s="359" t="n">
        <v>4095</v>
      </c>
      <c r="P15" s="359"/>
      <c r="Q15" s="355"/>
      <c r="R15" s="355"/>
      <c r="S15" s="342"/>
      <c r="T15" s="136" t="s">
        <v>667</v>
      </c>
      <c r="U15" s="204" t="n">
        <v>6370</v>
      </c>
      <c r="V15" s="142"/>
      <c r="W15" s="359" t="n">
        <v>1087</v>
      </c>
      <c r="X15" s="359"/>
      <c r="Y15" s="299" t="n">
        <v>175669</v>
      </c>
      <c r="Z15" s="299"/>
      <c r="AA15" s="359" t="n">
        <v>7491</v>
      </c>
      <c r="AB15" s="359"/>
      <c r="AC15" s="359" t="n">
        <v>5458</v>
      </c>
      <c r="AD15" s="359"/>
      <c r="AE15" s="299" t="n">
        <v>111890</v>
      </c>
      <c r="AF15" s="299"/>
      <c r="AG15" s="142" t="n">
        <v>1616</v>
      </c>
    </row>
    <row r="16" customFormat="false" ht="17.25" hidden="false" customHeight="true" outlineLevel="0" collapsed="false">
      <c r="A16" s="355"/>
      <c r="B16" s="355"/>
      <c r="C16" s="342"/>
      <c r="D16" s="138"/>
      <c r="E16" s="159"/>
      <c r="F16" s="136"/>
      <c r="G16" s="136"/>
      <c r="H16" s="136"/>
      <c r="I16" s="136"/>
      <c r="J16" s="136"/>
      <c r="K16" s="136"/>
      <c r="L16" s="136"/>
      <c r="M16" s="124"/>
      <c r="N16" s="124"/>
      <c r="O16" s="124"/>
      <c r="P16" s="124"/>
      <c r="Q16" s="355"/>
      <c r="R16" s="355"/>
      <c r="S16" s="342"/>
      <c r="T16" s="138"/>
      <c r="U16" s="215"/>
      <c r="V16" s="27"/>
      <c r="W16" s="124"/>
      <c r="X16" s="124"/>
      <c r="Y16" s="124"/>
      <c r="Z16" s="124"/>
      <c r="AA16" s="124"/>
      <c r="AB16" s="124"/>
      <c r="AC16" s="124"/>
      <c r="AD16" s="124"/>
      <c r="AE16" s="124"/>
      <c r="AF16" s="124"/>
      <c r="AG16" s="27"/>
    </row>
    <row r="17" customFormat="false" ht="17.25" hidden="false" customHeight="true" outlineLevel="0" collapsed="false">
      <c r="A17" s="136" t="s">
        <v>668</v>
      </c>
      <c r="B17" s="136"/>
      <c r="C17" s="136" t="s">
        <v>669</v>
      </c>
      <c r="D17" s="136" t="s">
        <v>382</v>
      </c>
      <c r="E17" s="204" t="n">
        <v>6</v>
      </c>
      <c r="F17" s="142"/>
      <c r="G17" s="359" t="n">
        <v>3</v>
      </c>
      <c r="H17" s="359"/>
      <c r="I17" s="359" t="n">
        <v>2</v>
      </c>
      <c r="J17" s="359"/>
      <c r="K17" s="359" t="s">
        <v>132</v>
      </c>
      <c r="L17" s="359"/>
      <c r="M17" s="359" t="n">
        <v>1</v>
      </c>
      <c r="N17" s="359"/>
      <c r="O17" s="359" t="n">
        <v>2</v>
      </c>
      <c r="P17" s="359"/>
      <c r="Q17" s="136" t="s">
        <v>668</v>
      </c>
      <c r="R17" s="136"/>
      <c r="S17" s="136" t="s">
        <v>669</v>
      </c>
      <c r="T17" s="136" t="s">
        <v>382</v>
      </c>
      <c r="U17" s="204" t="s">
        <v>132</v>
      </c>
      <c r="V17" s="142"/>
      <c r="W17" s="359" t="s">
        <v>132</v>
      </c>
      <c r="X17" s="359"/>
      <c r="Y17" s="359" t="n">
        <v>3</v>
      </c>
      <c r="Z17" s="359"/>
      <c r="AA17" s="359" t="s">
        <v>132</v>
      </c>
      <c r="AB17" s="359"/>
      <c r="AC17" s="359" t="s">
        <v>132</v>
      </c>
      <c r="AD17" s="359"/>
      <c r="AE17" s="359" t="n">
        <v>1</v>
      </c>
      <c r="AF17" s="359"/>
      <c r="AG17" s="142" t="s">
        <v>132</v>
      </c>
    </row>
    <row r="18" customFormat="false" ht="17.25" hidden="false" customHeight="true" outlineLevel="0" collapsed="false">
      <c r="A18" s="27"/>
      <c r="B18" s="27"/>
      <c r="C18" s="27"/>
      <c r="D18" s="136" t="s">
        <v>666</v>
      </c>
      <c r="E18" s="204" t="n">
        <v>201</v>
      </c>
      <c r="F18" s="142"/>
      <c r="G18" s="359" t="n">
        <v>114</v>
      </c>
      <c r="H18" s="359"/>
      <c r="I18" s="361" t="s">
        <v>300</v>
      </c>
      <c r="J18" s="361"/>
      <c r="K18" s="359" t="s">
        <v>132</v>
      </c>
      <c r="L18" s="359"/>
      <c r="M18" s="361" t="s">
        <v>300</v>
      </c>
      <c r="N18" s="361"/>
      <c r="O18" s="361" t="s">
        <v>300</v>
      </c>
      <c r="P18" s="361"/>
      <c r="Q18" s="27"/>
      <c r="R18" s="27"/>
      <c r="S18" s="27"/>
      <c r="T18" s="136" t="s">
        <v>666</v>
      </c>
      <c r="U18" s="204" t="s">
        <v>132</v>
      </c>
      <c r="V18" s="142"/>
      <c r="W18" s="359" t="s">
        <v>132</v>
      </c>
      <c r="X18" s="359"/>
      <c r="Y18" s="359" t="n">
        <v>157</v>
      </c>
      <c r="Z18" s="359"/>
      <c r="AA18" s="359" t="s">
        <v>132</v>
      </c>
      <c r="AB18" s="359"/>
      <c r="AC18" s="359" t="s">
        <v>132</v>
      </c>
      <c r="AD18" s="359"/>
      <c r="AE18" s="361" t="s">
        <v>300</v>
      </c>
      <c r="AF18" s="361"/>
      <c r="AG18" s="142" t="s">
        <v>132</v>
      </c>
    </row>
    <row r="19" customFormat="false" ht="17.25" hidden="false" customHeight="true" outlineLevel="0" collapsed="false">
      <c r="A19" s="27"/>
      <c r="B19" s="27"/>
      <c r="C19" s="27"/>
      <c r="D19" s="136" t="s">
        <v>667</v>
      </c>
      <c r="E19" s="204" t="n">
        <v>135</v>
      </c>
      <c r="F19" s="142"/>
      <c r="G19" s="361" t="s">
        <v>300</v>
      </c>
      <c r="H19" s="361"/>
      <c r="I19" s="361" t="s">
        <v>300</v>
      </c>
      <c r="J19" s="361"/>
      <c r="K19" s="359" t="s">
        <v>132</v>
      </c>
      <c r="L19" s="359"/>
      <c r="M19" s="361" t="s">
        <v>300</v>
      </c>
      <c r="N19" s="361"/>
      <c r="O19" s="361" t="s">
        <v>300</v>
      </c>
      <c r="P19" s="361"/>
      <c r="Q19" s="27"/>
      <c r="R19" s="27"/>
      <c r="S19" s="27"/>
      <c r="T19" s="136" t="s">
        <v>667</v>
      </c>
      <c r="U19" s="204" t="s">
        <v>132</v>
      </c>
      <c r="V19" s="142"/>
      <c r="W19" s="359" t="s">
        <v>132</v>
      </c>
      <c r="X19" s="359"/>
      <c r="Y19" s="359" t="n">
        <v>49</v>
      </c>
      <c r="Z19" s="359"/>
      <c r="AA19" s="359" t="s">
        <v>132</v>
      </c>
      <c r="AB19" s="359"/>
      <c r="AC19" s="359" t="s">
        <v>132</v>
      </c>
      <c r="AD19" s="359"/>
      <c r="AE19" s="361" t="s">
        <v>300</v>
      </c>
      <c r="AF19" s="361"/>
      <c r="AG19" s="142" t="s">
        <v>132</v>
      </c>
    </row>
    <row r="20" customFormat="false" ht="17.25" hidden="false" customHeight="true" outlineLevel="0" collapsed="false">
      <c r="A20" s="27"/>
      <c r="B20" s="27"/>
      <c r="C20" s="27"/>
      <c r="D20" s="136"/>
      <c r="E20" s="159"/>
      <c r="F20" s="136"/>
      <c r="G20" s="136"/>
      <c r="H20" s="136"/>
      <c r="I20" s="136"/>
      <c r="J20" s="136"/>
      <c r="K20" s="136"/>
      <c r="L20" s="136"/>
      <c r="M20" s="124"/>
      <c r="N20" s="124"/>
      <c r="O20" s="124"/>
      <c r="P20" s="124"/>
      <c r="Q20" s="27"/>
      <c r="R20" s="27"/>
      <c r="S20" s="27"/>
      <c r="T20" s="136"/>
      <c r="U20" s="215"/>
      <c r="V20" s="27"/>
      <c r="W20" s="124"/>
      <c r="X20" s="124"/>
      <c r="Y20" s="124"/>
      <c r="Z20" s="124"/>
      <c r="AA20" s="124"/>
      <c r="AB20" s="124"/>
      <c r="AC20" s="124"/>
      <c r="AD20" s="124"/>
      <c r="AE20" s="124"/>
      <c r="AF20" s="124"/>
      <c r="AG20" s="27"/>
    </row>
    <row r="21" customFormat="false" ht="17.25" hidden="false" customHeight="true" outlineLevel="0" collapsed="false">
      <c r="A21" s="136" t="s">
        <v>670</v>
      </c>
      <c r="B21" s="136"/>
      <c r="C21" s="136" t="s">
        <v>671</v>
      </c>
      <c r="D21" s="136" t="s">
        <v>382</v>
      </c>
      <c r="E21" s="204" t="n">
        <v>19</v>
      </c>
      <c r="F21" s="142"/>
      <c r="G21" s="359" t="n">
        <v>14</v>
      </c>
      <c r="H21" s="359"/>
      <c r="I21" s="359" t="n">
        <v>12</v>
      </c>
      <c r="J21" s="359"/>
      <c r="K21" s="359" t="n">
        <v>2</v>
      </c>
      <c r="L21" s="359"/>
      <c r="M21" s="359" t="n">
        <v>11</v>
      </c>
      <c r="N21" s="359"/>
      <c r="O21" s="359" t="n">
        <v>1</v>
      </c>
      <c r="P21" s="359"/>
      <c r="Q21" s="136" t="s">
        <v>670</v>
      </c>
      <c r="R21" s="136"/>
      <c r="S21" s="136" t="s">
        <v>671</v>
      </c>
      <c r="T21" s="136" t="s">
        <v>382</v>
      </c>
      <c r="U21" s="204" t="n">
        <v>1</v>
      </c>
      <c r="V21" s="142"/>
      <c r="W21" s="359" t="s">
        <v>132</v>
      </c>
      <c r="X21" s="359"/>
      <c r="Y21" s="359" t="n">
        <v>8</v>
      </c>
      <c r="Z21" s="359"/>
      <c r="AA21" s="359" t="n">
        <v>1</v>
      </c>
      <c r="AB21" s="359"/>
      <c r="AC21" s="359" t="n">
        <v>1</v>
      </c>
      <c r="AD21" s="359"/>
      <c r="AE21" s="359" t="n">
        <v>11</v>
      </c>
      <c r="AF21" s="359"/>
      <c r="AG21" s="142" t="n">
        <v>1</v>
      </c>
    </row>
    <row r="22" customFormat="false" ht="17.25" hidden="false" customHeight="true" outlineLevel="0" collapsed="false">
      <c r="A22" s="27"/>
      <c r="B22" s="27"/>
      <c r="C22" s="27"/>
      <c r="D22" s="136" t="s">
        <v>666</v>
      </c>
      <c r="E22" s="204" t="n">
        <v>1777</v>
      </c>
      <c r="F22" s="142"/>
      <c r="G22" s="359" t="n">
        <v>1690</v>
      </c>
      <c r="H22" s="359"/>
      <c r="I22" s="359" t="n">
        <v>1569</v>
      </c>
      <c r="J22" s="359"/>
      <c r="K22" s="361" t="s">
        <v>300</v>
      </c>
      <c r="L22" s="361"/>
      <c r="M22" s="359" t="n">
        <v>1522</v>
      </c>
      <c r="N22" s="359"/>
      <c r="O22" s="361" t="s">
        <v>300</v>
      </c>
      <c r="P22" s="361"/>
      <c r="Q22" s="27"/>
      <c r="R22" s="27"/>
      <c r="S22" s="27"/>
      <c r="T22" s="136" t="s">
        <v>666</v>
      </c>
      <c r="U22" s="208" t="s">
        <v>300</v>
      </c>
      <c r="V22" s="209"/>
      <c r="W22" s="359" t="s">
        <v>132</v>
      </c>
      <c r="X22" s="359"/>
      <c r="Y22" s="359" t="n">
        <v>1361</v>
      </c>
      <c r="Z22" s="359"/>
      <c r="AA22" s="361" t="s">
        <v>300</v>
      </c>
      <c r="AB22" s="361"/>
      <c r="AC22" s="361" t="s">
        <v>300</v>
      </c>
      <c r="AD22" s="361"/>
      <c r="AE22" s="359" t="n">
        <v>1498</v>
      </c>
      <c r="AF22" s="359"/>
      <c r="AG22" s="209" t="s">
        <v>300</v>
      </c>
    </row>
    <row r="23" customFormat="false" ht="17.25" hidden="false" customHeight="true" outlineLevel="0" collapsed="false">
      <c r="A23" s="27"/>
      <c r="B23" s="27"/>
      <c r="C23" s="27"/>
      <c r="D23" s="136" t="s">
        <v>667</v>
      </c>
      <c r="E23" s="204" t="n">
        <v>1338</v>
      </c>
      <c r="F23" s="142"/>
      <c r="G23" s="359" t="n">
        <v>642</v>
      </c>
      <c r="H23" s="359"/>
      <c r="I23" s="359" t="n">
        <v>484</v>
      </c>
      <c r="J23" s="359"/>
      <c r="K23" s="361" t="s">
        <v>300</v>
      </c>
      <c r="L23" s="361"/>
      <c r="M23" s="359" t="n">
        <v>147</v>
      </c>
      <c r="N23" s="359"/>
      <c r="O23" s="361" t="s">
        <v>300</v>
      </c>
      <c r="P23" s="361"/>
      <c r="Q23" s="27"/>
      <c r="R23" s="27"/>
      <c r="S23" s="27"/>
      <c r="T23" s="136" t="s">
        <v>667</v>
      </c>
      <c r="U23" s="208" t="s">
        <v>300</v>
      </c>
      <c r="V23" s="209"/>
      <c r="W23" s="359" t="s">
        <v>132</v>
      </c>
      <c r="X23" s="359"/>
      <c r="Y23" s="359" t="n">
        <v>200</v>
      </c>
      <c r="Z23" s="359"/>
      <c r="AA23" s="361" t="s">
        <v>300</v>
      </c>
      <c r="AB23" s="361"/>
      <c r="AC23" s="361" t="s">
        <v>300</v>
      </c>
      <c r="AD23" s="361"/>
      <c r="AE23" s="359" t="n">
        <v>248</v>
      </c>
      <c r="AF23" s="359"/>
      <c r="AG23" s="209" t="s">
        <v>300</v>
      </c>
    </row>
    <row r="24" customFormat="false" ht="17.25" hidden="false" customHeight="true" outlineLevel="0" collapsed="false">
      <c r="A24" s="27"/>
      <c r="B24" s="27"/>
      <c r="C24" s="27"/>
      <c r="D24" s="136"/>
      <c r="E24" s="159"/>
      <c r="F24" s="136"/>
      <c r="G24" s="136"/>
      <c r="H24" s="136"/>
      <c r="I24" s="136"/>
      <c r="J24" s="136"/>
      <c r="K24" s="136"/>
      <c r="L24" s="136"/>
      <c r="M24" s="124"/>
      <c r="N24" s="124"/>
      <c r="O24" s="124"/>
      <c r="P24" s="124"/>
      <c r="Q24" s="27"/>
      <c r="R24" s="27"/>
      <c r="S24" s="27"/>
      <c r="T24" s="136"/>
      <c r="U24" s="215"/>
      <c r="V24" s="27"/>
      <c r="W24" s="124"/>
      <c r="X24" s="124"/>
      <c r="Y24" s="124"/>
      <c r="Z24" s="124"/>
      <c r="AA24" s="124"/>
      <c r="AB24" s="124"/>
      <c r="AC24" s="124"/>
      <c r="AD24" s="124"/>
      <c r="AE24" s="124"/>
      <c r="AF24" s="124"/>
      <c r="AG24" s="27"/>
    </row>
    <row r="25" customFormat="false" ht="17.25" hidden="false" customHeight="true" outlineLevel="0" collapsed="false">
      <c r="A25" s="136" t="s">
        <v>672</v>
      </c>
      <c r="B25" s="136"/>
      <c r="C25" s="136" t="s">
        <v>673</v>
      </c>
      <c r="D25" s="136" t="s">
        <v>382</v>
      </c>
      <c r="E25" s="204" t="n">
        <v>73</v>
      </c>
      <c r="F25" s="142"/>
      <c r="G25" s="359" t="n">
        <v>45</v>
      </c>
      <c r="H25" s="359"/>
      <c r="I25" s="359" t="n">
        <v>40</v>
      </c>
      <c r="J25" s="359"/>
      <c r="K25" s="359" t="n">
        <v>10</v>
      </c>
      <c r="L25" s="359"/>
      <c r="M25" s="359" t="n">
        <v>25</v>
      </c>
      <c r="N25" s="359"/>
      <c r="O25" s="359" t="n">
        <v>3</v>
      </c>
      <c r="P25" s="359"/>
      <c r="Q25" s="136" t="s">
        <v>672</v>
      </c>
      <c r="R25" s="136"/>
      <c r="S25" s="136" t="s">
        <v>673</v>
      </c>
      <c r="T25" s="136" t="s">
        <v>382</v>
      </c>
      <c r="U25" s="204" t="s">
        <v>132</v>
      </c>
      <c r="V25" s="142"/>
      <c r="W25" s="359" t="s">
        <v>132</v>
      </c>
      <c r="X25" s="359"/>
      <c r="Y25" s="359" t="n">
        <v>27</v>
      </c>
      <c r="Z25" s="359"/>
      <c r="AA25" s="359" t="n">
        <v>10</v>
      </c>
      <c r="AB25" s="359"/>
      <c r="AC25" s="359" t="n">
        <v>9</v>
      </c>
      <c r="AD25" s="359"/>
      <c r="AE25" s="359" t="n">
        <v>33</v>
      </c>
      <c r="AF25" s="359"/>
      <c r="AG25" s="142" t="n">
        <v>1</v>
      </c>
    </row>
    <row r="26" customFormat="false" ht="17.25" hidden="false" customHeight="true" outlineLevel="0" collapsed="false">
      <c r="A26" s="27"/>
      <c r="B26" s="27"/>
      <c r="C26" s="27"/>
      <c r="D26" s="136" t="s">
        <v>666</v>
      </c>
      <c r="E26" s="204" t="n">
        <v>5041</v>
      </c>
      <c r="F26" s="142"/>
      <c r="G26" s="359" t="n">
        <v>4454</v>
      </c>
      <c r="H26" s="359"/>
      <c r="I26" s="359" t="n">
        <v>4111</v>
      </c>
      <c r="J26" s="359"/>
      <c r="K26" s="361" t="s">
        <v>300</v>
      </c>
      <c r="L26" s="361"/>
      <c r="M26" s="359" t="n">
        <v>2737</v>
      </c>
      <c r="N26" s="359"/>
      <c r="O26" s="359" t="n">
        <v>353</v>
      </c>
      <c r="P26" s="359"/>
      <c r="Q26" s="27"/>
      <c r="R26" s="27"/>
      <c r="S26" s="27"/>
      <c r="T26" s="136" t="s">
        <v>666</v>
      </c>
      <c r="U26" s="204" t="s">
        <v>132</v>
      </c>
      <c r="V26" s="142"/>
      <c r="W26" s="359" t="s">
        <v>132</v>
      </c>
      <c r="X26" s="359"/>
      <c r="Y26" s="359" t="n">
        <v>2845</v>
      </c>
      <c r="Z26" s="359"/>
      <c r="AA26" s="359" t="n">
        <v>1335</v>
      </c>
      <c r="AB26" s="359"/>
      <c r="AC26" s="361" t="s">
        <v>300</v>
      </c>
      <c r="AD26" s="361"/>
      <c r="AE26" s="361" t="s">
        <v>300</v>
      </c>
      <c r="AF26" s="361"/>
      <c r="AG26" s="209" t="s">
        <v>300</v>
      </c>
    </row>
    <row r="27" customFormat="false" ht="17.25" hidden="false" customHeight="true" outlineLevel="0" collapsed="false">
      <c r="A27" s="27"/>
      <c r="B27" s="27"/>
      <c r="C27" s="27"/>
      <c r="D27" s="136" t="s">
        <v>667</v>
      </c>
      <c r="E27" s="204" t="n">
        <v>3931</v>
      </c>
      <c r="F27" s="142"/>
      <c r="G27" s="359" t="n">
        <v>1952</v>
      </c>
      <c r="H27" s="359"/>
      <c r="I27" s="359" t="n">
        <v>1335</v>
      </c>
      <c r="J27" s="359"/>
      <c r="K27" s="361" t="s">
        <v>300</v>
      </c>
      <c r="L27" s="361"/>
      <c r="M27" s="359" t="n">
        <v>466</v>
      </c>
      <c r="N27" s="359"/>
      <c r="O27" s="359" t="n">
        <v>17</v>
      </c>
      <c r="P27" s="359"/>
      <c r="Q27" s="27"/>
      <c r="R27" s="27"/>
      <c r="S27" s="27"/>
      <c r="T27" s="136" t="s">
        <v>667</v>
      </c>
      <c r="U27" s="204" t="s">
        <v>132</v>
      </c>
      <c r="V27" s="142"/>
      <c r="W27" s="359" t="s">
        <v>132</v>
      </c>
      <c r="X27" s="359"/>
      <c r="Y27" s="359" t="n">
        <v>452</v>
      </c>
      <c r="Z27" s="359"/>
      <c r="AA27" s="359" t="n">
        <v>108</v>
      </c>
      <c r="AB27" s="359"/>
      <c r="AC27" s="361" t="s">
        <v>300</v>
      </c>
      <c r="AD27" s="361"/>
      <c r="AE27" s="361" t="s">
        <v>300</v>
      </c>
      <c r="AF27" s="361"/>
      <c r="AG27" s="209" t="s">
        <v>300</v>
      </c>
    </row>
    <row r="28" customFormat="false" ht="17.25" hidden="false" customHeight="true" outlineLevel="0" collapsed="false">
      <c r="A28" s="27"/>
      <c r="B28" s="27"/>
      <c r="C28" s="27"/>
      <c r="D28" s="136"/>
      <c r="E28" s="159"/>
      <c r="F28" s="136"/>
      <c r="G28" s="136"/>
      <c r="H28" s="136"/>
      <c r="I28" s="136"/>
      <c r="J28" s="136"/>
      <c r="K28" s="136"/>
      <c r="L28" s="136"/>
      <c r="M28" s="124"/>
      <c r="N28" s="124"/>
      <c r="O28" s="124"/>
      <c r="P28" s="124"/>
      <c r="Q28" s="27"/>
      <c r="R28" s="27"/>
      <c r="S28" s="27"/>
      <c r="T28" s="136"/>
      <c r="U28" s="215"/>
      <c r="V28" s="27"/>
      <c r="W28" s="124"/>
      <c r="X28" s="124"/>
      <c r="Y28" s="124"/>
      <c r="Z28" s="124"/>
      <c r="AA28" s="124"/>
      <c r="AB28" s="124"/>
      <c r="AC28" s="124"/>
      <c r="AD28" s="124"/>
      <c r="AE28" s="124"/>
      <c r="AF28" s="124"/>
      <c r="AG28" s="27"/>
    </row>
    <row r="29" customFormat="false" ht="17.25" hidden="false" customHeight="true" outlineLevel="0" collapsed="false">
      <c r="A29" s="136" t="s">
        <v>674</v>
      </c>
      <c r="B29" s="136"/>
      <c r="C29" s="136" t="s">
        <v>675</v>
      </c>
      <c r="D29" s="136" t="s">
        <v>382</v>
      </c>
      <c r="E29" s="204" t="n">
        <v>23</v>
      </c>
      <c r="F29" s="142"/>
      <c r="G29" s="359" t="n">
        <v>19</v>
      </c>
      <c r="H29" s="359"/>
      <c r="I29" s="359" t="n">
        <v>9</v>
      </c>
      <c r="J29" s="359"/>
      <c r="K29" s="359" t="n">
        <v>17</v>
      </c>
      <c r="L29" s="359"/>
      <c r="M29" s="359" t="n">
        <v>9</v>
      </c>
      <c r="N29" s="359"/>
      <c r="O29" s="359" t="n">
        <v>2</v>
      </c>
      <c r="P29" s="359"/>
      <c r="Q29" s="136" t="s">
        <v>674</v>
      </c>
      <c r="R29" s="136"/>
      <c r="S29" s="136" t="s">
        <v>675</v>
      </c>
      <c r="T29" s="136" t="s">
        <v>382</v>
      </c>
      <c r="U29" s="204" t="n">
        <v>1</v>
      </c>
      <c r="V29" s="142"/>
      <c r="W29" s="359" t="s">
        <v>132</v>
      </c>
      <c r="X29" s="359"/>
      <c r="Y29" s="359" t="n">
        <v>17</v>
      </c>
      <c r="Z29" s="359"/>
      <c r="AA29" s="359" t="n">
        <v>2</v>
      </c>
      <c r="AB29" s="359"/>
      <c r="AC29" s="359" t="n">
        <v>7</v>
      </c>
      <c r="AD29" s="359"/>
      <c r="AE29" s="359" t="n">
        <v>7</v>
      </c>
      <c r="AF29" s="359"/>
      <c r="AG29" s="142" t="s">
        <v>132</v>
      </c>
    </row>
    <row r="30" customFormat="false" ht="17.25" hidden="false" customHeight="true" outlineLevel="0" collapsed="false">
      <c r="A30" s="27"/>
      <c r="B30" s="27"/>
      <c r="C30" s="27"/>
      <c r="D30" s="136" t="s">
        <v>666</v>
      </c>
      <c r="E30" s="204" t="n">
        <v>1737</v>
      </c>
      <c r="F30" s="142"/>
      <c r="G30" s="361" t="s">
        <v>300</v>
      </c>
      <c r="H30" s="361"/>
      <c r="I30" s="361" t="s">
        <v>300</v>
      </c>
      <c r="J30" s="361"/>
      <c r="K30" s="359" t="n">
        <v>1331</v>
      </c>
      <c r="L30" s="359"/>
      <c r="M30" s="361" t="s">
        <v>300</v>
      </c>
      <c r="N30" s="361"/>
      <c r="O30" s="361" t="s">
        <v>300</v>
      </c>
      <c r="P30" s="361"/>
      <c r="Q30" s="27"/>
      <c r="R30" s="27"/>
      <c r="S30" s="27"/>
      <c r="T30" s="136" t="s">
        <v>666</v>
      </c>
      <c r="U30" s="208" t="s">
        <v>300</v>
      </c>
      <c r="V30" s="209"/>
      <c r="W30" s="359" t="s">
        <v>132</v>
      </c>
      <c r="X30" s="359"/>
      <c r="Y30" s="359" t="n">
        <v>1610</v>
      </c>
      <c r="Z30" s="359"/>
      <c r="AA30" s="361" t="s">
        <v>300</v>
      </c>
      <c r="AB30" s="361"/>
      <c r="AC30" s="359" t="n">
        <v>530</v>
      </c>
      <c r="AD30" s="359"/>
      <c r="AE30" s="361" t="s">
        <v>300</v>
      </c>
      <c r="AF30" s="361"/>
      <c r="AG30" s="142" t="s">
        <v>132</v>
      </c>
    </row>
    <row r="31" customFormat="false" ht="17.25" hidden="false" customHeight="true" outlineLevel="0" collapsed="false">
      <c r="A31" s="27"/>
      <c r="B31" s="27"/>
      <c r="C31" s="27"/>
      <c r="D31" s="136" t="s">
        <v>667</v>
      </c>
      <c r="E31" s="204" t="n">
        <v>1339</v>
      </c>
      <c r="F31" s="142"/>
      <c r="G31" s="361" t="s">
        <v>300</v>
      </c>
      <c r="H31" s="361"/>
      <c r="I31" s="361" t="s">
        <v>300</v>
      </c>
      <c r="J31" s="361"/>
      <c r="K31" s="359" t="n">
        <v>183</v>
      </c>
      <c r="L31" s="359"/>
      <c r="M31" s="361" t="s">
        <v>300</v>
      </c>
      <c r="N31" s="361"/>
      <c r="O31" s="361" t="s">
        <v>300</v>
      </c>
      <c r="P31" s="361"/>
      <c r="Q31" s="27"/>
      <c r="R31" s="27"/>
      <c r="S31" s="27"/>
      <c r="T31" s="136" t="s">
        <v>667</v>
      </c>
      <c r="U31" s="208" t="s">
        <v>300</v>
      </c>
      <c r="V31" s="209"/>
      <c r="W31" s="359" t="s">
        <v>132</v>
      </c>
      <c r="X31" s="359"/>
      <c r="Y31" s="359" t="n">
        <v>491</v>
      </c>
      <c r="Z31" s="359"/>
      <c r="AA31" s="361" t="s">
        <v>300</v>
      </c>
      <c r="AB31" s="361"/>
      <c r="AC31" s="359" t="n">
        <v>17</v>
      </c>
      <c r="AD31" s="359"/>
      <c r="AE31" s="361" t="s">
        <v>300</v>
      </c>
      <c r="AF31" s="361"/>
      <c r="AG31" s="142" t="s">
        <v>132</v>
      </c>
    </row>
    <row r="32" customFormat="false" ht="17.25" hidden="false" customHeight="true" outlineLevel="0" collapsed="false">
      <c r="A32" s="27"/>
      <c r="B32" s="27"/>
      <c r="C32" s="27"/>
      <c r="D32" s="136"/>
      <c r="E32" s="159"/>
      <c r="F32" s="136"/>
      <c r="G32" s="136"/>
      <c r="H32" s="136"/>
      <c r="I32" s="136"/>
      <c r="J32" s="136"/>
      <c r="K32" s="136"/>
      <c r="L32" s="136"/>
      <c r="M32" s="124"/>
      <c r="N32" s="124"/>
      <c r="O32" s="124"/>
      <c r="P32" s="124"/>
      <c r="Q32" s="27"/>
      <c r="R32" s="27"/>
      <c r="S32" s="27"/>
      <c r="T32" s="136"/>
      <c r="U32" s="215"/>
      <c r="V32" s="27"/>
      <c r="W32" s="124"/>
      <c r="X32" s="124"/>
      <c r="Y32" s="124"/>
      <c r="Z32" s="124"/>
      <c r="AA32" s="124"/>
      <c r="AB32" s="124"/>
      <c r="AC32" s="124"/>
      <c r="AD32" s="124"/>
      <c r="AE32" s="124"/>
      <c r="AF32" s="124"/>
      <c r="AG32" s="27"/>
    </row>
    <row r="33" customFormat="false" ht="17.25" hidden="false" customHeight="true" outlineLevel="0" collapsed="false">
      <c r="A33" s="136" t="s">
        <v>676</v>
      </c>
      <c r="B33" s="136"/>
      <c r="C33" s="136" t="s">
        <v>677</v>
      </c>
      <c r="D33" s="136" t="s">
        <v>382</v>
      </c>
      <c r="E33" s="204" t="n">
        <v>1043</v>
      </c>
      <c r="F33" s="142"/>
      <c r="G33" s="359" t="n">
        <v>682</v>
      </c>
      <c r="H33" s="359"/>
      <c r="I33" s="359" t="n">
        <v>555</v>
      </c>
      <c r="J33" s="359"/>
      <c r="K33" s="359" t="n">
        <v>136</v>
      </c>
      <c r="L33" s="359"/>
      <c r="M33" s="359" t="n">
        <v>76</v>
      </c>
      <c r="N33" s="359"/>
      <c r="O33" s="359" t="n">
        <v>74</v>
      </c>
      <c r="P33" s="359"/>
      <c r="Q33" s="136" t="s">
        <v>676</v>
      </c>
      <c r="R33" s="136"/>
      <c r="S33" s="136" t="s">
        <v>677</v>
      </c>
      <c r="T33" s="136" t="s">
        <v>382</v>
      </c>
      <c r="U33" s="204" t="n">
        <v>13</v>
      </c>
      <c r="V33" s="142"/>
      <c r="W33" s="359" t="n">
        <v>1</v>
      </c>
      <c r="X33" s="359"/>
      <c r="Y33" s="359" t="n">
        <v>587</v>
      </c>
      <c r="Z33" s="359"/>
      <c r="AA33" s="359" t="n">
        <v>197</v>
      </c>
      <c r="AB33" s="359"/>
      <c r="AC33" s="359" t="n">
        <v>121</v>
      </c>
      <c r="AD33" s="359"/>
      <c r="AE33" s="359" t="n">
        <v>284</v>
      </c>
      <c r="AF33" s="359"/>
      <c r="AG33" s="142" t="n">
        <v>17</v>
      </c>
    </row>
    <row r="34" customFormat="false" ht="17.25" hidden="false" customHeight="true" outlineLevel="0" collapsed="false">
      <c r="A34" s="27"/>
      <c r="B34" s="27"/>
      <c r="C34" s="27"/>
      <c r="D34" s="136" t="s">
        <v>666</v>
      </c>
      <c r="E34" s="204" t="n">
        <v>91335</v>
      </c>
      <c r="F34" s="142"/>
      <c r="G34" s="359" t="n">
        <v>66466</v>
      </c>
      <c r="H34" s="359"/>
      <c r="I34" s="359" t="n">
        <v>57867</v>
      </c>
      <c r="J34" s="359"/>
      <c r="K34" s="359" t="n">
        <v>12198</v>
      </c>
      <c r="L34" s="359"/>
      <c r="M34" s="359" t="n">
        <v>11625</v>
      </c>
      <c r="N34" s="359"/>
      <c r="O34" s="359" t="n">
        <v>6621</v>
      </c>
      <c r="P34" s="359"/>
      <c r="Q34" s="27"/>
      <c r="R34" s="27"/>
      <c r="S34" s="27"/>
      <c r="T34" s="136" t="s">
        <v>666</v>
      </c>
      <c r="U34" s="204" t="n">
        <v>1403</v>
      </c>
      <c r="V34" s="142"/>
      <c r="W34" s="361" t="s">
        <v>300</v>
      </c>
      <c r="X34" s="361"/>
      <c r="Y34" s="359" t="n">
        <v>56923</v>
      </c>
      <c r="Z34" s="359"/>
      <c r="AA34" s="359" t="n">
        <v>22136</v>
      </c>
      <c r="AB34" s="359"/>
      <c r="AC34" s="359" t="n">
        <v>15125</v>
      </c>
      <c r="AD34" s="359"/>
      <c r="AE34" s="359" t="n">
        <v>35309</v>
      </c>
      <c r="AF34" s="359"/>
      <c r="AG34" s="142" t="n">
        <v>3628</v>
      </c>
    </row>
    <row r="35" customFormat="false" ht="17.25" hidden="false" customHeight="true" outlineLevel="0" collapsed="false">
      <c r="A35" s="27"/>
      <c r="B35" s="27"/>
      <c r="C35" s="27"/>
      <c r="D35" s="136" t="s">
        <v>667</v>
      </c>
      <c r="E35" s="204" t="n">
        <v>58662</v>
      </c>
      <c r="F35" s="142"/>
      <c r="G35" s="359" t="n">
        <v>27335</v>
      </c>
      <c r="H35" s="359"/>
      <c r="I35" s="359" t="n">
        <v>23308</v>
      </c>
      <c r="J35" s="359"/>
      <c r="K35" s="359" t="n">
        <v>1296</v>
      </c>
      <c r="L35" s="359"/>
      <c r="M35" s="359" t="n">
        <v>901</v>
      </c>
      <c r="N35" s="359"/>
      <c r="O35" s="359" t="n">
        <v>577</v>
      </c>
      <c r="P35" s="359"/>
      <c r="Q35" s="27"/>
      <c r="R35" s="27"/>
      <c r="S35" s="27"/>
      <c r="T35" s="136" t="s">
        <v>667</v>
      </c>
      <c r="U35" s="204" t="n">
        <v>82</v>
      </c>
      <c r="V35" s="142"/>
      <c r="W35" s="361" t="s">
        <v>300</v>
      </c>
      <c r="X35" s="361"/>
      <c r="Y35" s="359" t="n">
        <v>12319</v>
      </c>
      <c r="Z35" s="359"/>
      <c r="AA35" s="359" t="n">
        <v>1986</v>
      </c>
      <c r="AB35" s="359"/>
      <c r="AC35" s="359" t="n">
        <v>2197</v>
      </c>
      <c r="AD35" s="359"/>
      <c r="AE35" s="359" t="n">
        <v>4388</v>
      </c>
      <c r="AF35" s="359"/>
      <c r="AG35" s="142" t="n">
        <v>256</v>
      </c>
    </row>
    <row r="36" customFormat="false" ht="17.25" hidden="false" customHeight="true" outlineLevel="0" collapsed="false">
      <c r="A36" s="27"/>
      <c r="B36" s="27"/>
      <c r="C36" s="27"/>
      <c r="D36" s="136"/>
      <c r="E36" s="159"/>
      <c r="F36" s="136"/>
      <c r="G36" s="136"/>
      <c r="H36" s="136"/>
      <c r="I36" s="136"/>
      <c r="J36" s="136"/>
      <c r="K36" s="136"/>
      <c r="L36" s="136"/>
      <c r="M36" s="124"/>
      <c r="N36" s="124"/>
      <c r="O36" s="124"/>
      <c r="P36" s="124"/>
      <c r="Q36" s="27"/>
      <c r="R36" s="27"/>
      <c r="S36" s="27"/>
      <c r="T36" s="136"/>
      <c r="U36" s="215"/>
      <c r="V36" s="27"/>
      <c r="W36" s="124"/>
      <c r="X36" s="124"/>
      <c r="Y36" s="124"/>
      <c r="Z36" s="124"/>
      <c r="AA36" s="124"/>
      <c r="AB36" s="124"/>
      <c r="AC36" s="124"/>
      <c r="AD36" s="124"/>
      <c r="AE36" s="124"/>
      <c r="AF36" s="124"/>
      <c r="AG36" s="27"/>
    </row>
    <row r="37" customFormat="false" ht="17.25" hidden="false" customHeight="true" outlineLevel="0" collapsed="false">
      <c r="A37" s="136" t="s">
        <v>678</v>
      </c>
      <c r="B37" s="136"/>
      <c r="C37" s="136" t="s">
        <v>679</v>
      </c>
      <c r="D37" s="136" t="s">
        <v>382</v>
      </c>
      <c r="E37" s="204" t="n">
        <v>662</v>
      </c>
      <c r="F37" s="142"/>
      <c r="G37" s="359" t="n">
        <v>544</v>
      </c>
      <c r="H37" s="359"/>
      <c r="I37" s="359" t="n">
        <v>464</v>
      </c>
      <c r="J37" s="359"/>
      <c r="K37" s="359" t="n">
        <v>89</v>
      </c>
      <c r="L37" s="359"/>
      <c r="M37" s="359" t="n">
        <v>364</v>
      </c>
      <c r="N37" s="359"/>
      <c r="O37" s="359" t="n">
        <v>27</v>
      </c>
      <c r="P37" s="359"/>
      <c r="Q37" s="136" t="s">
        <v>678</v>
      </c>
      <c r="R37" s="136"/>
      <c r="S37" s="136" t="s">
        <v>679</v>
      </c>
      <c r="T37" s="136" t="s">
        <v>382</v>
      </c>
      <c r="U37" s="204" t="n">
        <v>40</v>
      </c>
      <c r="V37" s="142"/>
      <c r="W37" s="359" t="n">
        <v>31</v>
      </c>
      <c r="X37" s="359"/>
      <c r="Y37" s="359" t="n">
        <v>311</v>
      </c>
      <c r="Z37" s="359"/>
      <c r="AA37" s="359" t="n">
        <v>78</v>
      </c>
      <c r="AB37" s="359"/>
      <c r="AC37" s="359" t="n">
        <v>46</v>
      </c>
      <c r="AD37" s="359"/>
      <c r="AE37" s="359" t="n">
        <v>431</v>
      </c>
      <c r="AF37" s="359"/>
      <c r="AG37" s="142" t="n">
        <v>29</v>
      </c>
    </row>
    <row r="38" customFormat="false" ht="17.25" hidden="false" customHeight="true" outlineLevel="0" collapsed="false">
      <c r="A38" s="27"/>
      <c r="B38" s="27"/>
      <c r="C38" s="27"/>
      <c r="D38" s="136" t="s">
        <v>666</v>
      </c>
      <c r="E38" s="204" t="n">
        <v>65669</v>
      </c>
      <c r="F38" s="142"/>
      <c r="G38" s="359" t="n">
        <v>61171</v>
      </c>
      <c r="H38" s="359"/>
      <c r="I38" s="359" t="n">
        <v>55903</v>
      </c>
      <c r="J38" s="359"/>
      <c r="K38" s="359" t="n">
        <v>11169</v>
      </c>
      <c r="L38" s="359"/>
      <c r="M38" s="359" t="n">
        <v>42902</v>
      </c>
      <c r="N38" s="359"/>
      <c r="O38" s="359" t="n">
        <v>3950</v>
      </c>
      <c r="P38" s="359"/>
      <c r="Q38" s="27"/>
      <c r="R38" s="27"/>
      <c r="S38" s="27"/>
      <c r="T38" s="136" t="s">
        <v>666</v>
      </c>
      <c r="U38" s="204" t="n">
        <v>3820</v>
      </c>
      <c r="V38" s="142"/>
      <c r="W38" s="359" t="n">
        <v>3346</v>
      </c>
      <c r="X38" s="359"/>
      <c r="Y38" s="359" t="n">
        <v>34899</v>
      </c>
      <c r="Z38" s="359"/>
      <c r="AA38" s="359" t="n">
        <v>15380</v>
      </c>
      <c r="AB38" s="359"/>
      <c r="AC38" s="359" t="n">
        <v>4963</v>
      </c>
      <c r="AD38" s="359"/>
      <c r="AE38" s="359" t="n">
        <v>51092</v>
      </c>
      <c r="AF38" s="359"/>
      <c r="AG38" s="142" t="n">
        <v>4222</v>
      </c>
    </row>
    <row r="39" customFormat="false" ht="17.25" hidden="false" customHeight="true" outlineLevel="0" collapsed="false">
      <c r="A39" s="27"/>
      <c r="B39" s="27"/>
      <c r="C39" s="27"/>
      <c r="D39" s="136" t="s">
        <v>667</v>
      </c>
      <c r="E39" s="204" t="n">
        <v>56848</v>
      </c>
      <c r="F39" s="142"/>
      <c r="G39" s="359" t="n">
        <v>28935</v>
      </c>
      <c r="H39" s="359"/>
      <c r="I39" s="359" t="n">
        <v>17872</v>
      </c>
      <c r="J39" s="359"/>
      <c r="K39" s="359" t="n">
        <v>1484</v>
      </c>
      <c r="L39" s="359"/>
      <c r="M39" s="359" t="n">
        <v>7116</v>
      </c>
      <c r="N39" s="359"/>
      <c r="O39" s="359" t="n">
        <v>256</v>
      </c>
      <c r="P39" s="359"/>
      <c r="Q39" s="27"/>
      <c r="R39" s="27"/>
      <c r="S39" s="27"/>
      <c r="T39" s="136" t="s">
        <v>667</v>
      </c>
      <c r="U39" s="204" t="n">
        <v>585</v>
      </c>
      <c r="V39" s="142"/>
      <c r="W39" s="359" t="n">
        <v>818</v>
      </c>
      <c r="X39" s="359"/>
      <c r="Y39" s="359" t="n">
        <v>8216</v>
      </c>
      <c r="Z39" s="359"/>
      <c r="AA39" s="359" t="n">
        <v>1153</v>
      </c>
      <c r="AB39" s="359"/>
      <c r="AC39" s="359" t="n">
        <v>418</v>
      </c>
      <c r="AD39" s="359"/>
      <c r="AE39" s="359" t="n">
        <v>13529</v>
      </c>
      <c r="AF39" s="359"/>
      <c r="AG39" s="142" t="n">
        <v>281</v>
      </c>
    </row>
    <row r="40" customFormat="false" ht="17.25" hidden="false" customHeight="true" outlineLevel="0" collapsed="false">
      <c r="A40" s="27"/>
      <c r="B40" s="27"/>
      <c r="C40" s="27"/>
      <c r="E40" s="159"/>
      <c r="F40" s="136"/>
      <c r="G40" s="136"/>
      <c r="H40" s="136"/>
      <c r="I40" s="136"/>
      <c r="J40" s="136"/>
      <c r="K40" s="136"/>
      <c r="L40" s="136"/>
      <c r="M40" s="124"/>
      <c r="N40" s="124"/>
      <c r="O40" s="124"/>
      <c r="P40" s="124"/>
      <c r="Q40" s="27"/>
      <c r="R40" s="27"/>
      <c r="S40" s="27"/>
      <c r="U40" s="215"/>
      <c r="V40" s="27"/>
      <c r="W40" s="124"/>
      <c r="X40" s="124"/>
      <c r="Y40" s="124"/>
      <c r="Z40" s="124"/>
      <c r="AA40" s="124"/>
      <c r="AB40" s="124"/>
      <c r="AC40" s="124"/>
      <c r="AD40" s="124"/>
      <c r="AE40" s="124"/>
      <c r="AF40" s="124"/>
      <c r="AG40" s="27"/>
    </row>
    <row r="41" customFormat="false" ht="17.25" hidden="false" customHeight="true" outlineLevel="0" collapsed="false">
      <c r="A41" s="136" t="s">
        <v>680</v>
      </c>
      <c r="B41" s="136"/>
      <c r="C41" s="136" t="s">
        <v>681</v>
      </c>
      <c r="D41" s="136" t="s">
        <v>382</v>
      </c>
      <c r="E41" s="204" t="n">
        <v>1483</v>
      </c>
      <c r="F41" s="142"/>
      <c r="G41" s="359" t="n">
        <v>815</v>
      </c>
      <c r="H41" s="359"/>
      <c r="I41" s="359" t="n">
        <v>669</v>
      </c>
      <c r="J41" s="359"/>
      <c r="K41" s="359" t="n">
        <v>152</v>
      </c>
      <c r="L41" s="359"/>
      <c r="M41" s="359" t="n">
        <v>74</v>
      </c>
      <c r="N41" s="359"/>
      <c r="O41" s="359" t="n">
        <v>98</v>
      </c>
      <c r="P41" s="359"/>
      <c r="Q41" s="136" t="s">
        <v>680</v>
      </c>
      <c r="R41" s="136"/>
      <c r="S41" s="136" t="s">
        <v>681</v>
      </c>
      <c r="T41" s="136" t="s">
        <v>382</v>
      </c>
      <c r="U41" s="204" t="n">
        <v>50</v>
      </c>
      <c r="V41" s="142"/>
      <c r="W41" s="359" t="n">
        <v>3</v>
      </c>
      <c r="X41" s="359"/>
      <c r="Y41" s="359" t="n">
        <v>1074</v>
      </c>
      <c r="Z41" s="359"/>
      <c r="AA41" s="359" t="n">
        <v>12</v>
      </c>
      <c r="AB41" s="359"/>
      <c r="AC41" s="359" t="n">
        <v>53</v>
      </c>
      <c r="AD41" s="359"/>
      <c r="AE41" s="359" t="n">
        <v>424</v>
      </c>
      <c r="AF41" s="359"/>
      <c r="AG41" s="142" t="n">
        <v>18</v>
      </c>
    </row>
    <row r="42" customFormat="false" ht="17.25" hidden="false" customHeight="true" outlineLevel="0" collapsed="false">
      <c r="A42" s="27"/>
      <c r="B42" s="27"/>
      <c r="C42" s="27"/>
      <c r="D42" s="136" t="s">
        <v>666</v>
      </c>
      <c r="E42" s="205" t="n">
        <v>126181</v>
      </c>
      <c r="F42" s="206"/>
      <c r="G42" s="359" t="n">
        <v>84361</v>
      </c>
      <c r="H42" s="359"/>
      <c r="I42" s="359" t="n">
        <v>72989</v>
      </c>
      <c r="J42" s="359"/>
      <c r="K42" s="359" t="n">
        <v>16257</v>
      </c>
      <c r="L42" s="359"/>
      <c r="M42" s="359" t="n">
        <v>9327</v>
      </c>
      <c r="N42" s="359"/>
      <c r="O42" s="359" t="n">
        <v>10415</v>
      </c>
      <c r="P42" s="359"/>
      <c r="Q42" s="27"/>
      <c r="R42" s="27"/>
      <c r="S42" s="27"/>
      <c r="T42" s="136" t="s">
        <v>666</v>
      </c>
      <c r="U42" s="204" t="n">
        <v>3736</v>
      </c>
      <c r="V42" s="142"/>
      <c r="W42" s="359" t="n">
        <v>209</v>
      </c>
      <c r="X42" s="359"/>
      <c r="Y42" s="359" t="n">
        <v>97625</v>
      </c>
      <c r="Z42" s="359"/>
      <c r="AA42" s="359" t="n">
        <v>1595</v>
      </c>
      <c r="AB42" s="359"/>
      <c r="AC42" s="359" t="n">
        <v>7012</v>
      </c>
      <c r="AD42" s="359"/>
      <c r="AE42" s="359" t="n">
        <v>50612</v>
      </c>
      <c r="AF42" s="359"/>
      <c r="AG42" s="142" t="n">
        <v>1846</v>
      </c>
    </row>
    <row r="43" customFormat="false" ht="17.25" hidden="false" customHeight="true" outlineLevel="0" collapsed="false">
      <c r="A43" s="27"/>
      <c r="B43" s="27"/>
      <c r="C43" s="27"/>
      <c r="D43" s="136" t="s">
        <v>667</v>
      </c>
      <c r="E43" s="204" t="n">
        <v>76394</v>
      </c>
      <c r="F43" s="142"/>
      <c r="G43" s="359" t="n">
        <v>29237</v>
      </c>
      <c r="H43" s="359"/>
      <c r="I43" s="359" t="n">
        <v>24956</v>
      </c>
      <c r="J43" s="359"/>
      <c r="K43" s="359" t="n">
        <v>1699</v>
      </c>
      <c r="L43" s="359"/>
      <c r="M43" s="359" t="n">
        <v>876</v>
      </c>
      <c r="N43" s="359"/>
      <c r="O43" s="359" t="n">
        <v>619</v>
      </c>
      <c r="P43" s="359"/>
      <c r="Q43" s="27"/>
      <c r="R43" s="27"/>
      <c r="S43" s="27"/>
      <c r="T43" s="136" t="s">
        <v>667</v>
      </c>
      <c r="U43" s="204" t="n">
        <v>372</v>
      </c>
      <c r="V43" s="142"/>
      <c r="W43" s="361" t="s">
        <v>300</v>
      </c>
      <c r="X43" s="361"/>
      <c r="Y43" s="359" t="n">
        <v>28546</v>
      </c>
      <c r="Z43" s="359"/>
      <c r="AA43" s="359" t="n">
        <v>124</v>
      </c>
      <c r="AB43" s="359"/>
      <c r="AC43" s="359" t="n">
        <v>529</v>
      </c>
      <c r="AD43" s="359"/>
      <c r="AE43" s="359" t="n">
        <v>7971</v>
      </c>
      <c r="AF43" s="359"/>
      <c r="AG43" s="142" t="n">
        <v>136</v>
      </c>
    </row>
    <row r="44" customFormat="false" ht="17.25" hidden="false" customHeight="true" outlineLevel="0" collapsed="false">
      <c r="A44" s="27"/>
      <c r="B44" s="27"/>
      <c r="C44" s="27"/>
      <c r="D44" s="136"/>
      <c r="E44" s="159"/>
      <c r="F44" s="136"/>
      <c r="G44" s="136"/>
      <c r="H44" s="136"/>
      <c r="I44" s="136"/>
      <c r="J44" s="136"/>
      <c r="K44" s="136"/>
      <c r="L44" s="136"/>
      <c r="M44" s="124"/>
      <c r="N44" s="124"/>
      <c r="O44" s="124"/>
      <c r="P44" s="124"/>
      <c r="Q44" s="27"/>
      <c r="R44" s="27"/>
      <c r="S44" s="27"/>
      <c r="T44" s="136"/>
      <c r="U44" s="215"/>
      <c r="V44" s="27"/>
      <c r="W44" s="124"/>
      <c r="X44" s="124"/>
      <c r="Y44" s="124"/>
      <c r="Z44" s="124"/>
      <c r="AA44" s="124"/>
      <c r="AB44" s="124"/>
      <c r="AC44" s="124"/>
      <c r="AD44" s="124"/>
      <c r="AE44" s="124"/>
      <c r="AF44" s="124"/>
      <c r="AG44" s="27"/>
    </row>
    <row r="45" customFormat="false" ht="17.25" hidden="false" customHeight="true" outlineLevel="0" collapsed="false">
      <c r="A45" s="136" t="s">
        <v>682</v>
      </c>
      <c r="B45" s="136"/>
      <c r="C45" s="136" t="s">
        <v>683</v>
      </c>
      <c r="D45" s="136" t="s">
        <v>382</v>
      </c>
      <c r="E45" s="204" t="n">
        <v>747</v>
      </c>
      <c r="F45" s="142"/>
      <c r="G45" s="359" t="n">
        <v>639</v>
      </c>
      <c r="H45" s="359"/>
      <c r="I45" s="359" t="n">
        <v>616</v>
      </c>
      <c r="J45" s="359"/>
      <c r="K45" s="359" t="n">
        <v>42</v>
      </c>
      <c r="L45" s="359"/>
      <c r="M45" s="359" t="n">
        <v>320</v>
      </c>
      <c r="N45" s="359"/>
      <c r="O45" s="359" t="n">
        <v>4</v>
      </c>
      <c r="P45" s="359"/>
      <c r="Q45" s="136" t="s">
        <v>682</v>
      </c>
      <c r="R45" s="136"/>
      <c r="S45" s="136" t="s">
        <v>683</v>
      </c>
      <c r="T45" s="136" t="s">
        <v>382</v>
      </c>
      <c r="U45" s="204" t="n">
        <v>35</v>
      </c>
      <c r="V45" s="142"/>
      <c r="W45" s="359" t="n">
        <v>8</v>
      </c>
      <c r="X45" s="359"/>
      <c r="Y45" s="359" t="n">
        <v>221</v>
      </c>
      <c r="Z45" s="359"/>
      <c r="AA45" s="359" t="n">
        <v>16</v>
      </c>
      <c r="AB45" s="359"/>
      <c r="AC45" s="359" t="n">
        <v>28</v>
      </c>
      <c r="AD45" s="359"/>
      <c r="AE45" s="359" t="n">
        <v>540</v>
      </c>
      <c r="AF45" s="359"/>
      <c r="AG45" s="142" t="n">
        <v>12</v>
      </c>
    </row>
    <row r="46" customFormat="false" ht="17.25" hidden="false" customHeight="true" outlineLevel="0" collapsed="false">
      <c r="A46" s="27"/>
      <c r="B46" s="27"/>
      <c r="C46" s="27"/>
      <c r="D46" s="136" t="s">
        <v>666</v>
      </c>
      <c r="E46" s="204" t="n">
        <v>87522</v>
      </c>
      <c r="F46" s="142"/>
      <c r="G46" s="359" t="n">
        <v>83816</v>
      </c>
      <c r="H46" s="359"/>
      <c r="I46" s="359" t="n">
        <v>82948</v>
      </c>
      <c r="J46" s="359"/>
      <c r="K46" s="359" t="n">
        <v>5803</v>
      </c>
      <c r="L46" s="359"/>
      <c r="M46" s="359" t="n">
        <v>49820</v>
      </c>
      <c r="N46" s="359"/>
      <c r="O46" s="359" t="n">
        <v>940</v>
      </c>
      <c r="P46" s="359"/>
      <c r="Q46" s="27"/>
      <c r="R46" s="27"/>
      <c r="S46" s="27"/>
      <c r="T46" s="136" t="s">
        <v>666</v>
      </c>
      <c r="U46" s="204" t="n">
        <v>3738</v>
      </c>
      <c r="V46" s="142"/>
      <c r="W46" s="359" t="n">
        <v>2538</v>
      </c>
      <c r="X46" s="359"/>
      <c r="Y46" s="359" t="n">
        <v>29680</v>
      </c>
      <c r="Z46" s="359"/>
      <c r="AA46" s="359" t="n">
        <v>3885</v>
      </c>
      <c r="AB46" s="359"/>
      <c r="AC46" s="359" t="n">
        <v>3514</v>
      </c>
      <c r="AD46" s="359"/>
      <c r="AE46" s="359" t="n">
        <v>78807</v>
      </c>
      <c r="AF46" s="359"/>
      <c r="AG46" s="142" t="n">
        <v>1163</v>
      </c>
    </row>
    <row r="47" customFormat="false" ht="17.25" hidden="false" customHeight="true" outlineLevel="0" collapsed="false">
      <c r="A47" s="27"/>
      <c r="B47" s="27"/>
      <c r="C47" s="27"/>
      <c r="D47" s="136" t="s">
        <v>667</v>
      </c>
      <c r="E47" s="204" t="n">
        <v>78965</v>
      </c>
      <c r="F47" s="142"/>
      <c r="G47" s="359" t="n">
        <v>48113</v>
      </c>
      <c r="H47" s="359"/>
      <c r="I47" s="359" t="n">
        <v>39065</v>
      </c>
      <c r="J47" s="359"/>
      <c r="K47" s="359" t="n">
        <v>526</v>
      </c>
      <c r="L47" s="359"/>
      <c r="M47" s="359" t="n">
        <v>7520</v>
      </c>
      <c r="N47" s="359"/>
      <c r="O47" s="359" t="n">
        <v>23</v>
      </c>
      <c r="P47" s="359"/>
      <c r="Q47" s="27"/>
      <c r="R47" s="27"/>
      <c r="S47" s="27"/>
      <c r="T47" s="136" t="s">
        <v>667</v>
      </c>
      <c r="U47" s="204" t="n">
        <v>491</v>
      </c>
      <c r="V47" s="142"/>
      <c r="W47" s="359" t="n">
        <v>13</v>
      </c>
      <c r="X47" s="359"/>
      <c r="Y47" s="359" t="n">
        <v>3838</v>
      </c>
      <c r="Z47" s="359"/>
      <c r="AA47" s="359" t="n">
        <v>235</v>
      </c>
      <c r="AB47" s="359"/>
      <c r="AC47" s="359" t="n">
        <v>108</v>
      </c>
      <c r="AD47" s="359"/>
      <c r="AE47" s="359" t="n">
        <v>22385</v>
      </c>
      <c r="AF47" s="359"/>
      <c r="AG47" s="142" t="n">
        <v>87</v>
      </c>
    </row>
    <row r="48" customFormat="false" ht="17.25" hidden="false" customHeight="true" outlineLevel="0" collapsed="false">
      <c r="A48" s="27"/>
      <c r="B48" s="27"/>
      <c r="C48" s="27"/>
      <c r="D48" s="136"/>
      <c r="E48" s="159"/>
      <c r="F48" s="136"/>
      <c r="G48" s="136"/>
      <c r="H48" s="136"/>
      <c r="I48" s="136"/>
      <c r="J48" s="136"/>
      <c r="K48" s="136"/>
      <c r="L48" s="136"/>
      <c r="M48" s="124"/>
      <c r="N48" s="124"/>
      <c r="O48" s="124"/>
      <c r="P48" s="124"/>
      <c r="Q48" s="27"/>
      <c r="R48" s="27"/>
      <c r="S48" s="27"/>
      <c r="T48" s="136"/>
      <c r="U48" s="215"/>
      <c r="V48" s="27"/>
      <c r="W48" s="124"/>
      <c r="X48" s="124"/>
      <c r="Y48" s="124"/>
      <c r="Z48" s="124"/>
      <c r="AA48" s="124"/>
      <c r="AB48" s="124"/>
      <c r="AC48" s="124"/>
      <c r="AD48" s="124"/>
      <c r="AE48" s="124"/>
      <c r="AF48" s="124"/>
      <c r="AG48" s="27"/>
    </row>
    <row r="49" customFormat="false" ht="17.25" hidden="false" customHeight="true" outlineLevel="0" collapsed="false">
      <c r="A49" s="136" t="s">
        <v>684</v>
      </c>
      <c r="B49" s="136"/>
      <c r="C49" s="136" t="s">
        <v>685</v>
      </c>
      <c r="D49" s="136" t="s">
        <v>382</v>
      </c>
      <c r="E49" s="204" t="n">
        <v>510</v>
      </c>
      <c r="F49" s="142"/>
      <c r="G49" s="359" t="n">
        <v>283</v>
      </c>
      <c r="H49" s="359"/>
      <c r="I49" s="359" t="n">
        <v>147</v>
      </c>
      <c r="J49" s="359"/>
      <c r="K49" s="359" t="n">
        <v>125</v>
      </c>
      <c r="L49" s="359"/>
      <c r="M49" s="359" t="n">
        <v>47</v>
      </c>
      <c r="N49" s="359"/>
      <c r="O49" s="359" t="n">
        <v>67</v>
      </c>
      <c r="P49" s="359"/>
      <c r="Q49" s="136" t="s">
        <v>684</v>
      </c>
      <c r="R49" s="136"/>
      <c r="S49" s="136" t="s">
        <v>685</v>
      </c>
      <c r="T49" s="136" t="s">
        <v>382</v>
      </c>
      <c r="U49" s="204" t="n">
        <v>26</v>
      </c>
      <c r="V49" s="142"/>
      <c r="W49" s="359" t="n">
        <v>2</v>
      </c>
      <c r="X49" s="359"/>
      <c r="Y49" s="359" t="n">
        <v>265</v>
      </c>
      <c r="Z49" s="359"/>
      <c r="AA49" s="359" t="s">
        <v>132</v>
      </c>
      <c r="AB49" s="359"/>
      <c r="AC49" s="359" t="n">
        <v>19</v>
      </c>
      <c r="AD49" s="359"/>
      <c r="AE49" s="359" t="n">
        <v>91</v>
      </c>
      <c r="AF49" s="359"/>
      <c r="AG49" s="142" t="n">
        <v>5</v>
      </c>
    </row>
    <row r="50" customFormat="false" ht="17.25" hidden="false" customHeight="true" outlineLevel="0" collapsed="false">
      <c r="A50" s="27"/>
      <c r="B50" s="27"/>
      <c r="C50" s="27"/>
      <c r="D50" s="136" t="s">
        <v>666</v>
      </c>
      <c r="E50" s="204" t="n">
        <v>27859</v>
      </c>
      <c r="F50" s="142"/>
      <c r="G50" s="359" t="n">
        <v>19811</v>
      </c>
      <c r="H50" s="359"/>
      <c r="I50" s="359" t="n">
        <v>12528</v>
      </c>
      <c r="J50" s="359"/>
      <c r="K50" s="359" t="n">
        <v>8617</v>
      </c>
      <c r="L50" s="359"/>
      <c r="M50" s="359" t="n">
        <v>3379</v>
      </c>
      <c r="N50" s="359"/>
      <c r="O50" s="359" t="n">
        <v>3411</v>
      </c>
      <c r="P50" s="359"/>
      <c r="Q50" s="27"/>
      <c r="R50" s="27"/>
      <c r="S50" s="27"/>
      <c r="T50" s="136" t="s">
        <v>666</v>
      </c>
      <c r="U50" s="204" t="n">
        <v>2224</v>
      </c>
      <c r="V50" s="142"/>
      <c r="W50" s="361" t="s">
        <v>300</v>
      </c>
      <c r="X50" s="361"/>
      <c r="Y50" s="359" t="n">
        <v>20134</v>
      </c>
      <c r="Z50" s="359"/>
      <c r="AA50" s="359" t="s">
        <v>132</v>
      </c>
      <c r="AB50" s="359"/>
      <c r="AC50" s="359" t="n">
        <v>613</v>
      </c>
      <c r="AD50" s="359"/>
      <c r="AE50" s="359" t="n">
        <v>8376</v>
      </c>
      <c r="AF50" s="359"/>
      <c r="AG50" s="142" t="n">
        <v>184</v>
      </c>
    </row>
    <row r="51" customFormat="false" ht="17.25" hidden="false" customHeight="true" outlineLevel="0" collapsed="false">
      <c r="A51" s="27"/>
      <c r="B51" s="27"/>
      <c r="C51" s="27"/>
      <c r="D51" s="136" t="s">
        <v>667</v>
      </c>
      <c r="E51" s="204" t="n">
        <v>14964</v>
      </c>
      <c r="F51" s="142"/>
      <c r="G51" s="359" t="n">
        <v>5201</v>
      </c>
      <c r="H51" s="359"/>
      <c r="I51" s="359" t="n">
        <v>3019</v>
      </c>
      <c r="J51" s="359"/>
      <c r="K51" s="359" t="n">
        <v>1055</v>
      </c>
      <c r="L51" s="359"/>
      <c r="M51" s="359" t="n">
        <v>374</v>
      </c>
      <c r="N51" s="359"/>
      <c r="O51" s="359" t="n">
        <v>324</v>
      </c>
      <c r="P51" s="359"/>
      <c r="Q51" s="27"/>
      <c r="R51" s="27"/>
      <c r="S51" s="27"/>
      <c r="T51" s="136" t="s">
        <v>667</v>
      </c>
      <c r="U51" s="204" t="n">
        <v>212</v>
      </c>
      <c r="V51" s="142"/>
      <c r="W51" s="361" t="s">
        <v>300</v>
      </c>
      <c r="X51" s="361"/>
      <c r="Y51" s="359" t="n">
        <v>5573</v>
      </c>
      <c r="Z51" s="359"/>
      <c r="AA51" s="359" t="s">
        <v>132</v>
      </c>
      <c r="AB51" s="359"/>
      <c r="AC51" s="359" t="n">
        <v>51</v>
      </c>
      <c r="AD51" s="359"/>
      <c r="AE51" s="359" t="n">
        <v>1347</v>
      </c>
      <c r="AF51" s="359"/>
      <c r="AG51" s="142" t="n">
        <v>12</v>
      </c>
    </row>
    <row r="52" customFormat="false" ht="17.25" hidden="false" customHeight="true" outlineLevel="0" collapsed="false">
      <c r="A52" s="27"/>
      <c r="B52" s="27"/>
      <c r="C52" s="27"/>
      <c r="D52" s="136"/>
      <c r="E52" s="159"/>
      <c r="F52" s="136"/>
      <c r="G52" s="136"/>
      <c r="H52" s="136"/>
      <c r="I52" s="136"/>
      <c r="J52" s="136"/>
      <c r="K52" s="136"/>
      <c r="L52" s="136"/>
      <c r="M52" s="124"/>
      <c r="N52" s="124"/>
      <c r="O52" s="124"/>
      <c r="P52" s="124"/>
      <c r="Q52" s="27"/>
      <c r="R52" s="27"/>
      <c r="S52" s="27"/>
      <c r="T52" s="136"/>
      <c r="U52" s="215"/>
      <c r="V52" s="27"/>
      <c r="W52" s="124"/>
      <c r="X52" s="124"/>
      <c r="Y52" s="124"/>
      <c r="Z52" s="124"/>
      <c r="AA52" s="124"/>
      <c r="AB52" s="124"/>
      <c r="AC52" s="124"/>
      <c r="AD52" s="124"/>
      <c r="AE52" s="124"/>
      <c r="AF52" s="124"/>
      <c r="AG52" s="27"/>
    </row>
    <row r="53" customFormat="false" ht="17.25" hidden="false" customHeight="true" outlineLevel="0" collapsed="false">
      <c r="A53" s="136" t="s">
        <v>686</v>
      </c>
      <c r="B53" s="136"/>
      <c r="C53" s="136" t="s">
        <v>687</v>
      </c>
      <c r="D53" s="136" t="s">
        <v>382</v>
      </c>
      <c r="E53" s="204" t="n">
        <v>596</v>
      </c>
      <c r="F53" s="142"/>
      <c r="G53" s="359" t="n">
        <v>482</v>
      </c>
      <c r="H53" s="359"/>
      <c r="I53" s="359" t="n">
        <v>452</v>
      </c>
      <c r="J53" s="359"/>
      <c r="K53" s="359" t="n">
        <v>58</v>
      </c>
      <c r="L53" s="359"/>
      <c r="M53" s="359" t="n">
        <v>302</v>
      </c>
      <c r="N53" s="359"/>
      <c r="O53" s="359" t="n">
        <v>7</v>
      </c>
      <c r="P53" s="359"/>
      <c r="Q53" s="136" t="s">
        <v>686</v>
      </c>
      <c r="R53" s="136"/>
      <c r="S53" s="136" t="s">
        <v>687</v>
      </c>
      <c r="T53" s="136" t="s">
        <v>382</v>
      </c>
      <c r="U53" s="204" t="n">
        <v>15</v>
      </c>
      <c r="V53" s="142"/>
      <c r="W53" s="359" t="n">
        <v>4</v>
      </c>
      <c r="X53" s="359"/>
      <c r="Y53" s="359" t="n">
        <v>295</v>
      </c>
      <c r="Z53" s="359"/>
      <c r="AA53" s="359" t="n">
        <v>11</v>
      </c>
      <c r="AB53" s="359"/>
      <c r="AC53" s="359" t="n">
        <v>19</v>
      </c>
      <c r="AD53" s="359"/>
      <c r="AE53" s="359" t="n">
        <v>358</v>
      </c>
      <c r="AF53" s="359"/>
      <c r="AG53" s="142" t="n">
        <v>10</v>
      </c>
    </row>
    <row r="54" customFormat="false" ht="17.25" hidden="false" customHeight="true" outlineLevel="0" collapsed="false">
      <c r="A54" s="27"/>
      <c r="B54" s="27"/>
      <c r="C54" s="27"/>
      <c r="D54" s="136" t="s">
        <v>666</v>
      </c>
      <c r="E54" s="204" t="n">
        <v>65652</v>
      </c>
      <c r="F54" s="142"/>
      <c r="G54" s="359" t="n">
        <v>61277</v>
      </c>
      <c r="H54" s="359"/>
      <c r="I54" s="359" t="n">
        <v>59609</v>
      </c>
      <c r="J54" s="359"/>
      <c r="K54" s="359" t="n">
        <v>9202</v>
      </c>
      <c r="L54" s="359"/>
      <c r="M54" s="359" t="n">
        <v>43382</v>
      </c>
      <c r="N54" s="359"/>
      <c r="O54" s="359" t="n">
        <v>1449</v>
      </c>
      <c r="P54" s="359"/>
      <c r="Q54" s="27"/>
      <c r="R54" s="27"/>
      <c r="S54" s="27"/>
      <c r="T54" s="136" t="s">
        <v>666</v>
      </c>
      <c r="U54" s="204" t="n">
        <v>1805</v>
      </c>
      <c r="V54" s="142"/>
      <c r="W54" s="361" t="s">
        <v>300</v>
      </c>
      <c r="X54" s="361"/>
      <c r="Y54" s="359" t="n">
        <v>37798</v>
      </c>
      <c r="Z54" s="359"/>
      <c r="AA54" s="359" t="n">
        <v>1335</v>
      </c>
      <c r="AB54" s="359"/>
      <c r="AC54" s="359" t="n">
        <v>1058</v>
      </c>
      <c r="AD54" s="359"/>
      <c r="AE54" s="359" t="n">
        <v>53583</v>
      </c>
      <c r="AF54" s="359"/>
      <c r="AG54" s="142" t="n">
        <v>1642</v>
      </c>
    </row>
    <row r="55" customFormat="false" ht="17.25" hidden="false" customHeight="true" outlineLevel="0" collapsed="false">
      <c r="A55" s="27"/>
      <c r="B55" s="27"/>
      <c r="C55" s="27"/>
      <c r="D55" s="136" t="s">
        <v>667</v>
      </c>
      <c r="E55" s="204" t="n">
        <v>55611</v>
      </c>
      <c r="F55" s="142"/>
      <c r="G55" s="359" t="n">
        <v>29188</v>
      </c>
      <c r="H55" s="359"/>
      <c r="I55" s="359" t="n">
        <v>21109</v>
      </c>
      <c r="J55" s="359"/>
      <c r="K55" s="359" t="n">
        <v>735</v>
      </c>
      <c r="L55" s="359"/>
      <c r="M55" s="359" t="n">
        <v>6479</v>
      </c>
      <c r="N55" s="359"/>
      <c r="O55" s="359" t="n">
        <v>28</v>
      </c>
      <c r="P55" s="359"/>
      <c r="Q55" s="27"/>
      <c r="R55" s="27"/>
      <c r="S55" s="27"/>
      <c r="T55" s="136" t="s">
        <v>667</v>
      </c>
      <c r="U55" s="204" t="n">
        <v>239</v>
      </c>
      <c r="V55" s="142"/>
      <c r="W55" s="361" t="s">
        <v>300</v>
      </c>
      <c r="X55" s="361"/>
      <c r="Y55" s="359" t="n">
        <v>7382</v>
      </c>
      <c r="Z55" s="359"/>
      <c r="AA55" s="359" t="n">
        <v>74</v>
      </c>
      <c r="AB55" s="359"/>
      <c r="AC55" s="359" t="n">
        <v>19</v>
      </c>
      <c r="AD55" s="359"/>
      <c r="AE55" s="359" t="n">
        <v>14051</v>
      </c>
      <c r="AF55" s="359"/>
      <c r="AG55" s="142" t="n">
        <v>130</v>
      </c>
    </row>
    <row r="56" customFormat="false" ht="17.25" hidden="false" customHeight="true" outlineLevel="0" collapsed="false">
      <c r="A56" s="27"/>
      <c r="B56" s="27"/>
      <c r="C56" s="27"/>
      <c r="D56" s="136"/>
      <c r="E56" s="159"/>
      <c r="F56" s="136"/>
      <c r="G56" s="136"/>
      <c r="H56" s="136"/>
      <c r="I56" s="136"/>
      <c r="J56" s="136"/>
      <c r="K56" s="136"/>
      <c r="L56" s="136"/>
      <c r="M56" s="124"/>
      <c r="N56" s="124"/>
      <c r="O56" s="124"/>
      <c r="P56" s="124"/>
      <c r="Q56" s="27"/>
      <c r="R56" s="27"/>
      <c r="S56" s="27"/>
      <c r="T56" s="136"/>
      <c r="U56" s="215"/>
      <c r="V56" s="27"/>
      <c r="W56" s="124"/>
      <c r="X56" s="124"/>
      <c r="Y56" s="124"/>
      <c r="Z56" s="124"/>
      <c r="AA56" s="124"/>
      <c r="AB56" s="124"/>
      <c r="AC56" s="124"/>
      <c r="AD56" s="124"/>
      <c r="AE56" s="124"/>
      <c r="AF56" s="124"/>
      <c r="AG56" s="27"/>
    </row>
    <row r="57" customFormat="false" ht="17.25" hidden="false" customHeight="true" outlineLevel="0" collapsed="false">
      <c r="A57" s="136" t="s">
        <v>688</v>
      </c>
      <c r="B57" s="136"/>
      <c r="C57" s="136" t="s">
        <v>689</v>
      </c>
      <c r="D57" s="136" t="s">
        <v>382</v>
      </c>
      <c r="E57" s="204" t="n">
        <v>1487</v>
      </c>
      <c r="F57" s="142"/>
      <c r="G57" s="359" t="n">
        <v>904</v>
      </c>
      <c r="H57" s="359"/>
      <c r="I57" s="359" t="n">
        <v>622</v>
      </c>
      <c r="J57" s="359"/>
      <c r="K57" s="359" t="n">
        <v>290</v>
      </c>
      <c r="L57" s="359"/>
      <c r="M57" s="359" t="n">
        <v>369</v>
      </c>
      <c r="N57" s="359"/>
      <c r="O57" s="359" t="n">
        <v>96</v>
      </c>
      <c r="P57" s="359"/>
      <c r="Q57" s="136" t="s">
        <v>688</v>
      </c>
      <c r="R57" s="136"/>
      <c r="S57" s="136" t="s">
        <v>689</v>
      </c>
      <c r="T57" s="136" t="s">
        <v>382</v>
      </c>
      <c r="U57" s="204" t="n">
        <v>85</v>
      </c>
      <c r="V57" s="142"/>
      <c r="W57" s="359" t="n">
        <v>3</v>
      </c>
      <c r="X57" s="359"/>
      <c r="Y57" s="359" t="n">
        <v>1031</v>
      </c>
      <c r="Z57" s="359"/>
      <c r="AA57" s="359" t="n">
        <v>46</v>
      </c>
      <c r="AB57" s="359"/>
      <c r="AC57" s="359" t="n">
        <v>65</v>
      </c>
      <c r="AD57" s="359"/>
      <c r="AE57" s="359" t="n">
        <v>481</v>
      </c>
      <c r="AF57" s="359"/>
      <c r="AG57" s="142" t="n">
        <v>28</v>
      </c>
    </row>
    <row r="58" customFormat="false" ht="17.25" hidden="false" customHeight="true" outlineLevel="0" collapsed="false">
      <c r="A58" s="27"/>
      <c r="B58" s="27"/>
      <c r="C58" s="27"/>
      <c r="D58" s="136" t="s">
        <v>666</v>
      </c>
      <c r="E58" s="205" t="n">
        <v>136339</v>
      </c>
      <c r="F58" s="206"/>
      <c r="G58" s="359" t="n">
        <v>98908</v>
      </c>
      <c r="H58" s="359"/>
      <c r="I58" s="359" t="n">
        <v>79078</v>
      </c>
      <c r="J58" s="359"/>
      <c r="K58" s="359" t="n">
        <v>29751</v>
      </c>
      <c r="L58" s="359"/>
      <c r="M58" s="359" t="n">
        <v>52004</v>
      </c>
      <c r="N58" s="359"/>
      <c r="O58" s="359" t="n">
        <v>10914</v>
      </c>
      <c r="P58" s="359"/>
      <c r="Q58" s="27"/>
      <c r="R58" s="27"/>
      <c r="S58" s="27"/>
      <c r="T58" s="136" t="s">
        <v>666</v>
      </c>
      <c r="U58" s="204" t="n">
        <v>7316</v>
      </c>
      <c r="V58" s="142"/>
      <c r="W58" s="361" t="s">
        <v>300</v>
      </c>
      <c r="X58" s="361"/>
      <c r="Y58" s="299" t="n">
        <v>100894</v>
      </c>
      <c r="Z58" s="299"/>
      <c r="AA58" s="359" t="n">
        <v>11827</v>
      </c>
      <c r="AB58" s="359"/>
      <c r="AC58" s="359" t="n">
        <v>5164</v>
      </c>
      <c r="AD58" s="359"/>
      <c r="AE58" s="359" t="n">
        <v>66008</v>
      </c>
      <c r="AF58" s="359"/>
      <c r="AG58" s="142" t="n">
        <v>2401</v>
      </c>
    </row>
    <row r="59" customFormat="false" ht="17.25" hidden="false" customHeight="true" outlineLevel="0" collapsed="false">
      <c r="A59" s="27"/>
      <c r="B59" s="27"/>
      <c r="C59" s="27"/>
      <c r="D59" s="136" t="s">
        <v>667</v>
      </c>
      <c r="E59" s="204" t="n">
        <v>93984</v>
      </c>
      <c r="F59" s="142"/>
      <c r="G59" s="359" t="n">
        <v>34415</v>
      </c>
      <c r="H59" s="359"/>
      <c r="I59" s="359" t="n">
        <v>21852</v>
      </c>
      <c r="J59" s="359"/>
      <c r="K59" s="359" t="n">
        <v>3370</v>
      </c>
      <c r="L59" s="359"/>
      <c r="M59" s="359" t="n">
        <v>6812</v>
      </c>
      <c r="N59" s="359"/>
      <c r="O59" s="359" t="n">
        <v>730</v>
      </c>
      <c r="P59" s="359"/>
      <c r="Q59" s="27"/>
      <c r="R59" s="27"/>
      <c r="S59" s="27"/>
      <c r="T59" s="136" t="s">
        <v>667</v>
      </c>
      <c r="U59" s="204" t="n">
        <v>729</v>
      </c>
      <c r="V59" s="142"/>
      <c r="W59" s="361" t="s">
        <v>300</v>
      </c>
      <c r="X59" s="361"/>
      <c r="Y59" s="359" t="n">
        <v>31536</v>
      </c>
      <c r="Z59" s="359"/>
      <c r="AA59" s="359" t="n">
        <v>1415</v>
      </c>
      <c r="AB59" s="359"/>
      <c r="AC59" s="359" t="n">
        <v>541</v>
      </c>
      <c r="AD59" s="359"/>
      <c r="AE59" s="359" t="n">
        <v>13869</v>
      </c>
      <c r="AF59" s="359"/>
      <c r="AG59" s="142" t="n">
        <v>198</v>
      </c>
    </row>
    <row r="60" customFormat="false" ht="17.25" hidden="false" customHeight="true" outlineLevel="0" collapsed="false">
      <c r="A60" s="27"/>
      <c r="B60" s="27"/>
      <c r="C60" s="27"/>
      <c r="D60" s="136"/>
      <c r="E60" s="159"/>
      <c r="F60" s="136"/>
      <c r="G60" s="136"/>
      <c r="H60" s="136"/>
      <c r="I60" s="136"/>
      <c r="J60" s="136"/>
      <c r="K60" s="136"/>
      <c r="L60" s="136"/>
      <c r="M60" s="124"/>
      <c r="N60" s="124"/>
      <c r="O60" s="124"/>
      <c r="P60" s="124"/>
      <c r="Q60" s="27"/>
      <c r="R60" s="27"/>
      <c r="S60" s="27"/>
      <c r="T60" s="136"/>
      <c r="U60" s="215"/>
      <c r="V60" s="27"/>
      <c r="W60" s="124"/>
      <c r="X60" s="124"/>
      <c r="Y60" s="124"/>
      <c r="Z60" s="124"/>
      <c r="AA60" s="124"/>
      <c r="AB60" s="124"/>
      <c r="AC60" s="124"/>
      <c r="AD60" s="124"/>
      <c r="AE60" s="124"/>
      <c r="AF60" s="124"/>
      <c r="AG60" s="27"/>
    </row>
    <row r="61" customFormat="false" ht="17.25" hidden="false" customHeight="true" outlineLevel="0" collapsed="false">
      <c r="A61" s="136" t="s">
        <v>690</v>
      </c>
      <c r="B61" s="136"/>
      <c r="C61" s="136" t="s">
        <v>691</v>
      </c>
      <c r="D61" s="136" t="s">
        <v>382</v>
      </c>
      <c r="E61" s="204" t="n">
        <v>1634</v>
      </c>
      <c r="F61" s="142"/>
      <c r="G61" s="359" t="n">
        <v>1000</v>
      </c>
      <c r="H61" s="359"/>
      <c r="I61" s="359" t="n">
        <v>707</v>
      </c>
      <c r="J61" s="359"/>
      <c r="K61" s="359" t="n">
        <v>311</v>
      </c>
      <c r="L61" s="359"/>
      <c r="M61" s="359" t="n">
        <v>411</v>
      </c>
      <c r="N61" s="359"/>
      <c r="O61" s="359" t="n">
        <v>57</v>
      </c>
      <c r="P61" s="359"/>
      <c r="Q61" s="136" t="s">
        <v>690</v>
      </c>
      <c r="R61" s="136"/>
      <c r="S61" s="136" t="s">
        <v>691</v>
      </c>
      <c r="T61" s="136" t="s">
        <v>382</v>
      </c>
      <c r="U61" s="204" t="n">
        <v>52</v>
      </c>
      <c r="V61" s="142"/>
      <c r="W61" s="359" t="n">
        <v>3</v>
      </c>
      <c r="X61" s="359"/>
      <c r="Y61" s="359" t="n">
        <v>1242</v>
      </c>
      <c r="Z61" s="359"/>
      <c r="AA61" s="359" t="n">
        <v>56</v>
      </c>
      <c r="AB61" s="359"/>
      <c r="AC61" s="359" t="n">
        <v>42</v>
      </c>
      <c r="AD61" s="359"/>
      <c r="AE61" s="359" t="n">
        <v>540</v>
      </c>
      <c r="AF61" s="359"/>
      <c r="AG61" s="142" t="n">
        <v>29</v>
      </c>
    </row>
    <row r="62" customFormat="false" ht="17.25" hidden="false" customHeight="true" outlineLevel="0" collapsed="false">
      <c r="A62" s="27"/>
      <c r="B62" s="27"/>
      <c r="C62" s="27"/>
      <c r="D62" s="136" t="s">
        <v>666</v>
      </c>
      <c r="E62" s="205" t="n">
        <v>140108</v>
      </c>
      <c r="F62" s="206"/>
      <c r="G62" s="359" t="n">
        <v>95634</v>
      </c>
      <c r="H62" s="359"/>
      <c r="I62" s="359" t="n">
        <v>68350</v>
      </c>
      <c r="J62" s="359"/>
      <c r="K62" s="359" t="n">
        <v>34071</v>
      </c>
      <c r="L62" s="359"/>
      <c r="M62" s="359" t="n">
        <v>41682</v>
      </c>
      <c r="N62" s="359"/>
      <c r="O62" s="359" t="n">
        <v>4777</v>
      </c>
      <c r="P62" s="359"/>
      <c r="Q62" s="27"/>
      <c r="R62" s="27"/>
      <c r="S62" s="27"/>
      <c r="T62" s="136" t="s">
        <v>666</v>
      </c>
      <c r="U62" s="204" t="n">
        <v>5103</v>
      </c>
      <c r="V62" s="142"/>
      <c r="W62" s="361" t="s">
        <v>300</v>
      </c>
      <c r="X62" s="361"/>
      <c r="Y62" s="299" t="n">
        <v>117841</v>
      </c>
      <c r="Z62" s="299"/>
      <c r="AA62" s="359" t="n">
        <v>8319</v>
      </c>
      <c r="AB62" s="359"/>
      <c r="AC62" s="359" t="n">
        <v>2427</v>
      </c>
      <c r="AD62" s="359"/>
      <c r="AE62" s="359" t="n">
        <v>55654</v>
      </c>
      <c r="AF62" s="359"/>
      <c r="AG62" s="142" t="n">
        <v>2350</v>
      </c>
    </row>
    <row r="63" customFormat="false" ht="17.25" hidden="false" customHeight="true" outlineLevel="0" collapsed="false">
      <c r="A63" s="27"/>
      <c r="B63" s="27"/>
      <c r="C63" s="27"/>
      <c r="D63" s="136" t="s">
        <v>667</v>
      </c>
      <c r="E63" s="205" t="n">
        <v>103660</v>
      </c>
      <c r="F63" s="206"/>
      <c r="G63" s="359" t="n">
        <v>31283</v>
      </c>
      <c r="H63" s="359"/>
      <c r="I63" s="359" t="n">
        <v>20139</v>
      </c>
      <c r="J63" s="359"/>
      <c r="K63" s="359" t="n">
        <v>3352</v>
      </c>
      <c r="L63" s="359"/>
      <c r="M63" s="359" t="n">
        <v>6193</v>
      </c>
      <c r="N63" s="359"/>
      <c r="O63" s="359" t="n">
        <v>358</v>
      </c>
      <c r="P63" s="359"/>
      <c r="Q63" s="27"/>
      <c r="R63" s="27"/>
      <c r="S63" s="27"/>
      <c r="T63" s="136" t="s">
        <v>667</v>
      </c>
      <c r="U63" s="204" t="n">
        <v>645</v>
      </c>
      <c r="V63" s="142"/>
      <c r="W63" s="361" t="s">
        <v>300</v>
      </c>
      <c r="X63" s="361"/>
      <c r="Y63" s="359" t="n">
        <v>44807</v>
      </c>
      <c r="Z63" s="359"/>
      <c r="AA63" s="359" t="n">
        <v>929</v>
      </c>
      <c r="AB63" s="359"/>
      <c r="AC63" s="359" t="n">
        <v>335</v>
      </c>
      <c r="AD63" s="359"/>
      <c r="AE63" s="359" t="n">
        <v>11155</v>
      </c>
      <c r="AF63" s="359"/>
      <c r="AG63" s="142" t="n">
        <v>258</v>
      </c>
    </row>
    <row r="64" customFormat="false" ht="17.25" hidden="false" customHeight="true" outlineLevel="0" collapsed="false">
      <c r="A64" s="27"/>
      <c r="B64" s="27"/>
      <c r="C64" s="27"/>
      <c r="D64" s="136"/>
      <c r="E64" s="159"/>
      <c r="F64" s="136"/>
      <c r="G64" s="136"/>
      <c r="H64" s="136"/>
      <c r="I64" s="136"/>
      <c r="J64" s="136"/>
      <c r="K64" s="136"/>
      <c r="L64" s="136"/>
      <c r="M64" s="124"/>
      <c r="N64" s="124"/>
      <c r="O64" s="124"/>
      <c r="P64" s="124"/>
      <c r="Q64" s="27"/>
      <c r="R64" s="27"/>
      <c r="S64" s="27"/>
      <c r="T64" s="136"/>
      <c r="U64" s="215"/>
      <c r="V64" s="27"/>
      <c r="W64" s="124"/>
      <c r="X64" s="124"/>
      <c r="Y64" s="124"/>
      <c r="Z64" s="124"/>
      <c r="AA64" s="124"/>
      <c r="AB64" s="124"/>
      <c r="AC64" s="124"/>
      <c r="AD64" s="124"/>
      <c r="AE64" s="124"/>
      <c r="AF64" s="124"/>
      <c r="AG64" s="27"/>
    </row>
    <row r="65" customFormat="false" ht="17.25" hidden="false" customHeight="true" outlineLevel="0" collapsed="false">
      <c r="A65" s="136" t="s">
        <v>692</v>
      </c>
      <c r="B65" s="136"/>
      <c r="C65" s="136" t="s">
        <v>693</v>
      </c>
      <c r="D65" s="136" t="s">
        <v>382</v>
      </c>
      <c r="E65" s="204" t="n">
        <v>870</v>
      </c>
      <c r="F65" s="142"/>
      <c r="G65" s="359" t="n">
        <v>617</v>
      </c>
      <c r="H65" s="359"/>
      <c r="I65" s="359" t="n">
        <v>405</v>
      </c>
      <c r="J65" s="359"/>
      <c r="K65" s="359" t="n">
        <v>290</v>
      </c>
      <c r="L65" s="359"/>
      <c r="M65" s="359" t="n">
        <v>280</v>
      </c>
      <c r="N65" s="359"/>
      <c r="O65" s="359" t="n">
        <v>61</v>
      </c>
      <c r="P65" s="359"/>
      <c r="Q65" s="136" t="s">
        <v>692</v>
      </c>
      <c r="R65" s="136"/>
      <c r="S65" s="136" t="s">
        <v>693</v>
      </c>
      <c r="T65" s="136" t="s">
        <v>382</v>
      </c>
      <c r="U65" s="204" t="n">
        <v>102</v>
      </c>
      <c r="V65" s="142"/>
      <c r="W65" s="359" t="n">
        <v>6</v>
      </c>
      <c r="X65" s="359"/>
      <c r="Y65" s="359" t="n">
        <v>552</v>
      </c>
      <c r="Z65" s="359"/>
      <c r="AA65" s="359" t="n">
        <v>47</v>
      </c>
      <c r="AB65" s="359"/>
      <c r="AC65" s="359" t="n">
        <v>39</v>
      </c>
      <c r="AD65" s="359"/>
      <c r="AE65" s="359" t="n">
        <v>335</v>
      </c>
      <c r="AF65" s="359"/>
      <c r="AG65" s="142" t="n">
        <v>15</v>
      </c>
    </row>
    <row r="66" customFormat="false" ht="17.25" hidden="false" customHeight="true" outlineLevel="0" collapsed="false">
      <c r="A66" s="27"/>
      <c r="B66" s="27"/>
      <c r="C66" s="27"/>
      <c r="D66" s="136" t="s">
        <v>666</v>
      </c>
      <c r="E66" s="204" t="n">
        <v>72977</v>
      </c>
      <c r="F66" s="142"/>
      <c r="G66" s="359" t="n">
        <v>60761</v>
      </c>
      <c r="H66" s="359"/>
      <c r="I66" s="359" t="n">
        <v>46419</v>
      </c>
      <c r="J66" s="359"/>
      <c r="K66" s="359" t="n">
        <v>27325</v>
      </c>
      <c r="L66" s="359"/>
      <c r="M66" s="359" t="n">
        <v>31099</v>
      </c>
      <c r="N66" s="359"/>
      <c r="O66" s="359" t="n">
        <v>5027</v>
      </c>
      <c r="P66" s="359"/>
      <c r="Q66" s="27"/>
      <c r="R66" s="27"/>
      <c r="S66" s="27"/>
      <c r="T66" s="136" t="s">
        <v>666</v>
      </c>
      <c r="U66" s="204" t="n">
        <v>12284</v>
      </c>
      <c r="V66" s="142"/>
      <c r="W66" s="361" t="s">
        <v>300</v>
      </c>
      <c r="X66" s="361"/>
      <c r="Y66" s="359" t="n">
        <v>52262</v>
      </c>
      <c r="Z66" s="359"/>
      <c r="AA66" s="359" t="n">
        <v>7673</v>
      </c>
      <c r="AB66" s="359"/>
      <c r="AC66" s="359" t="n">
        <v>5575</v>
      </c>
      <c r="AD66" s="359"/>
      <c r="AE66" s="359" t="n">
        <v>38696</v>
      </c>
      <c r="AF66" s="359"/>
      <c r="AG66" s="142" t="n">
        <v>2267</v>
      </c>
    </row>
    <row r="67" customFormat="false" ht="17.25" hidden="false" customHeight="true" outlineLevel="0" collapsed="false">
      <c r="A67" s="27"/>
      <c r="B67" s="27"/>
      <c r="C67" s="27"/>
      <c r="D67" s="136" t="s">
        <v>667</v>
      </c>
      <c r="E67" s="204" t="n">
        <v>55971</v>
      </c>
      <c r="F67" s="142"/>
      <c r="G67" s="359" t="n">
        <v>22386</v>
      </c>
      <c r="H67" s="359"/>
      <c r="I67" s="359" t="n">
        <v>11615</v>
      </c>
      <c r="J67" s="359"/>
      <c r="K67" s="359" t="n">
        <v>3830</v>
      </c>
      <c r="L67" s="359"/>
      <c r="M67" s="359" t="n">
        <v>4136</v>
      </c>
      <c r="N67" s="359"/>
      <c r="O67" s="359" t="n">
        <v>439</v>
      </c>
      <c r="P67" s="359"/>
      <c r="Q67" s="27"/>
      <c r="R67" s="27"/>
      <c r="S67" s="27"/>
      <c r="T67" s="136" t="s">
        <v>667</v>
      </c>
      <c r="U67" s="204" t="n">
        <v>1649</v>
      </c>
      <c r="V67" s="142"/>
      <c r="W67" s="361" t="s">
        <v>300</v>
      </c>
      <c r="X67" s="361"/>
      <c r="Y67" s="359" t="n">
        <v>15757</v>
      </c>
      <c r="Z67" s="359"/>
      <c r="AA67" s="359" t="n">
        <v>680</v>
      </c>
      <c r="AB67" s="359"/>
      <c r="AC67" s="359" t="n">
        <v>818</v>
      </c>
      <c r="AD67" s="359"/>
      <c r="AE67" s="359" t="n">
        <v>8729</v>
      </c>
      <c r="AF67" s="359"/>
      <c r="AG67" s="142" t="n">
        <v>107</v>
      </c>
    </row>
    <row r="68" customFormat="false" ht="17.25" hidden="false" customHeight="true" outlineLevel="0" collapsed="false">
      <c r="A68" s="27"/>
      <c r="B68" s="27"/>
      <c r="C68" s="27"/>
      <c r="D68" s="136"/>
      <c r="E68" s="159"/>
      <c r="F68" s="136"/>
      <c r="G68" s="136"/>
      <c r="H68" s="136"/>
      <c r="I68" s="136"/>
      <c r="J68" s="136"/>
      <c r="K68" s="136"/>
      <c r="L68" s="136"/>
      <c r="M68" s="124"/>
      <c r="N68" s="124"/>
      <c r="O68" s="124"/>
      <c r="P68" s="124"/>
      <c r="Q68" s="27"/>
      <c r="R68" s="27"/>
      <c r="S68" s="27"/>
      <c r="T68" s="136"/>
      <c r="U68" s="215"/>
      <c r="V68" s="27"/>
      <c r="W68" s="124"/>
      <c r="X68" s="124"/>
      <c r="Y68" s="124"/>
      <c r="Z68" s="124"/>
      <c r="AA68" s="124"/>
      <c r="AB68" s="124"/>
      <c r="AC68" s="124"/>
      <c r="AD68" s="124"/>
      <c r="AE68" s="124"/>
      <c r="AF68" s="124"/>
      <c r="AG68" s="27"/>
    </row>
    <row r="69" customFormat="false" ht="17.25" hidden="false" customHeight="true" outlineLevel="0" collapsed="false">
      <c r="A69" s="136" t="s">
        <v>694</v>
      </c>
      <c r="B69" s="136"/>
      <c r="C69" s="136" t="s">
        <v>695</v>
      </c>
      <c r="D69" s="136" t="s">
        <v>382</v>
      </c>
      <c r="E69" s="204" t="n">
        <v>787</v>
      </c>
      <c r="F69" s="142"/>
      <c r="G69" s="359" t="n">
        <v>480</v>
      </c>
      <c r="H69" s="359"/>
      <c r="I69" s="359" t="n">
        <v>307</v>
      </c>
      <c r="J69" s="359"/>
      <c r="K69" s="359" t="n">
        <v>176</v>
      </c>
      <c r="L69" s="359"/>
      <c r="M69" s="359" t="n">
        <v>146</v>
      </c>
      <c r="N69" s="359"/>
      <c r="O69" s="359" t="n">
        <v>91</v>
      </c>
      <c r="P69" s="359"/>
      <c r="Q69" s="136" t="s">
        <v>694</v>
      </c>
      <c r="R69" s="136"/>
      <c r="S69" s="136" t="s">
        <v>695</v>
      </c>
      <c r="T69" s="136" t="s">
        <v>382</v>
      </c>
      <c r="U69" s="204" t="n">
        <v>35</v>
      </c>
      <c r="V69" s="142"/>
      <c r="W69" s="359" t="n">
        <v>3</v>
      </c>
      <c r="X69" s="359"/>
      <c r="Y69" s="359" t="n">
        <v>558</v>
      </c>
      <c r="Z69" s="359"/>
      <c r="AA69" s="359" t="n">
        <v>51</v>
      </c>
      <c r="AB69" s="359"/>
      <c r="AC69" s="359" t="n">
        <v>37</v>
      </c>
      <c r="AD69" s="359"/>
      <c r="AE69" s="359" t="n">
        <v>220</v>
      </c>
      <c r="AF69" s="359"/>
      <c r="AG69" s="142" t="n">
        <v>5</v>
      </c>
    </row>
    <row r="70" customFormat="false" ht="17.25" hidden="false" customHeight="true" outlineLevel="0" collapsed="false">
      <c r="A70" s="27"/>
      <c r="B70" s="27"/>
      <c r="C70" s="27"/>
      <c r="D70" s="136" t="s">
        <v>666</v>
      </c>
      <c r="E70" s="204" t="n">
        <v>59289</v>
      </c>
      <c r="F70" s="142"/>
      <c r="G70" s="359" t="n">
        <v>41427</v>
      </c>
      <c r="H70" s="359"/>
      <c r="I70" s="359" t="n">
        <v>28773</v>
      </c>
      <c r="J70" s="359"/>
      <c r="K70" s="359" t="n">
        <v>15119</v>
      </c>
      <c r="L70" s="359"/>
      <c r="M70" s="359" t="n">
        <v>13710</v>
      </c>
      <c r="N70" s="359"/>
      <c r="O70" s="359" t="n">
        <v>7204</v>
      </c>
      <c r="P70" s="359"/>
      <c r="Q70" s="27"/>
      <c r="R70" s="27"/>
      <c r="S70" s="27"/>
      <c r="T70" s="136" t="s">
        <v>666</v>
      </c>
      <c r="U70" s="204" t="n">
        <v>4310</v>
      </c>
      <c r="V70" s="142"/>
      <c r="W70" s="359" t="n">
        <v>380</v>
      </c>
      <c r="X70" s="359"/>
      <c r="Y70" s="359" t="n">
        <v>46147</v>
      </c>
      <c r="Z70" s="359"/>
      <c r="AA70" s="359" t="n">
        <v>5968</v>
      </c>
      <c r="AB70" s="359"/>
      <c r="AC70" s="359" t="n">
        <v>2568</v>
      </c>
      <c r="AD70" s="359"/>
      <c r="AE70" s="359" t="n">
        <v>22861</v>
      </c>
      <c r="AF70" s="359"/>
      <c r="AG70" s="142" t="n">
        <v>588</v>
      </c>
    </row>
    <row r="71" customFormat="false" ht="17.25" hidden="false" customHeight="true" outlineLevel="0" collapsed="false">
      <c r="A71" s="27"/>
      <c r="B71" s="27"/>
      <c r="C71" s="27"/>
      <c r="D71" s="136" t="s">
        <v>667</v>
      </c>
      <c r="E71" s="204" t="n">
        <v>34057</v>
      </c>
      <c r="F71" s="142"/>
      <c r="G71" s="359" t="n">
        <v>12832</v>
      </c>
      <c r="H71" s="359"/>
      <c r="I71" s="359" t="n">
        <v>7827</v>
      </c>
      <c r="J71" s="359"/>
      <c r="K71" s="359" t="n">
        <v>1994</v>
      </c>
      <c r="L71" s="359"/>
      <c r="M71" s="359" t="n">
        <v>1667</v>
      </c>
      <c r="N71" s="359"/>
      <c r="O71" s="359" t="n">
        <v>625</v>
      </c>
      <c r="P71" s="359"/>
      <c r="Q71" s="27"/>
      <c r="R71" s="27"/>
      <c r="S71" s="27"/>
      <c r="T71" s="136" t="s">
        <v>667</v>
      </c>
      <c r="U71" s="204" t="n">
        <v>528</v>
      </c>
      <c r="V71" s="142"/>
      <c r="W71" s="359" t="n">
        <v>20</v>
      </c>
      <c r="X71" s="359"/>
      <c r="Y71" s="359" t="n">
        <v>11997</v>
      </c>
      <c r="Z71" s="359"/>
      <c r="AA71" s="359" t="n">
        <v>623</v>
      </c>
      <c r="AB71" s="359"/>
      <c r="AC71" s="359" t="n">
        <v>225</v>
      </c>
      <c r="AD71" s="359"/>
      <c r="AE71" s="359" t="n">
        <v>3469</v>
      </c>
      <c r="AF71" s="359"/>
      <c r="AG71" s="142" t="n">
        <v>25</v>
      </c>
    </row>
    <row r="72" customFormat="false" ht="17.25" hidden="false" customHeight="true" outlineLevel="0" collapsed="false">
      <c r="A72" s="27"/>
      <c r="B72" s="27"/>
      <c r="C72" s="27"/>
      <c r="D72" s="136"/>
      <c r="E72" s="159"/>
      <c r="F72" s="136"/>
      <c r="G72" s="136"/>
      <c r="H72" s="136"/>
      <c r="I72" s="136"/>
      <c r="J72" s="136"/>
      <c r="K72" s="136"/>
      <c r="L72" s="136"/>
      <c r="M72" s="124"/>
      <c r="N72" s="124"/>
      <c r="O72" s="124"/>
      <c r="P72" s="124"/>
      <c r="Q72" s="27"/>
      <c r="R72" s="27"/>
      <c r="S72" s="27"/>
      <c r="T72" s="136"/>
      <c r="U72" s="215"/>
      <c r="V72" s="27"/>
      <c r="W72" s="124"/>
      <c r="X72" s="124"/>
      <c r="Y72" s="124"/>
      <c r="Z72" s="124"/>
      <c r="AA72" s="124"/>
      <c r="AB72" s="124"/>
      <c r="AC72" s="124"/>
      <c r="AD72" s="124"/>
      <c r="AE72" s="124"/>
      <c r="AF72" s="124"/>
      <c r="AG72" s="27"/>
    </row>
    <row r="73" customFormat="false" ht="17.25" hidden="false" customHeight="true" outlineLevel="0" collapsed="false">
      <c r="A73" s="136" t="s">
        <v>696</v>
      </c>
      <c r="B73" s="136"/>
      <c r="C73" s="136" t="s">
        <v>697</v>
      </c>
      <c r="D73" s="136" t="s">
        <v>382</v>
      </c>
      <c r="E73" s="204" t="n">
        <v>470</v>
      </c>
      <c r="F73" s="142"/>
      <c r="G73" s="359" t="n">
        <v>370</v>
      </c>
      <c r="H73" s="359"/>
      <c r="I73" s="359" t="n">
        <v>314</v>
      </c>
      <c r="J73" s="359"/>
      <c r="K73" s="359" t="n">
        <v>73</v>
      </c>
      <c r="L73" s="359"/>
      <c r="M73" s="359" t="n">
        <v>236</v>
      </c>
      <c r="N73" s="359"/>
      <c r="O73" s="359" t="n">
        <v>13</v>
      </c>
      <c r="P73" s="359"/>
      <c r="Q73" s="136" t="s">
        <v>696</v>
      </c>
      <c r="R73" s="136"/>
      <c r="S73" s="136" t="s">
        <v>697</v>
      </c>
      <c r="T73" s="136" t="s">
        <v>382</v>
      </c>
      <c r="U73" s="204" t="n">
        <v>57</v>
      </c>
      <c r="V73" s="142"/>
      <c r="W73" s="359" t="n">
        <v>6</v>
      </c>
      <c r="X73" s="359"/>
      <c r="Y73" s="359" t="n">
        <v>200</v>
      </c>
      <c r="Z73" s="359"/>
      <c r="AA73" s="359" t="n">
        <v>9</v>
      </c>
      <c r="AB73" s="359"/>
      <c r="AC73" s="359" t="n">
        <v>25</v>
      </c>
      <c r="AD73" s="359"/>
      <c r="AE73" s="359" t="n">
        <v>284</v>
      </c>
      <c r="AF73" s="359"/>
      <c r="AG73" s="142" t="n">
        <v>8</v>
      </c>
    </row>
    <row r="74" customFormat="false" ht="17.25" hidden="false" customHeight="true" outlineLevel="0" collapsed="false">
      <c r="A74" s="27"/>
      <c r="B74" s="27"/>
      <c r="C74" s="27"/>
      <c r="D74" s="136" t="s">
        <v>666</v>
      </c>
      <c r="E74" s="204" t="n">
        <v>45962</v>
      </c>
      <c r="F74" s="142"/>
      <c r="G74" s="359" t="n">
        <v>42797</v>
      </c>
      <c r="H74" s="359"/>
      <c r="I74" s="359" t="n">
        <v>39550</v>
      </c>
      <c r="J74" s="359"/>
      <c r="K74" s="359" t="n">
        <v>9219</v>
      </c>
      <c r="L74" s="359"/>
      <c r="M74" s="359" t="n">
        <v>27996</v>
      </c>
      <c r="N74" s="359"/>
      <c r="O74" s="359" t="n">
        <v>1545</v>
      </c>
      <c r="P74" s="359"/>
      <c r="Q74" s="27"/>
      <c r="R74" s="27"/>
      <c r="S74" s="27"/>
      <c r="T74" s="136" t="s">
        <v>666</v>
      </c>
      <c r="U74" s="204" t="n">
        <v>8127</v>
      </c>
      <c r="V74" s="142"/>
      <c r="W74" s="361" t="s">
        <v>300</v>
      </c>
      <c r="X74" s="361"/>
      <c r="Y74" s="359" t="n">
        <v>25836</v>
      </c>
      <c r="Z74" s="359"/>
      <c r="AA74" s="359" t="n">
        <v>2425</v>
      </c>
      <c r="AB74" s="359"/>
      <c r="AC74" s="359" t="n">
        <v>2422</v>
      </c>
      <c r="AD74" s="359"/>
      <c r="AE74" s="359" t="n">
        <v>37844</v>
      </c>
      <c r="AF74" s="359"/>
      <c r="AG74" s="142" t="n">
        <v>1543</v>
      </c>
    </row>
    <row r="75" customFormat="false" ht="17.25" hidden="false" customHeight="true" outlineLevel="0" collapsed="false">
      <c r="A75" s="27"/>
      <c r="B75" s="27"/>
      <c r="C75" s="27"/>
      <c r="D75" s="136" t="s">
        <v>667</v>
      </c>
      <c r="E75" s="204" t="n">
        <v>38424</v>
      </c>
      <c r="F75" s="142"/>
      <c r="G75" s="359" t="n">
        <v>20201</v>
      </c>
      <c r="H75" s="359"/>
      <c r="I75" s="359" t="n">
        <v>13122</v>
      </c>
      <c r="J75" s="359"/>
      <c r="K75" s="359" t="n">
        <v>814</v>
      </c>
      <c r="L75" s="359"/>
      <c r="M75" s="359" t="n">
        <v>4834</v>
      </c>
      <c r="N75" s="359"/>
      <c r="O75" s="359" t="n">
        <v>74</v>
      </c>
      <c r="P75" s="359"/>
      <c r="Q75" s="27"/>
      <c r="R75" s="27"/>
      <c r="S75" s="27"/>
      <c r="T75" s="136" t="s">
        <v>667</v>
      </c>
      <c r="U75" s="204" t="n">
        <v>826</v>
      </c>
      <c r="V75" s="142"/>
      <c r="W75" s="361" t="s">
        <v>300</v>
      </c>
      <c r="X75" s="361"/>
      <c r="Y75" s="359" t="n">
        <v>4506</v>
      </c>
      <c r="Z75" s="359"/>
      <c r="AA75" s="359" t="n">
        <v>130</v>
      </c>
      <c r="AB75" s="359"/>
      <c r="AC75" s="359" t="n">
        <v>150</v>
      </c>
      <c r="AD75" s="359"/>
      <c r="AE75" s="359" t="n">
        <v>9699</v>
      </c>
      <c r="AF75" s="359"/>
      <c r="AG75" s="142" t="n">
        <v>93</v>
      </c>
    </row>
    <row r="76" customFormat="false" ht="13.5" hidden="false" customHeight="true" outlineLevel="0" collapsed="false">
      <c r="A76" s="27" t="s">
        <v>532</v>
      </c>
      <c r="B76" s="27"/>
      <c r="C76" s="27"/>
      <c r="D76" s="136"/>
      <c r="E76" s="27"/>
      <c r="F76" s="27"/>
      <c r="G76" s="124"/>
      <c r="H76" s="124"/>
      <c r="I76" s="124"/>
      <c r="J76" s="124"/>
      <c r="K76" s="124"/>
      <c r="L76" s="124"/>
      <c r="M76" s="124"/>
      <c r="N76" s="124"/>
      <c r="O76" s="124"/>
      <c r="P76" s="124"/>
      <c r="Q76" s="27" t="s">
        <v>532</v>
      </c>
      <c r="R76" s="27"/>
      <c r="S76" s="27"/>
      <c r="T76" s="136"/>
      <c r="U76" s="246"/>
      <c r="V76" s="246"/>
      <c r="W76" s="136"/>
      <c r="X76" s="136"/>
      <c r="Y76" s="124"/>
      <c r="Z76" s="124"/>
      <c r="AA76" s="124"/>
      <c r="AB76" s="124"/>
      <c r="AC76" s="124"/>
      <c r="AD76" s="124"/>
      <c r="AE76" s="124"/>
      <c r="AF76" s="124"/>
      <c r="AG76" s="27"/>
    </row>
    <row r="77" s="150" customFormat="true" ht="13.5" hidden="false" customHeight="true" outlineLevel="0" collapsed="false">
      <c r="A77" s="253" t="s">
        <v>311</v>
      </c>
      <c r="B77" s="180"/>
      <c r="C77" s="180"/>
      <c r="D77" s="180"/>
      <c r="E77" s="180"/>
      <c r="F77" s="180"/>
      <c r="G77" s="180"/>
      <c r="H77" s="180"/>
      <c r="I77" s="180"/>
      <c r="J77" s="180"/>
      <c r="K77" s="180"/>
      <c r="L77" s="180"/>
      <c r="M77" s="149"/>
      <c r="N77" s="149"/>
      <c r="O77" s="149"/>
      <c r="P77" s="149"/>
      <c r="Q77" s="253" t="s">
        <v>311</v>
      </c>
      <c r="R77" s="180"/>
      <c r="S77" s="180"/>
      <c r="T77" s="180"/>
      <c r="U77" s="365"/>
      <c r="V77" s="365"/>
      <c r="W77" s="334"/>
      <c r="X77" s="334"/>
      <c r="Y77" s="334"/>
      <c r="Z77" s="334"/>
      <c r="AA77" s="334"/>
      <c r="AB77" s="334"/>
      <c r="AC77" s="334"/>
      <c r="AD77" s="334"/>
      <c r="AE77" s="149"/>
      <c r="AF77" s="149"/>
      <c r="AG77" s="149"/>
    </row>
    <row r="78" s="150" customFormat="true" ht="13.5" hidden="false" customHeight="true" outlineLevel="0" collapsed="false">
      <c r="A78" s="253" t="s">
        <v>658</v>
      </c>
      <c r="B78" s="180"/>
      <c r="C78" s="180"/>
      <c r="D78" s="180"/>
      <c r="E78" s="180"/>
      <c r="F78" s="180"/>
      <c r="G78" s="180"/>
      <c r="H78" s="180"/>
      <c r="I78" s="180"/>
      <c r="J78" s="180"/>
      <c r="K78" s="180"/>
      <c r="L78" s="180"/>
      <c r="M78" s="149"/>
      <c r="N78" s="149"/>
      <c r="O78" s="149"/>
      <c r="P78" s="149"/>
      <c r="Q78" s="253" t="s">
        <v>658</v>
      </c>
      <c r="R78" s="180"/>
      <c r="S78" s="180"/>
      <c r="T78" s="180"/>
      <c r="U78" s="365"/>
      <c r="V78" s="365"/>
      <c r="W78" s="334"/>
      <c r="X78" s="334"/>
      <c r="Y78" s="334"/>
      <c r="Z78" s="334"/>
      <c r="AA78" s="334"/>
      <c r="AB78" s="334"/>
      <c r="AC78" s="334"/>
      <c r="AD78" s="334"/>
      <c r="AE78" s="149"/>
      <c r="AF78" s="149"/>
      <c r="AG78" s="149"/>
    </row>
    <row r="79" s="150" customFormat="true" ht="13.5" hidden="false" customHeight="true" outlineLevel="0" collapsed="false">
      <c r="A79" s="148" t="s">
        <v>280</v>
      </c>
      <c r="Q79" s="148" t="s">
        <v>280</v>
      </c>
      <c r="U79" s="148"/>
      <c r="V79" s="148"/>
    </row>
  </sheetData>
  <mergeCells count="139">
    <mergeCell ref="A1:P1"/>
    <mergeCell ref="Q1:AH1"/>
    <mergeCell ref="A2:O2"/>
    <mergeCell ref="U2:AG2"/>
    <mergeCell ref="A3:B11"/>
    <mergeCell ref="C3:C11"/>
    <mergeCell ref="G3:P3"/>
    <mergeCell ref="Q3:R11"/>
    <mergeCell ref="S3:S11"/>
    <mergeCell ref="U3:AH3"/>
    <mergeCell ref="I4:P4"/>
    <mergeCell ref="U4:W4"/>
    <mergeCell ref="Y4:Z10"/>
    <mergeCell ref="AA4:AB10"/>
    <mergeCell ref="AC4:AD10"/>
    <mergeCell ref="AE4:AF10"/>
    <mergeCell ref="AG4:AH10"/>
    <mergeCell ref="E5:F5"/>
    <mergeCell ref="G5:H5"/>
    <mergeCell ref="U5:V10"/>
    <mergeCell ref="W5:X10"/>
    <mergeCell ref="E6:F6"/>
    <mergeCell ref="G6:H6"/>
    <mergeCell ref="G7:H7"/>
    <mergeCell ref="I7:J7"/>
    <mergeCell ref="K7:L7"/>
    <mergeCell ref="M7:N7"/>
    <mergeCell ref="O7:P7"/>
    <mergeCell ref="G8:H8"/>
    <mergeCell ref="I8:J8"/>
    <mergeCell ref="K8:L8"/>
    <mergeCell ref="M8:N8"/>
    <mergeCell ref="O8:P8"/>
    <mergeCell ref="K9:L9"/>
    <mergeCell ref="O9:P9"/>
    <mergeCell ref="O10:P10"/>
    <mergeCell ref="E11:F11"/>
    <mergeCell ref="G11:H11"/>
    <mergeCell ref="I11:J11"/>
    <mergeCell ref="K11:L11"/>
    <mergeCell ref="M11:N11"/>
    <mergeCell ref="O11:P11"/>
    <mergeCell ref="U11:V11"/>
    <mergeCell ref="W11:X11"/>
    <mergeCell ref="Y11:Z11"/>
    <mergeCell ref="AA11:AB11"/>
    <mergeCell ref="AC11:AD11"/>
    <mergeCell ref="AE11:AF11"/>
    <mergeCell ref="AG11:AH11"/>
    <mergeCell ref="A18:C18"/>
    <mergeCell ref="Q18:S18"/>
    <mergeCell ref="A19:C19"/>
    <mergeCell ref="Q19:S19"/>
    <mergeCell ref="A20:C20"/>
    <mergeCell ref="Q20:S20"/>
    <mergeCell ref="A22:C22"/>
    <mergeCell ref="Q22:S22"/>
    <mergeCell ref="A23:C23"/>
    <mergeCell ref="Q23:S23"/>
    <mergeCell ref="A24:C24"/>
    <mergeCell ref="Q24:S24"/>
    <mergeCell ref="A26:C26"/>
    <mergeCell ref="Q26:S26"/>
    <mergeCell ref="A27:C27"/>
    <mergeCell ref="Q27:S27"/>
    <mergeCell ref="A28:C28"/>
    <mergeCell ref="Q28:S28"/>
    <mergeCell ref="A30:C30"/>
    <mergeCell ref="Q30:S30"/>
    <mergeCell ref="A31:C31"/>
    <mergeCell ref="Q31:S31"/>
    <mergeCell ref="A32:C32"/>
    <mergeCell ref="Q32:S32"/>
    <mergeCell ref="A34:C34"/>
    <mergeCell ref="Q34:S34"/>
    <mergeCell ref="A35:C35"/>
    <mergeCell ref="Q35:S35"/>
    <mergeCell ref="A36:C36"/>
    <mergeCell ref="Q36:S36"/>
    <mergeCell ref="A38:C38"/>
    <mergeCell ref="Q38:S38"/>
    <mergeCell ref="A39:C39"/>
    <mergeCell ref="Q39:S39"/>
    <mergeCell ref="A40:C40"/>
    <mergeCell ref="Q40:S40"/>
    <mergeCell ref="A42:C42"/>
    <mergeCell ref="Q42:S42"/>
    <mergeCell ref="A43:C43"/>
    <mergeCell ref="Q43:S43"/>
    <mergeCell ref="A44:C44"/>
    <mergeCell ref="Q44:S44"/>
    <mergeCell ref="A46:C46"/>
    <mergeCell ref="Q46:S46"/>
    <mergeCell ref="A47:C47"/>
    <mergeCell ref="Q47:S47"/>
    <mergeCell ref="A48:C48"/>
    <mergeCell ref="Q48:S48"/>
    <mergeCell ref="A50:C50"/>
    <mergeCell ref="Q50:S50"/>
    <mergeCell ref="A51:C51"/>
    <mergeCell ref="Q51:S51"/>
    <mergeCell ref="A52:C52"/>
    <mergeCell ref="Q52:S52"/>
    <mergeCell ref="A54:C54"/>
    <mergeCell ref="Q54:S54"/>
    <mergeCell ref="A55:C55"/>
    <mergeCell ref="Q55:S55"/>
    <mergeCell ref="A56:C56"/>
    <mergeCell ref="Q56:S56"/>
    <mergeCell ref="A58:C58"/>
    <mergeCell ref="Q58:S58"/>
    <mergeCell ref="A59:C59"/>
    <mergeCell ref="Q59:S59"/>
    <mergeCell ref="A60:C60"/>
    <mergeCell ref="Q60:S60"/>
    <mergeCell ref="A62:C62"/>
    <mergeCell ref="Q62:S62"/>
    <mergeCell ref="A63:C63"/>
    <mergeCell ref="Q63:S63"/>
    <mergeCell ref="A64:C64"/>
    <mergeCell ref="Q64:S64"/>
    <mergeCell ref="A66:C66"/>
    <mergeCell ref="Q66:S66"/>
    <mergeCell ref="A67:C67"/>
    <mergeCell ref="Q67:S67"/>
    <mergeCell ref="A68:C68"/>
    <mergeCell ref="Q68:S68"/>
    <mergeCell ref="A70:C70"/>
    <mergeCell ref="Q70:S70"/>
    <mergeCell ref="A71:C71"/>
    <mergeCell ref="Q71:S71"/>
    <mergeCell ref="A72:C72"/>
    <mergeCell ref="Q72:S72"/>
    <mergeCell ref="A74:C74"/>
    <mergeCell ref="Q74:S74"/>
    <mergeCell ref="A75:C75"/>
    <mergeCell ref="Q75:S75"/>
    <mergeCell ref="A76:C76"/>
    <mergeCell ref="Q76:S76"/>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6"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21" width="8.28"/>
    <col collapsed="false" customWidth="true" hidden="false" outlineLevel="0" max="2" min="2" style="21" width="19.28"/>
    <col collapsed="false" customWidth="true" hidden="false" outlineLevel="0" max="3" min="3" style="21" width="16.84"/>
    <col collapsed="false" customWidth="true" hidden="false" outlineLevel="0" max="4" min="4" style="21" width="8.99"/>
    <col collapsed="false" customWidth="true" hidden="false" outlineLevel="0" max="5" min="5" style="21" width="1.56"/>
    <col collapsed="false" customWidth="true" hidden="false" outlineLevel="0" max="6" min="6" style="21" width="8.99"/>
    <col collapsed="false" customWidth="true" hidden="false" outlineLevel="0" max="7" min="7" style="21" width="1.56"/>
    <col collapsed="false" customWidth="true" hidden="false" outlineLevel="0" max="8" min="8" style="21" width="8.99"/>
    <col collapsed="false" customWidth="true" hidden="false" outlineLevel="0" max="9" min="9" style="21" width="1.56"/>
    <col collapsed="false" customWidth="true" hidden="false" outlineLevel="0" max="10" min="10" style="21" width="8.99"/>
    <col collapsed="false" customWidth="true" hidden="false" outlineLevel="0" max="11" min="11" style="21" width="1.56"/>
    <col collapsed="false" customWidth="true" hidden="false" outlineLevel="0" max="12" min="12" style="21" width="8.99"/>
    <col collapsed="false" customWidth="true" hidden="false" outlineLevel="0" max="13" min="13" style="21" width="1.56"/>
    <col collapsed="false" customWidth="true" hidden="false" outlineLevel="0" max="14" min="14" style="21" width="8.99"/>
    <col collapsed="false" customWidth="true" hidden="false" outlineLevel="0" max="15" min="15" style="21" width="1.56"/>
    <col collapsed="false" customWidth="true" hidden="false" outlineLevel="0" max="16" min="16" style="21" width="8.99"/>
    <col collapsed="false" customWidth="true" hidden="false" outlineLevel="0" max="17" min="17" style="21" width="1.56"/>
    <col collapsed="false" customWidth="true" hidden="false" outlineLevel="0" max="18" min="18" style="21" width="8.99"/>
    <col collapsed="false" customWidth="true" hidden="false" outlineLevel="0" max="19" min="19" style="21" width="1.56"/>
    <col collapsed="false" customWidth="true" hidden="false" outlineLevel="0" max="20" min="20" style="21" width="8.99"/>
    <col collapsed="false" customWidth="true" hidden="false" outlineLevel="0" max="21" min="21" style="21" width="1.56"/>
    <col collapsed="false" customWidth="true" hidden="false" outlineLevel="0" max="22" min="22" style="21" width="8.99"/>
    <col collapsed="false" customWidth="true" hidden="false" outlineLevel="0" max="23" min="23" style="370" width="1.56"/>
    <col collapsed="false" customWidth="false" hidden="false" outlineLevel="0" max="257" min="24" style="21" width="9.14"/>
  </cols>
  <sheetData>
    <row r="1" s="371" customFormat="true" ht="18.75" hidden="false" customHeight="true" outlineLevel="0" collapsed="false">
      <c r="A1" s="155" t="s">
        <v>698</v>
      </c>
      <c r="B1" s="155"/>
      <c r="C1" s="155"/>
      <c r="D1" s="155"/>
      <c r="E1" s="155"/>
      <c r="F1" s="155"/>
      <c r="G1" s="155"/>
      <c r="H1" s="155"/>
      <c r="I1" s="155"/>
      <c r="J1" s="155"/>
      <c r="K1" s="155"/>
      <c r="L1" s="155"/>
      <c r="M1" s="155"/>
      <c r="N1" s="155"/>
      <c r="O1" s="155"/>
      <c r="P1" s="155"/>
      <c r="Q1" s="155"/>
      <c r="R1" s="155"/>
      <c r="S1" s="155"/>
      <c r="T1" s="155"/>
      <c r="U1" s="155"/>
      <c r="V1" s="155"/>
      <c r="W1" s="155"/>
    </row>
    <row r="2" customFormat="false" ht="12.75" hidden="false" customHeight="false" outlineLevel="0" collapsed="false">
      <c r="A2" s="372"/>
      <c r="B2" s="372"/>
      <c r="C2" s="372"/>
      <c r="D2" s="372"/>
      <c r="E2" s="372"/>
      <c r="F2" s="372"/>
      <c r="G2" s="372"/>
      <c r="H2" s="372"/>
      <c r="I2" s="372"/>
      <c r="J2" s="372"/>
      <c r="K2" s="372"/>
      <c r="L2" s="372"/>
      <c r="M2" s="372"/>
      <c r="N2" s="372"/>
      <c r="O2" s="372"/>
      <c r="P2" s="372"/>
      <c r="Q2" s="372"/>
      <c r="R2" s="372"/>
      <c r="S2" s="372"/>
      <c r="T2" s="372"/>
      <c r="U2" s="372"/>
      <c r="V2" s="372"/>
      <c r="X2" s="370"/>
    </row>
    <row r="3" customFormat="false" ht="18.75" hidden="false" customHeight="true" outlineLevel="0" collapsed="false">
      <c r="A3" s="126" t="s">
        <v>472</v>
      </c>
      <c r="B3" s="158" t="s">
        <v>192</v>
      </c>
      <c r="C3" s="224" t="s">
        <v>699</v>
      </c>
      <c r="D3" s="224"/>
      <c r="E3" s="224"/>
      <c r="F3" s="224"/>
      <c r="G3" s="224"/>
      <c r="H3" s="224"/>
      <c r="I3" s="224"/>
      <c r="J3" s="224"/>
      <c r="K3" s="224"/>
      <c r="L3" s="224"/>
      <c r="M3" s="224"/>
      <c r="N3" s="224"/>
      <c r="O3" s="224"/>
      <c r="P3" s="224"/>
      <c r="Q3" s="224"/>
      <c r="R3" s="224"/>
      <c r="S3" s="224"/>
      <c r="T3" s="224"/>
      <c r="U3" s="224"/>
      <c r="V3" s="224"/>
      <c r="W3" s="224"/>
      <c r="X3" s="370"/>
    </row>
    <row r="4" customFormat="false" ht="19.5" hidden="false" customHeight="true" outlineLevel="0" collapsed="false">
      <c r="A4" s="126"/>
      <c r="B4" s="158"/>
      <c r="C4" s="373"/>
      <c r="D4" s="158" t="s">
        <v>624</v>
      </c>
      <c r="E4" s="158"/>
      <c r="F4" s="158" t="s">
        <v>590</v>
      </c>
      <c r="G4" s="158"/>
      <c r="H4" s="158" t="s">
        <v>700</v>
      </c>
      <c r="I4" s="158"/>
      <c r="J4" s="158"/>
      <c r="K4" s="158"/>
      <c r="L4" s="158"/>
      <c r="M4" s="158"/>
      <c r="N4" s="158"/>
      <c r="O4" s="158"/>
      <c r="P4" s="224" t="s">
        <v>701</v>
      </c>
      <c r="Q4" s="224"/>
      <c r="R4" s="224"/>
      <c r="S4" s="224"/>
      <c r="T4" s="224"/>
      <c r="U4" s="224"/>
      <c r="V4" s="224"/>
      <c r="W4" s="224"/>
      <c r="X4" s="370"/>
    </row>
    <row r="5" s="375" customFormat="true" ht="18.75" hidden="false" customHeight="true" outlineLevel="0" collapsed="false">
      <c r="A5" s="126"/>
      <c r="B5" s="158"/>
      <c r="C5" s="231"/>
      <c r="D5" s="158"/>
      <c r="E5" s="158"/>
      <c r="F5" s="158"/>
      <c r="G5" s="158"/>
      <c r="H5" s="322" t="s">
        <v>590</v>
      </c>
      <c r="I5" s="322"/>
      <c r="J5" s="322" t="s">
        <v>702</v>
      </c>
      <c r="K5" s="322"/>
      <c r="L5" s="322"/>
      <c r="M5" s="322"/>
      <c r="N5" s="322"/>
      <c r="O5" s="322"/>
      <c r="P5" s="322" t="s">
        <v>590</v>
      </c>
      <c r="Q5" s="322"/>
      <c r="R5" s="318" t="s">
        <v>702</v>
      </c>
      <c r="S5" s="318"/>
      <c r="T5" s="318"/>
      <c r="U5" s="318"/>
      <c r="V5" s="318"/>
      <c r="W5" s="318"/>
      <c r="X5" s="374"/>
    </row>
    <row r="6" customFormat="false" ht="18.75" hidden="false" customHeight="true" outlineLevel="0" collapsed="false">
      <c r="A6" s="126"/>
      <c r="B6" s="158"/>
      <c r="C6" s="376" t="s">
        <v>703</v>
      </c>
      <c r="D6" s="158"/>
      <c r="E6" s="158"/>
      <c r="F6" s="158"/>
      <c r="G6" s="158"/>
      <c r="H6" s="322"/>
      <c r="I6" s="322"/>
      <c r="J6" s="158" t="s">
        <v>704</v>
      </c>
      <c r="K6" s="158"/>
      <c r="L6" s="158" t="s">
        <v>705</v>
      </c>
      <c r="M6" s="158"/>
      <c r="N6" s="158" t="s">
        <v>706</v>
      </c>
      <c r="O6" s="158"/>
      <c r="P6" s="322"/>
      <c r="Q6" s="322"/>
      <c r="R6" s="158" t="s">
        <v>704</v>
      </c>
      <c r="S6" s="158"/>
      <c r="T6" s="158" t="s">
        <v>705</v>
      </c>
      <c r="U6" s="158"/>
      <c r="V6" s="224" t="s">
        <v>706</v>
      </c>
      <c r="W6" s="224"/>
      <c r="X6" s="370"/>
    </row>
    <row r="7" customFormat="false" ht="18.75" hidden="false" customHeight="true" outlineLevel="0" collapsed="false">
      <c r="A7" s="126"/>
      <c r="B7" s="158"/>
      <c r="C7" s="377"/>
      <c r="D7" s="158"/>
      <c r="E7" s="158"/>
      <c r="F7" s="158"/>
      <c r="G7" s="158"/>
      <c r="H7" s="322"/>
      <c r="I7" s="322"/>
      <c r="J7" s="158"/>
      <c r="K7" s="158"/>
      <c r="L7" s="158"/>
      <c r="M7" s="158"/>
      <c r="N7" s="158"/>
      <c r="O7" s="158"/>
      <c r="P7" s="322"/>
      <c r="Q7" s="322"/>
      <c r="R7" s="158"/>
      <c r="S7" s="158"/>
      <c r="T7" s="158"/>
      <c r="U7" s="158"/>
      <c r="V7" s="224"/>
      <c r="W7" s="224"/>
      <c r="X7" s="370"/>
    </row>
    <row r="8" customFormat="false" ht="18.75" hidden="false" customHeight="true" outlineLevel="0" collapsed="false">
      <c r="A8" s="126"/>
      <c r="B8" s="158"/>
      <c r="C8" s="376" t="s">
        <v>489</v>
      </c>
      <c r="D8" s="158"/>
      <c r="E8" s="158"/>
      <c r="F8" s="158"/>
      <c r="G8" s="158"/>
      <c r="H8" s="322"/>
      <c r="I8" s="322"/>
      <c r="J8" s="158"/>
      <c r="K8" s="158"/>
      <c r="L8" s="158"/>
      <c r="M8" s="158"/>
      <c r="N8" s="158"/>
      <c r="O8" s="158"/>
      <c r="P8" s="322"/>
      <c r="Q8" s="322"/>
      <c r="R8" s="158"/>
      <c r="S8" s="158"/>
      <c r="T8" s="158"/>
      <c r="U8" s="158"/>
      <c r="V8" s="224"/>
      <c r="W8" s="224"/>
      <c r="X8" s="370"/>
    </row>
    <row r="9" customFormat="false" ht="18.75" hidden="false" customHeight="true" outlineLevel="0" collapsed="false">
      <c r="A9" s="126"/>
      <c r="B9" s="158"/>
      <c r="C9" s="378"/>
      <c r="D9" s="158"/>
      <c r="E9" s="158"/>
      <c r="F9" s="158"/>
      <c r="G9" s="158"/>
      <c r="H9" s="322"/>
      <c r="I9" s="322"/>
      <c r="J9" s="158"/>
      <c r="K9" s="158"/>
      <c r="L9" s="158"/>
      <c r="M9" s="158"/>
      <c r="N9" s="158"/>
      <c r="O9" s="158"/>
      <c r="P9" s="322"/>
      <c r="Q9" s="322"/>
      <c r="R9" s="158"/>
      <c r="S9" s="158"/>
      <c r="T9" s="158"/>
      <c r="U9" s="158"/>
      <c r="V9" s="224"/>
      <c r="W9" s="224"/>
      <c r="X9" s="370"/>
    </row>
    <row r="10" customFormat="false" ht="18.75" hidden="false" customHeight="true" outlineLevel="0" collapsed="false">
      <c r="A10" s="126"/>
      <c r="B10" s="158"/>
      <c r="C10" s="379"/>
      <c r="D10" s="380" t="s">
        <v>291</v>
      </c>
      <c r="E10" s="380"/>
      <c r="F10" s="380" t="s">
        <v>292</v>
      </c>
      <c r="G10" s="380"/>
      <c r="H10" s="381" t="s">
        <v>293</v>
      </c>
      <c r="I10" s="381"/>
      <c r="J10" s="382" t="s">
        <v>294</v>
      </c>
      <c r="K10" s="382"/>
      <c r="L10" s="383" t="s">
        <v>485</v>
      </c>
      <c r="M10" s="383"/>
      <c r="N10" s="380" t="s">
        <v>486</v>
      </c>
      <c r="O10" s="380"/>
      <c r="P10" s="381" t="s">
        <v>562</v>
      </c>
      <c r="Q10" s="381"/>
      <c r="R10" s="382" t="s">
        <v>563</v>
      </c>
      <c r="S10" s="382"/>
      <c r="T10" s="384" t="s">
        <v>564</v>
      </c>
      <c r="U10" s="384"/>
      <c r="V10" s="385" t="s">
        <v>496</v>
      </c>
      <c r="W10" s="385"/>
      <c r="X10" s="370"/>
    </row>
    <row r="11" customFormat="false" ht="18.75" hidden="false" customHeight="true" outlineLevel="0" collapsed="false">
      <c r="A11" s="386"/>
      <c r="B11" s="386"/>
      <c r="C11" s="386"/>
      <c r="D11" s="387"/>
      <c r="E11" s="386"/>
      <c r="F11" s="386"/>
      <c r="G11" s="386"/>
      <c r="H11" s="386"/>
      <c r="I11" s="386"/>
      <c r="J11" s="388"/>
      <c r="K11" s="388"/>
      <c r="L11" s="388"/>
      <c r="M11" s="388"/>
      <c r="N11" s="388"/>
      <c r="O11" s="388"/>
      <c r="P11" s="388"/>
      <c r="Q11" s="388"/>
      <c r="R11" s="388"/>
      <c r="S11" s="388"/>
      <c r="T11" s="388"/>
      <c r="U11" s="388"/>
      <c r="V11" s="388"/>
      <c r="X11" s="370"/>
    </row>
    <row r="12" s="26" customFormat="true" ht="18.75" hidden="false" customHeight="true" outlineLevel="0" collapsed="false">
      <c r="A12" s="389" t="s">
        <v>487</v>
      </c>
      <c r="B12" s="390" t="s">
        <v>707</v>
      </c>
      <c r="C12" s="377" t="s">
        <v>703</v>
      </c>
      <c r="D12" s="391" t="n">
        <v>19</v>
      </c>
      <c r="E12" s="392"/>
      <c r="F12" s="393" t="n">
        <v>19</v>
      </c>
      <c r="G12" s="393"/>
      <c r="H12" s="393" t="n">
        <v>9</v>
      </c>
      <c r="I12" s="393"/>
      <c r="J12" s="393" t="n">
        <v>8</v>
      </c>
      <c r="K12" s="393"/>
      <c r="L12" s="393" t="n">
        <v>2</v>
      </c>
      <c r="M12" s="393"/>
      <c r="N12" s="393" t="s">
        <v>132</v>
      </c>
      <c r="O12" s="393"/>
      <c r="P12" s="393" t="n">
        <v>11</v>
      </c>
      <c r="Q12" s="393"/>
      <c r="R12" s="393" t="n">
        <v>11</v>
      </c>
      <c r="S12" s="393"/>
      <c r="T12" s="393" t="s">
        <v>132</v>
      </c>
      <c r="U12" s="393"/>
      <c r="V12" s="392" t="s">
        <v>132</v>
      </c>
      <c r="W12" s="394"/>
      <c r="X12" s="394"/>
    </row>
    <row r="13" s="26" customFormat="true" ht="18.75" hidden="false" customHeight="true" outlineLevel="0" collapsed="false">
      <c r="A13" s="390"/>
      <c r="B13" s="390"/>
      <c r="C13" s="377" t="s">
        <v>489</v>
      </c>
      <c r="D13" s="391" t="n">
        <v>558</v>
      </c>
      <c r="E13" s="392"/>
      <c r="F13" s="393" t="n">
        <v>103</v>
      </c>
      <c r="G13" s="393"/>
      <c r="H13" s="393" t="n">
        <v>28</v>
      </c>
      <c r="I13" s="393"/>
      <c r="J13" s="395" t="s">
        <v>300</v>
      </c>
      <c r="K13" s="395"/>
      <c r="L13" s="395" t="s">
        <v>300</v>
      </c>
      <c r="M13" s="395"/>
      <c r="N13" s="393" t="s">
        <v>132</v>
      </c>
      <c r="O13" s="393"/>
      <c r="P13" s="393" t="n">
        <v>75</v>
      </c>
      <c r="Q13" s="393"/>
      <c r="R13" s="393" t="n">
        <v>75</v>
      </c>
      <c r="S13" s="393"/>
      <c r="T13" s="393" t="s">
        <v>132</v>
      </c>
      <c r="U13" s="393"/>
      <c r="V13" s="392" t="s">
        <v>132</v>
      </c>
      <c r="W13" s="394"/>
      <c r="X13" s="394"/>
    </row>
    <row r="14" s="26" customFormat="true" ht="18.75" hidden="false" customHeight="true" outlineLevel="0" collapsed="false">
      <c r="A14" s="390"/>
      <c r="B14" s="390"/>
      <c r="D14" s="396"/>
      <c r="E14" s="394"/>
      <c r="W14" s="394"/>
      <c r="X14" s="394"/>
    </row>
    <row r="15" s="26" customFormat="true" ht="18.75" hidden="false" customHeight="true" outlineLevel="0" collapsed="false">
      <c r="C15" s="390"/>
      <c r="D15" s="396"/>
      <c r="E15" s="394"/>
      <c r="W15" s="394"/>
    </row>
    <row r="16" s="26" customFormat="true" ht="18.75" hidden="false" customHeight="true" outlineLevel="0" collapsed="false">
      <c r="A16" s="389" t="s">
        <v>490</v>
      </c>
      <c r="B16" s="390" t="s">
        <v>366</v>
      </c>
      <c r="C16" s="388" t="s">
        <v>703</v>
      </c>
      <c r="D16" s="397" t="n">
        <v>1081</v>
      </c>
      <c r="E16" s="398"/>
      <c r="F16" s="399" t="n">
        <v>1081</v>
      </c>
      <c r="G16" s="399"/>
      <c r="H16" s="399" t="n">
        <v>210</v>
      </c>
      <c r="I16" s="399"/>
      <c r="J16" s="399" t="n">
        <v>148</v>
      </c>
      <c r="K16" s="399"/>
      <c r="L16" s="399" t="n">
        <v>49</v>
      </c>
      <c r="M16" s="399"/>
      <c r="N16" s="399" t="n">
        <v>30</v>
      </c>
      <c r="O16" s="399"/>
      <c r="P16" s="399" t="n">
        <v>934</v>
      </c>
      <c r="Q16" s="399"/>
      <c r="R16" s="399" t="n">
        <v>789</v>
      </c>
      <c r="S16" s="399"/>
      <c r="T16" s="399" t="n">
        <v>123</v>
      </c>
      <c r="U16" s="399"/>
      <c r="V16" s="398" t="n">
        <v>56</v>
      </c>
      <c r="W16" s="370"/>
      <c r="X16" s="21"/>
      <c r="Y16" s="21"/>
      <c r="Z16" s="21"/>
    </row>
    <row r="17" customFormat="false" ht="18.75" hidden="false" customHeight="true" outlineLevel="0" collapsed="false">
      <c r="A17" s="372"/>
      <c r="B17" s="372"/>
      <c r="C17" s="388" t="s">
        <v>489</v>
      </c>
      <c r="D17" s="397" t="n">
        <v>94318</v>
      </c>
      <c r="E17" s="398"/>
      <c r="F17" s="399" t="n">
        <v>23646</v>
      </c>
      <c r="G17" s="399"/>
      <c r="H17" s="399" t="n">
        <v>3408</v>
      </c>
      <c r="I17" s="399"/>
      <c r="J17" s="399" t="n">
        <v>2120</v>
      </c>
      <c r="K17" s="399"/>
      <c r="L17" s="399" t="n">
        <v>500</v>
      </c>
      <c r="M17" s="399"/>
      <c r="N17" s="399" t="n">
        <v>787</v>
      </c>
      <c r="O17" s="399"/>
      <c r="P17" s="399" t="n">
        <v>20238</v>
      </c>
      <c r="Q17" s="399"/>
      <c r="R17" s="399" t="n">
        <v>17316</v>
      </c>
      <c r="S17" s="399"/>
      <c r="T17" s="399" t="n">
        <v>1552</v>
      </c>
      <c r="U17" s="399"/>
      <c r="V17" s="398" t="n">
        <v>1370</v>
      </c>
    </row>
    <row r="18" customFormat="false" ht="12.75" hidden="false" customHeight="true" outlineLevel="0" collapsed="false">
      <c r="A18" s="372"/>
      <c r="B18" s="372"/>
      <c r="J18" s="386"/>
      <c r="K18" s="386"/>
    </row>
    <row r="19" customFormat="false" ht="12.75" hidden="false" customHeight="true" outlineLevel="0" collapsed="false">
      <c r="A19" s="388" t="s">
        <v>532</v>
      </c>
      <c r="B19" s="388"/>
      <c r="J19" s="400"/>
      <c r="K19" s="400"/>
    </row>
    <row r="20" s="401" customFormat="true" ht="12.75" hidden="false" customHeight="true" outlineLevel="0" collapsed="false">
      <c r="A20" s="76" t="s">
        <v>280</v>
      </c>
      <c r="W20" s="402"/>
    </row>
  </sheetData>
  <mergeCells count="30">
    <mergeCell ref="A1:W1"/>
    <mergeCell ref="A3:A10"/>
    <mergeCell ref="B3:B10"/>
    <mergeCell ref="C3:W3"/>
    <mergeCell ref="D4:E9"/>
    <mergeCell ref="F4:G9"/>
    <mergeCell ref="H4:O4"/>
    <mergeCell ref="P4:W4"/>
    <mergeCell ref="H5:I9"/>
    <mergeCell ref="J5:O5"/>
    <mergeCell ref="P5:Q9"/>
    <mergeCell ref="R5:W5"/>
    <mergeCell ref="J6:K9"/>
    <mergeCell ref="L6:M9"/>
    <mergeCell ref="N6:O9"/>
    <mergeCell ref="R6:S9"/>
    <mergeCell ref="T6:U9"/>
    <mergeCell ref="V6:W9"/>
    <mergeCell ref="D10:E10"/>
    <mergeCell ref="F10:G10"/>
    <mergeCell ref="H10:I10"/>
    <mergeCell ref="J10:K10"/>
    <mergeCell ref="L10:M10"/>
    <mergeCell ref="N10:O10"/>
    <mergeCell ref="P10:Q10"/>
    <mergeCell ref="R10:S10"/>
    <mergeCell ref="T10:U10"/>
    <mergeCell ref="V10:W10"/>
    <mergeCell ref="J11:V11"/>
    <mergeCell ref="A19:B19"/>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8" min="8" style="0" width="15.56"/>
  </cols>
  <sheetData>
    <row r="1" customFormat="false" ht="12.75" hidden="false" customHeight="false" outlineLevel="0" collapsed="false">
      <c r="A1" s="50"/>
    </row>
    <row r="2" customFormat="false" ht="12.75" hidden="false" customHeight="false" outlineLevel="0" collapsed="false">
      <c r="A2" s="50"/>
    </row>
    <row r="3" customFormat="false" ht="12.75" hidden="false" customHeight="false" outlineLevel="0" collapsed="false">
      <c r="A3" s="50"/>
    </row>
    <row r="4" customFormat="false" ht="12.75" hidden="false" customHeight="false" outlineLevel="0" collapsed="false">
      <c r="A4" s="3" t="s">
        <v>140</v>
      </c>
      <c r="B4" s="3"/>
      <c r="C4" s="3"/>
      <c r="D4" s="3"/>
      <c r="E4" s="3"/>
      <c r="F4" s="3"/>
      <c r="G4" s="3"/>
      <c r="H4" s="3"/>
    </row>
  </sheetData>
  <mergeCells count="1">
    <mergeCell ref="A4:H4"/>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 zeroHeight="false" outlineLevelRow="0" outlineLevelCol="0"/>
  <cols>
    <col collapsed="false" customWidth="true" hidden="false" outlineLevel="0" max="1" min="1" style="150" width="7.99"/>
    <col collapsed="false" customWidth="true" hidden="false" outlineLevel="0" max="2" min="2" style="150" width="19.56"/>
    <col collapsed="false" customWidth="true" hidden="false" outlineLevel="0" max="5" min="3" style="150" width="6.85"/>
    <col collapsed="false" customWidth="true" hidden="false" outlineLevel="0" max="6" min="6" style="150" width="4.14"/>
    <col collapsed="false" customWidth="true" hidden="false" outlineLevel="0" max="7" min="7" style="150" width="14.28"/>
    <col collapsed="false" customWidth="true" hidden="false" outlineLevel="0" max="8" min="8" style="150" width="2.13"/>
    <col collapsed="false" customWidth="true" hidden="false" outlineLevel="0" max="9" min="9" style="150" width="14.28"/>
    <col collapsed="false" customWidth="true" hidden="false" outlineLevel="0" max="10" min="10" style="150" width="2.13"/>
    <col collapsed="false" customWidth="true" hidden="false" outlineLevel="0" max="11" min="11" style="150" width="14.28"/>
    <col collapsed="false" customWidth="true" hidden="false" outlineLevel="0" max="12" min="12" style="150" width="2.13"/>
    <col collapsed="false" customWidth="true" hidden="false" outlineLevel="0" max="13" min="13" style="150" width="14.28"/>
    <col collapsed="false" customWidth="true" hidden="false" outlineLevel="0" max="14" min="14" style="150" width="2.13"/>
    <col collapsed="false" customWidth="true" hidden="false" outlineLevel="0" max="15" min="15" style="150" width="14.28"/>
    <col collapsed="false" customWidth="true" hidden="false" outlineLevel="0" max="16" min="16" style="150" width="2.13"/>
    <col collapsed="false" customWidth="true" hidden="false" outlineLevel="0" max="17" min="17" style="150" width="14.28"/>
    <col collapsed="false" customWidth="true" hidden="false" outlineLevel="0" max="18" min="18" style="150" width="2.13"/>
    <col collapsed="false" customWidth="false" hidden="false" outlineLevel="0" max="257" min="19" style="150" width="9.14"/>
  </cols>
  <sheetData>
    <row r="1" customFormat="false" ht="32.25" hidden="false" customHeight="true" outlineLevel="0" collapsed="false">
      <c r="A1" s="182" t="s">
        <v>708</v>
      </c>
      <c r="B1" s="182"/>
      <c r="C1" s="182"/>
      <c r="D1" s="182"/>
      <c r="E1" s="182"/>
      <c r="F1" s="182"/>
      <c r="G1" s="182"/>
      <c r="H1" s="182"/>
      <c r="I1" s="182"/>
      <c r="J1" s="182"/>
      <c r="K1" s="182"/>
      <c r="L1" s="182"/>
      <c r="M1" s="182"/>
      <c r="N1" s="182"/>
      <c r="O1" s="182"/>
      <c r="P1" s="182"/>
      <c r="Q1" s="182"/>
      <c r="R1" s="182"/>
    </row>
    <row r="2" s="121" customFormat="true" ht="16.5" hidden="false" customHeight="true" outlineLevel="0" collapsed="false">
      <c r="A2" s="27" t="s">
        <v>709</v>
      </c>
      <c r="B2" s="27"/>
      <c r="C2" s="27"/>
      <c r="D2" s="27"/>
      <c r="E2" s="27"/>
      <c r="F2" s="27"/>
      <c r="G2" s="27"/>
      <c r="H2" s="27"/>
      <c r="I2" s="27"/>
      <c r="J2" s="27"/>
      <c r="K2" s="27"/>
      <c r="L2" s="27"/>
      <c r="M2" s="27"/>
      <c r="N2" s="27"/>
      <c r="O2" s="27"/>
      <c r="P2" s="27"/>
      <c r="Q2" s="27"/>
      <c r="R2" s="27"/>
    </row>
    <row r="3" s="121" customFormat="true" ht="16.5" hidden="false" customHeight="true" outlineLevel="0" collapsed="false">
      <c r="A3" s="126" t="s">
        <v>472</v>
      </c>
      <c r="B3" s="158" t="s">
        <v>192</v>
      </c>
      <c r="C3" s="314"/>
      <c r="D3" s="227"/>
      <c r="E3" s="227"/>
      <c r="F3" s="228"/>
      <c r="G3" s="227"/>
      <c r="H3" s="227"/>
      <c r="I3" s="227"/>
      <c r="J3" s="227"/>
      <c r="K3" s="224" t="s">
        <v>710</v>
      </c>
      <c r="L3" s="224"/>
      <c r="M3" s="224"/>
      <c r="N3" s="224"/>
      <c r="O3" s="224"/>
      <c r="P3" s="224"/>
      <c r="Q3" s="224"/>
      <c r="R3" s="224"/>
      <c r="S3" s="125"/>
    </row>
    <row r="4" s="121" customFormat="true" ht="16.5" hidden="false" customHeight="true" outlineLevel="0" collapsed="false">
      <c r="A4" s="126"/>
      <c r="B4" s="158"/>
      <c r="C4" s="230" t="s">
        <v>711</v>
      </c>
      <c r="D4" s="230"/>
      <c r="E4" s="230"/>
      <c r="F4" s="230"/>
      <c r="G4" s="319" t="s">
        <v>712</v>
      </c>
      <c r="H4" s="319"/>
      <c r="I4" s="319"/>
      <c r="J4" s="319"/>
      <c r="K4" s="230"/>
      <c r="L4" s="230"/>
      <c r="M4" s="230"/>
      <c r="N4" s="230"/>
      <c r="O4" s="231"/>
      <c r="P4" s="231"/>
      <c r="Q4" s="231"/>
      <c r="R4" s="231"/>
    </row>
    <row r="5" s="121" customFormat="true" ht="16.5" hidden="false" customHeight="true" outlineLevel="0" collapsed="false">
      <c r="A5" s="126"/>
      <c r="B5" s="158"/>
      <c r="C5" s="230" t="s">
        <v>481</v>
      </c>
      <c r="D5" s="230"/>
      <c r="E5" s="230"/>
      <c r="F5" s="230"/>
      <c r="G5" s="319" t="s">
        <v>589</v>
      </c>
      <c r="H5" s="319"/>
      <c r="I5" s="319"/>
      <c r="J5" s="319"/>
      <c r="K5" s="230" t="s">
        <v>539</v>
      </c>
      <c r="L5" s="230"/>
      <c r="M5" s="230"/>
      <c r="N5" s="230"/>
      <c r="O5" s="231" t="s">
        <v>174</v>
      </c>
      <c r="P5" s="231"/>
      <c r="Q5" s="231"/>
      <c r="R5" s="231"/>
    </row>
    <row r="6" s="121" customFormat="true" ht="16.5" hidden="false" customHeight="true" outlineLevel="0" collapsed="false">
      <c r="A6" s="126"/>
      <c r="B6" s="158"/>
      <c r="C6" s="230" t="s">
        <v>483</v>
      </c>
      <c r="D6" s="230"/>
      <c r="E6" s="230"/>
      <c r="F6" s="230"/>
      <c r="G6" s="27"/>
      <c r="H6" s="124"/>
      <c r="I6" s="124"/>
      <c r="J6" s="315"/>
      <c r="K6" s="215"/>
      <c r="L6" s="124"/>
      <c r="M6" s="124"/>
      <c r="N6" s="315"/>
      <c r="O6" s="215"/>
      <c r="P6" s="124"/>
      <c r="Q6" s="124"/>
      <c r="R6" s="124"/>
    </row>
    <row r="7" s="121" customFormat="true" ht="16.5" hidden="false" customHeight="true" outlineLevel="0" collapsed="false">
      <c r="A7" s="126"/>
      <c r="B7" s="158"/>
      <c r="C7" s="230" t="s">
        <v>482</v>
      </c>
      <c r="D7" s="230"/>
      <c r="E7" s="230"/>
      <c r="F7" s="230"/>
      <c r="G7" s="362" t="s">
        <v>286</v>
      </c>
      <c r="H7" s="362"/>
      <c r="I7" s="367" t="s">
        <v>713</v>
      </c>
      <c r="J7" s="367"/>
      <c r="K7" s="367" t="s">
        <v>286</v>
      </c>
      <c r="L7" s="367"/>
      <c r="M7" s="367" t="s">
        <v>713</v>
      </c>
      <c r="N7" s="367"/>
      <c r="O7" s="367" t="s">
        <v>286</v>
      </c>
      <c r="P7" s="367"/>
      <c r="Q7" s="225" t="s">
        <v>713</v>
      </c>
      <c r="R7" s="225"/>
    </row>
    <row r="8" s="121" customFormat="true" ht="16.5" hidden="false" customHeight="true" outlineLevel="0" collapsed="false">
      <c r="A8" s="126"/>
      <c r="B8" s="158"/>
      <c r="C8" s="230" t="s">
        <v>484</v>
      </c>
      <c r="D8" s="230"/>
      <c r="E8" s="230"/>
      <c r="F8" s="230"/>
      <c r="G8" s="362" t="s">
        <v>288</v>
      </c>
      <c r="H8" s="362"/>
      <c r="I8" s="367" t="s">
        <v>633</v>
      </c>
      <c r="J8" s="367"/>
      <c r="K8" s="367" t="s">
        <v>288</v>
      </c>
      <c r="L8" s="367"/>
      <c r="M8" s="367" t="s">
        <v>633</v>
      </c>
      <c r="N8" s="367"/>
      <c r="O8" s="367" t="s">
        <v>288</v>
      </c>
      <c r="P8" s="367"/>
      <c r="Q8" s="225" t="s">
        <v>633</v>
      </c>
      <c r="R8" s="225"/>
    </row>
    <row r="9" s="121" customFormat="true" ht="16.5" hidden="false" customHeight="true" outlineLevel="0" collapsed="false">
      <c r="A9" s="126"/>
      <c r="B9" s="158"/>
      <c r="C9" s="320"/>
      <c r="D9" s="223"/>
      <c r="E9" s="223"/>
      <c r="F9" s="234"/>
      <c r="G9" s="362" t="s">
        <v>291</v>
      </c>
      <c r="H9" s="362"/>
      <c r="I9" s="367" t="s">
        <v>292</v>
      </c>
      <c r="J9" s="367"/>
      <c r="K9" s="367" t="s">
        <v>293</v>
      </c>
      <c r="L9" s="367"/>
      <c r="M9" s="367" t="s">
        <v>294</v>
      </c>
      <c r="N9" s="367"/>
      <c r="O9" s="367" t="s">
        <v>485</v>
      </c>
      <c r="P9" s="367"/>
      <c r="Q9" s="225" t="s">
        <v>486</v>
      </c>
      <c r="R9" s="225"/>
    </row>
    <row r="10" s="121" customFormat="true" ht="16.5" hidden="false" customHeight="true" outlineLevel="0" collapsed="false">
      <c r="A10" s="27"/>
      <c r="B10" s="27"/>
      <c r="C10" s="27"/>
      <c r="D10" s="27"/>
      <c r="E10" s="27"/>
      <c r="F10" s="27"/>
      <c r="G10" s="225"/>
      <c r="H10" s="226"/>
      <c r="I10" s="226"/>
      <c r="J10" s="226"/>
      <c r="K10" s="226"/>
      <c r="L10" s="226"/>
      <c r="M10" s="226"/>
      <c r="N10" s="226"/>
      <c r="O10" s="226"/>
      <c r="P10" s="226"/>
      <c r="Q10" s="226"/>
      <c r="R10" s="226"/>
    </row>
    <row r="11" s="125" customFormat="true" ht="16.5" hidden="false" customHeight="true" outlineLevel="0" collapsed="false">
      <c r="A11" s="250" t="s">
        <v>487</v>
      </c>
      <c r="B11" s="250" t="s">
        <v>365</v>
      </c>
      <c r="C11" s="27"/>
      <c r="D11" s="27"/>
      <c r="E11" s="27"/>
      <c r="F11" s="27"/>
      <c r="G11" s="231"/>
      <c r="H11" s="138"/>
      <c r="I11" s="138"/>
      <c r="J11" s="138"/>
      <c r="K11" s="138"/>
      <c r="L11" s="138"/>
      <c r="M11" s="138"/>
      <c r="N11" s="138"/>
      <c r="O11" s="138"/>
      <c r="P11" s="138"/>
      <c r="Q11" s="138"/>
      <c r="R11" s="138"/>
    </row>
    <row r="12" s="121" customFormat="true" ht="16.5" hidden="false" customHeight="true" outlineLevel="0" collapsed="false">
      <c r="A12" s="147"/>
      <c r="B12" s="147"/>
      <c r="C12" s="27"/>
      <c r="D12" s="138" t="s">
        <v>492</v>
      </c>
      <c r="E12" s="217" t="s">
        <v>292</v>
      </c>
      <c r="F12" s="217"/>
      <c r="G12" s="204" t="n">
        <v>15</v>
      </c>
      <c r="H12" s="217"/>
      <c r="I12" s="209" t="s">
        <v>300</v>
      </c>
      <c r="J12" s="217"/>
      <c r="K12" s="142" t="n">
        <v>15</v>
      </c>
      <c r="L12" s="217"/>
      <c r="M12" s="209" t="s">
        <v>300</v>
      </c>
      <c r="N12" s="217"/>
      <c r="O12" s="142" t="s">
        <v>132</v>
      </c>
      <c r="P12" s="217"/>
      <c r="Q12" s="142" t="s">
        <v>132</v>
      </c>
      <c r="R12" s="217"/>
      <c r="S12" s="125"/>
      <c r="T12" s="125"/>
      <c r="U12" s="125"/>
    </row>
    <row r="13" s="121" customFormat="true" ht="16.5" hidden="false" customHeight="true" outlineLevel="0" collapsed="false">
      <c r="A13" s="147"/>
      <c r="B13" s="147"/>
      <c r="C13" s="217" t="s">
        <v>292</v>
      </c>
      <c r="D13" s="138" t="s">
        <v>494</v>
      </c>
      <c r="E13" s="217" t="s">
        <v>485</v>
      </c>
      <c r="F13" s="217"/>
      <c r="G13" s="204" t="n">
        <v>6</v>
      </c>
      <c r="H13" s="217"/>
      <c r="I13" s="142" t="n">
        <v>17</v>
      </c>
      <c r="J13" s="217"/>
      <c r="K13" s="142" t="n">
        <v>6</v>
      </c>
      <c r="L13" s="217"/>
      <c r="M13" s="142" t="n">
        <v>17</v>
      </c>
      <c r="N13" s="217"/>
      <c r="O13" s="142" t="s">
        <v>132</v>
      </c>
      <c r="P13" s="217"/>
      <c r="Q13" s="142" t="s">
        <v>132</v>
      </c>
      <c r="R13" s="217"/>
      <c r="S13" s="125"/>
      <c r="T13" s="125"/>
      <c r="U13" s="125"/>
    </row>
    <row r="14" s="121" customFormat="true" ht="16.5" hidden="false" customHeight="true" outlineLevel="0" collapsed="false">
      <c r="A14" s="147"/>
      <c r="B14" s="147"/>
      <c r="C14" s="217" t="s">
        <v>485</v>
      </c>
      <c r="D14" s="138" t="s">
        <v>494</v>
      </c>
      <c r="E14" s="217" t="s">
        <v>496</v>
      </c>
      <c r="F14" s="217"/>
      <c r="G14" s="204" t="n">
        <v>1</v>
      </c>
      <c r="H14" s="217"/>
      <c r="I14" s="209" t="s">
        <v>300</v>
      </c>
      <c r="J14" s="217"/>
      <c r="K14" s="142" t="n">
        <v>1</v>
      </c>
      <c r="L14" s="217"/>
      <c r="M14" s="209" t="s">
        <v>300</v>
      </c>
      <c r="N14" s="217"/>
      <c r="O14" s="142" t="s">
        <v>132</v>
      </c>
      <c r="P14" s="217"/>
      <c r="Q14" s="142" t="s">
        <v>132</v>
      </c>
      <c r="R14" s="217"/>
      <c r="S14" s="125"/>
      <c r="T14" s="125"/>
      <c r="U14" s="125"/>
    </row>
    <row r="15" s="121" customFormat="true" ht="16.5" hidden="false" customHeight="true" outlineLevel="0" collapsed="false">
      <c r="A15" s="147"/>
      <c r="B15" s="147"/>
      <c r="C15" s="217" t="s">
        <v>496</v>
      </c>
      <c r="D15" s="138" t="s">
        <v>494</v>
      </c>
      <c r="E15" s="217" t="s">
        <v>497</v>
      </c>
      <c r="F15" s="217"/>
      <c r="G15" s="204" t="n">
        <v>3</v>
      </c>
      <c r="H15" s="217"/>
      <c r="I15" s="209" t="s">
        <v>300</v>
      </c>
      <c r="J15" s="217"/>
      <c r="K15" s="142" t="n">
        <v>3</v>
      </c>
      <c r="L15" s="217"/>
      <c r="M15" s="209" t="s">
        <v>300</v>
      </c>
      <c r="N15" s="217"/>
      <c r="O15" s="142" t="s">
        <v>132</v>
      </c>
      <c r="P15" s="217"/>
      <c r="Q15" s="142" t="s">
        <v>132</v>
      </c>
      <c r="R15" s="217"/>
      <c r="S15" s="125"/>
      <c r="T15" s="125"/>
      <c r="U15" s="125"/>
    </row>
    <row r="16" s="121" customFormat="true" ht="16.5" hidden="false" customHeight="true" outlineLevel="0" collapsed="false">
      <c r="A16" s="147"/>
      <c r="B16" s="147"/>
      <c r="C16" s="217" t="s">
        <v>497</v>
      </c>
      <c r="D16" s="138" t="s">
        <v>494</v>
      </c>
      <c r="E16" s="217" t="s">
        <v>629</v>
      </c>
      <c r="F16" s="217"/>
      <c r="G16" s="204" t="n">
        <v>3</v>
      </c>
      <c r="H16" s="217"/>
      <c r="I16" s="209" t="s">
        <v>300</v>
      </c>
      <c r="J16" s="217"/>
      <c r="K16" s="142" t="n">
        <v>3</v>
      </c>
      <c r="L16" s="217"/>
      <c r="M16" s="209" t="s">
        <v>300</v>
      </c>
      <c r="N16" s="217"/>
      <c r="O16" s="142" t="s">
        <v>132</v>
      </c>
      <c r="P16" s="217"/>
      <c r="Q16" s="142" t="s">
        <v>132</v>
      </c>
      <c r="R16" s="217"/>
      <c r="S16" s="125"/>
      <c r="T16" s="125"/>
      <c r="U16" s="125"/>
    </row>
    <row r="17" s="121" customFormat="true" ht="16.5" hidden="false" customHeight="true" outlineLevel="0" collapsed="false">
      <c r="A17" s="147"/>
      <c r="B17" s="147"/>
      <c r="C17" s="217" t="s">
        <v>629</v>
      </c>
      <c r="D17" s="138" t="s">
        <v>494</v>
      </c>
      <c r="E17" s="217" t="s">
        <v>498</v>
      </c>
      <c r="F17" s="217"/>
      <c r="G17" s="204" t="n">
        <v>3</v>
      </c>
      <c r="H17" s="217"/>
      <c r="I17" s="209" t="s">
        <v>300</v>
      </c>
      <c r="J17" s="217"/>
      <c r="K17" s="142" t="n">
        <v>3</v>
      </c>
      <c r="L17" s="217"/>
      <c r="M17" s="209" t="s">
        <v>300</v>
      </c>
      <c r="N17" s="217"/>
      <c r="O17" s="142" t="s">
        <v>132</v>
      </c>
      <c r="P17" s="217"/>
      <c r="Q17" s="142" t="s">
        <v>132</v>
      </c>
      <c r="R17" s="217"/>
      <c r="S17" s="125"/>
      <c r="T17" s="125"/>
      <c r="U17" s="125"/>
    </row>
    <row r="18" s="121" customFormat="true" ht="16.5" hidden="false" customHeight="true" outlineLevel="0" collapsed="false">
      <c r="A18" s="147"/>
      <c r="B18" s="147"/>
      <c r="C18" s="217" t="s">
        <v>498</v>
      </c>
      <c r="D18" s="138" t="s">
        <v>494</v>
      </c>
      <c r="E18" s="217" t="s">
        <v>499</v>
      </c>
      <c r="F18" s="217"/>
      <c r="G18" s="204" t="s">
        <v>132</v>
      </c>
      <c r="H18" s="217"/>
      <c r="I18" s="142" t="s">
        <v>132</v>
      </c>
      <c r="J18" s="217"/>
      <c r="K18" s="142" t="s">
        <v>132</v>
      </c>
      <c r="L18" s="217"/>
      <c r="M18" s="142" t="s">
        <v>132</v>
      </c>
      <c r="N18" s="217"/>
      <c r="O18" s="142" t="s">
        <v>132</v>
      </c>
      <c r="P18" s="217"/>
      <c r="Q18" s="142" t="s">
        <v>132</v>
      </c>
      <c r="R18" s="217"/>
      <c r="S18" s="125"/>
      <c r="T18" s="125"/>
      <c r="U18" s="125"/>
    </row>
    <row r="19" s="121" customFormat="true" ht="16.5" hidden="false" customHeight="true" outlineLevel="0" collapsed="false">
      <c r="A19" s="147"/>
      <c r="B19" s="147"/>
      <c r="C19" s="217" t="s">
        <v>499</v>
      </c>
      <c r="D19" s="138" t="s">
        <v>479</v>
      </c>
      <c r="E19" s="217" t="s">
        <v>503</v>
      </c>
      <c r="F19" s="217"/>
      <c r="G19" s="204" t="n">
        <v>1</v>
      </c>
      <c r="H19" s="217"/>
      <c r="I19" s="209" t="s">
        <v>300</v>
      </c>
      <c r="J19" s="217"/>
      <c r="K19" s="142" t="n">
        <v>1</v>
      </c>
      <c r="L19" s="217"/>
      <c r="M19" s="209" t="s">
        <v>300</v>
      </c>
      <c r="N19" s="217"/>
      <c r="O19" s="142" t="s">
        <v>132</v>
      </c>
      <c r="P19" s="217"/>
      <c r="Q19" s="142" t="s">
        <v>132</v>
      </c>
      <c r="R19" s="217"/>
      <c r="S19" s="125"/>
      <c r="T19" s="125"/>
      <c r="U19" s="125"/>
    </row>
    <row r="20" s="121" customFormat="true" ht="16.5" hidden="false" customHeight="true" outlineLevel="0" collapsed="false">
      <c r="A20" s="147"/>
      <c r="B20" s="147"/>
      <c r="C20" s="138" t="s">
        <v>504</v>
      </c>
      <c r="D20" s="138"/>
      <c r="E20" s="138"/>
      <c r="F20" s="138"/>
      <c r="G20" s="204" t="n">
        <v>32</v>
      </c>
      <c r="H20" s="217"/>
      <c r="I20" s="142" t="n">
        <v>355</v>
      </c>
      <c r="J20" s="217"/>
      <c r="K20" s="142" t="n">
        <v>32</v>
      </c>
      <c r="L20" s="217"/>
      <c r="M20" s="142" t="n">
        <v>355</v>
      </c>
      <c r="N20" s="217"/>
      <c r="O20" s="142" t="s">
        <v>132</v>
      </c>
      <c r="P20" s="217"/>
      <c r="Q20" s="142" t="s">
        <v>132</v>
      </c>
      <c r="R20" s="217"/>
      <c r="S20" s="125"/>
      <c r="T20" s="125"/>
      <c r="U20" s="125"/>
    </row>
    <row r="21" s="121" customFormat="true" ht="16.5" hidden="false" customHeight="true" outlineLevel="0" collapsed="false">
      <c r="A21" s="147"/>
      <c r="B21" s="147"/>
      <c r="C21" s="27"/>
      <c r="D21" s="27"/>
      <c r="E21" s="27"/>
      <c r="F21" s="27"/>
      <c r="G21" s="204"/>
      <c r="H21" s="217"/>
      <c r="I21" s="142"/>
      <c r="J21" s="217"/>
      <c r="K21" s="142"/>
      <c r="L21" s="217"/>
      <c r="M21" s="142"/>
      <c r="N21" s="217"/>
      <c r="O21" s="142"/>
      <c r="P21" s="217"/>
      <c r="Q21" s="142"/>
      <c r="R21" s="217"/>
      <c r="S21" s="125"/>
      <c r="T21" s="125"/>
      <c r="U21" s="125"/>
    </row>
    <row r="22" s="121" customFormat="true" ht="16.5" hidden="false" customHeight="true" outlineLevel="0" collapsed="false">
      <c r="A22" s="403"/>
      <c r="B22" s="403"/>
      <c r="C22" s="125"/>
      <c r="D22" s="125"/>
      <c r="E22" s="125"/>
      <c r="F22" s="125"/>
      <c r="G22" s="316"/>
      <c r="H22" s="125"/>
      <c r="I22" s="125"/>
      <c r="J22" s="125"/>
      <c r="K22" s="125"/>
      <c r="L22" s="125"/>
      <c r="M22" s="125"/>
      <c r="N22" s="125"/>
      <c r="O22" s="125"/>
      <c r="P22" s="125"/>
      <c r="Q22" s="125"/>
      <c r="R22" s="125"/>
      <c r="S22" s="125"/>
      <c r="T22" s="125"/>
      <c r="U22" s="125"/>
    </row>
    <row r="23" s="121" customFormat="true" ht="16.5" hidden="false" customHeight="true" outlineLevel="0" collapsed="false">
      <c r="A23" s="250" t="s">
        <v>490</v>
      </c>
      <c r="B23" s="250" t="s">
        <v>366</v>
      </c>
      <c r="C23" s="125"/>
      <c r="D23" s="125"/>
      <c r="E23" s="125"/>
      <c r="F23" s="125"/>
      <c r="G23" s="316"/>
      <c r="H23" s="125"/>
      <c r="I23" s="125"/>
      <c r="J23" s="125"/>
      <c r="K23" s="125"/>
      <c r="L23" s="125"/>
      <c r="M23" s="125"/>
      <c r="N23" s="125"/>
      <c r="O23" s="125"/>
      <c r="P23" s="125"/>
      <c r="Q23" s="125"/>
      <c r="R23" s="125"/>
      <c r="S23" s="125"/>
      <c r="T23" s="125"/>
      <c r="U23" s="125"/>
    </row>
    <row r="24" s="121" customFormat="true" ht="16.5" hidden="false" customHeight="true" outlineLevel="0" collapsed="false">
      <c r="A24" s="147"/>
      <c r="B24" s="147"/>
      <c r="C24" s="27"/>
      <c r="D24" s="138" t="s">
        <v>492</v>
      </c>
      <c r="E24" s="217" t="s">
        <v>292</v>
      </c>
      <c r="F24" s="217"/>
      <c r="G24" s="204" t="n">
        <v>2042</v>
      </c>
      <c r="H24" s="217"/>
      <c r="I24" s="142" t="n">
        <v>1889</v>
      </c>
      <c r="J24" s="217"/>
      <c r="K24" s="142" t="n">
        <v>2018</v>
      </c>
      <c r="L24" s="217"/>
      <c r="M24" s="142" t="n">
        <v>1868</v>
      </c>
      <c r="N24" s="217"/>
      <c r="O24" s="142" t="n">
        <v>28</v>
      </c>
      <c r="P24" s="217"/>
      <c r="Q24" s="142" t="n">
        <v>20</v>
      </c>
      <c r="R24" s="217"/>
      <c r="S24" s="125"/>
      <c r="T24" s="125"/>
      <c r="U24" s="125"/>
    </row>
    <row r="25" s="121" customFormat="true" ht="16.5" hidden="false" customHeight="true" outlineLevel="0" collapsed="false">
      <c r="A25" s="147"/>
      <c r="B25" s="147"/>
      <c r="C25" s="217" t="s">
        <v>292</v>
      </c>
      <c r="D25" s="138" t="s">
        <v>494</v>
      </c>
      <c r="E25" s="217" t="s">
        <v>485</v>
      </c>
      <c r="F25" s="217"/>
      <c r="G25" s="204" t="n">
        <v>1136</v>
      </c>
      <c r="H25" s="217"/>
      <c r="I25" s="142" t="n">
        <v>3479</v>
      </c>
      <c r="J25" s="217"/>
      <c r="K25" s="142" t="n">
        <v>1135</v>
      </c>
      <c r="L25" s="217"/>
      <c r="M25" s="142" t="n">
        <v>3471</v>
      </c>
      <c r="N25" s="217"/>
      <c r="O25" s="142" t="n">
        <v>5</v>
      </c>
      <c r="P25" s="217"/>
      <c r="Q25" s="142" t="n">
        <v>8</v>
      </c>
      <c r="R25" s="217"/>
      <c r="S25" s="125"/>
      <c r="T25" s="125"/>
      <c r="U25" s="125"/>
    </row>
    <row r="26" s="121" customFormat="true" ht="16.5" hidden="false" customHeight="true" outlineLevel="0" collapsed="false">
      <c r="A26" s="147"/>
      <c r="B26" s="147"/>
      <c r="C26" s="217" t="s">
        <v>485</v>
      </c>
      <c r="D26" s="138" t="s">
        <v>494</v>
      </c>
      <c r="E26" s="217" t="s">
        <v>496</v>
      </c>
      <c r="F26" s="217"/>
      <c r="G26" s="204" t="n">
        <v>425</v>
      </c>
      <c r="H26" s="217"/>
      <c r="I26" s="142" t="n">
        <v>2857</v>
      </c>
      <c r="J26" s="217"/>
      <c r="K26" s="142" t="n">
        <v>423</v>
      </c>
      <c r="L26" s="217"/>
      <c r="M26" s="209" t="s">
        <v>300</v>
      </c>
      <c r="N26" s="217"/>
      <c r="O26" s="142" t="n">
        <v>3</v>
      </c>
      <c r="P26" s="217"/>
      <c r="Q26" s="209" t="s">
        <v>300</v>
      </c>
      <c r="R26" s="217"/>
      <c r="S26" s="125"/>
      <c r="T26" s="125"/>
      <c r="U26" s="125"/>
    </row>
    <row r="27" s="121" customFormat="true" ht="16.5" hidden="false" customHeight="true" outlineLevel="0" collapsed="false">
      <c r="A27" s="147"/>
      <c r="B27" s="147"/>
      <c r="C27" s="217" t="s">
        <v>496</v>
      </c>
      <c r="D27" s="138" t="s">
        <v>494</v>
      </c>
      <c r="E27" s="217" t="s">
        <v>497</v>
      </c>
      <c r="F27" s="217"/>
      <c r="G27" s="204" t="n">
        <v>190</v>
      </c>
      <c r="H27" s="217"/>
      <c r="I27" s="142" t="n">
        <v>2543</v>
      </c>
      <c r="J27" s="217"/>
      <c r="K27" s="142" t="n">
        <v>190</v>
      </c>
      <c r="L27" s="217"/>
      <c r="M27" s="209" t="s">
        <v>300</v>
      </c>
      <c r="N27" s="217"/>
      <c r="O27" s="142" t="n">
        <v>2</v>
      </c>
      <c r="P27" s="217"/>
      <c r="Q27" s="209" t="s">
        <v>300</v>
      </c>
      <c r="R27" s="217"/>
      <c r="S27" s="125"/>
      <c r="T27" s="125"/>
      <c r="U27" s="125"/>
    </row>
    <row r="28" s="121" customFormat="true" ht="16.5" hidden="false" customHeight="true" outlineLevel="0" collapsed="false">
      <c r="A28" s="147"/>
      <c r="B28" s="147"/>
      <c r="C28" s="217" t="s">
        <v>497</v>
      </c>
      <c r="D28" s="138" t="s">
        <v>494</v>
      </c>
      <c r="E28" s="217" t="s">
        <v>629</v>
      </c>
      <c r="F28" s="217"/>
      <c r="G28" s="204" t="n">
        <v>50</v>
      </c>
      <c r="H28" s="217"/>
      <c r="I28" s="142" t="n">
        <v>1217</v>
      </c>
      <c r="J28" s="217"/>
      <c r="K28" s="142" t="n">
        <v>50</v>
      </c>
      <c r="L28" s="217"/>
      <c r="M28" s="142" t="n">
        <v>1217</v>
      </c>
      <c r="N28" s="217"/>
      <c r="O28" s="142" t="s">
        <v>132</v>
      </c>
      <c r="P28" s="217"/>
      <c r="Q28" s="142" t="s">
        <v>132</v>
      </c>
      <c r="R28" s="217"/>
      <c r="S28" s="125"/>
      <c r="T28" s="125"/>
      <c r="U28" s="125"/>
    </row>
    <row r="29" s="121" customFormat="true" ht="16.5" hidden="false" customHeight="true" outlineLevel="0" collapsed="false">
      <c r="A29" s="147"/>
      <c r="B29" s="147"/>
      <c r="C29" s="217" t="s">
        <v>629</v>
      </c>
      <c r="D29" s="138" t="s">
        <v>494</v>
      </c>
      <c r="E29" s="217" t="s">
        <v>498</v>
      </c>
      <c r="F29" s="217"/>
      <c r="G29" s="204" t="n">
        <v>45</v>
      </c>
      <c r="H29" s="217"/>
      <c r="I29" s="142" t="n">
        <v>1683</v>
      </c>
      <c r="J29" s="217"/>
      <c r="K29" s="142" t="n">
        <v>45</v>
      </c>
      <c r="L29" s="217"/>
      <c r="M29" s="142" t="n">
        <v>1683</v>
      </c>
      <c r="N29" s="217"/>
      <c r="O29" s="142" t="s">
        <v>132</v>
      </c>
      <c r="P29" s="217"/>
      <c r="Q29" s="142" t="s">
        <v>132</v>
      </c>
      <c r="R29" s="217"/>
      <c r="S29" s="125"/>
      <c r="T29" s="125"/>
      <c r="U29" s="125"/>
    </row>
    <row r="30" s="121" customFormat="true" ht="16.5" hidden="false" customHeight="true" outlineLevel="0" collapsed="false">
      <c r="A30" s="147"/>
      <c r="B30" s="147"/>
      <c r="C30" s="217" t="s">
        <v>498</v>
      </c>
      <c r="D30" s="138" t="s">
        <v>494</v>
      </c>
      <c r="E30" s="217" t="s">
        <v>499</v>
      </c>
      <c r="F30" s="217"/>
      <c r="G30" s="204" t="n">
        <v>45</v>
      </c>
      <c r="H30" s="217"/>
      <c r="I30" s="142" t="n">
        <v>3087</v>
      </c>
      <c r="J30" s="217"/>
      <c r="K30" s="142" t="n">
        <v>45</v>
      </c>
      <c r="L30" s="217"/>
      <c r="M30" s="142" t="n">
        <v>3087</v>
      </c>
      <c r="N30" s="217"/>
      <c r="O30" s="142" t="s">
        <v>132</v>
      </c>
      <c r="P30" s="217"/>
      <c r="Q30" s="142" t="s">
        <v>132</v>
      </c>
      <c r="R30" s="217"/>
      <c r="S30" s="125"/>
      <c r="T30" s="125"/>
      <c r="U30" s="125"/>
    </row>
    <row r="31" s="121" customFormat="true" ht="16.5" hidden="false" customHeight="true" outlineLevel="0" collapsed="false">
      <c r="A31" s="147"/>
      <c r="B31" s="147"/>
      <c r="C31" s="217" t="s">
        <v>499</v>
      </c>
      <c r="D31" s="138" t="s">
        <v>479</v>
      </c>
      <c r="E31" s="217" t="s">
        <v>503</v>
      </c>
      <c r="F31" s="217"/>
      <c r="G31" s="204" t="n">
        <v>65</v>
      </c>
      <c r="H31" s="217"/>
      <c r="I31" s="142" t="n">
        <v>32959</v>
      </c>
      <c r="J31" s="217"/>
      <c r="K31" s="142" t="n">
        <v>65</v>
      </c>
      <c r="L31" s="217"/>
      <c r="M31" s="209" t="s">
        <v>300</v>
      </c>
      <c r="N31" s="217"/>
      <c r="O31" s="142" t="n">
        <v>1</v>
      </c>
      <c r="P31" s="217"/>
      <c r="Q31" s="209" t="s">
        <v>300</v>
      </c>
      <c r="R31" s="217"/>
      <c r="S31" s="125"/>
      <c r="T31" s="125"/>
      <c r="U31" s="125"/>
    </row>
    <row r="32" s="121" customFormat="true" ht="16.5" hidden="false" customHeight="true" outlineLevel="0" collapsed="false">
      <c r="A32" s="147"/>
      <c r="B32" s="147"/>
      <c r="C32" s="138" t="s">
        <v>504</v>
      </c>
      <c r="D32" s="138"/>
      <c r="E32" s="138"/>
      <c r="F32" s="138"/>
      <c r="G32" s="204" t="n">
        <v>3998</v>
      </c>
      <c r="H32" s="217"/>
      <c r="I32" s="142" t="n">
        <v>49713</v>
      </c>
      <c r="J32" s="217"/>
      <c r="K32" s="142" t="n">
        <v>3971</v>
      </c>
      <c r="L32" s="217"/>
      <c r="M32" s="142" t="n">
        <v>49639</v>
      </c>
      <c r="N32" s="217"/>
      <c r="O32" s="142" t="n">
        <v>39</v>
      </c>
      <c r="P32" s="217"/>
      <c r="Q32" s="142" t="n">
        <v>74</v>
      </c>
      <c r="R32" s="217"/>
      <c r="S32" s="125"/>
      <c r="T32" s="125"/>
      <c r="U32" s="125"/>
    </row>
    <row r="33" customFormat="false" ht="16.5" hidden="false" customHeight="true" outlineLevel="0" collapsed="false">
      <c r="A33" s="180" t="s">
        <v>532</v>
      </c>
      <c r="B33" s="180"/>
      <c r="C33" s="334"/>
      <c r="D33" s="178"/>
      <c r="E33" s="178"/>
      <c r="F33" s="178"/>
      <c r="G33" s="178"/>
      <c r="H33" s="178"/>
      <c r="I33" s="178"/>
      <c r="J33" s="178"/>
      <c r="K33" s="178"/>
      <c r="L33" s="178"/>
      <c r="M33" s="178"/>
      <c r="N33" s="178"/>
      <c r="O33" s="178"/>
      <c r="P33" s="178"/>
      <c r="Q33" s="178"/>
      <c r="R33" s="178"/>
      <c r="S33" s="178"/>
      <c r="T33" s="178"/>
      <c r="U33" s="178"/>
    </row>
    <row r="34" customFormat="false" ht="16.5" hidden="false" customHeight="true" outlineLevel="0" collapsed="false">
      <c r="A34" s="148" t="s">
        <v>280</v>
      </c>
      <c r="B34" s="148"/>
      <c r="C34" s="404"/>
    </row>
    <row r="35" customFormat="false" ht="16.5" hidden="false" customHeight="true" outlineLevel="0" collapsed="false"/>
  </sheetData>
  <mergeCells count="37">
    <mergeCell ref="A1:R1"/>
    <mergeCell ref="A2:R2"/>
    <mergeCell ref="A3:A9"/>
    <mergeCell ref="B3:B9"/>
    <mergeCell ref="K3:R3"/>
    <mergeCell ref="C4:F4"/>
    <mergeCell ref="G4:J4"/>
    <mergeCell ref="K4:N4"/>
    <mergeCell ref="O4:R4"/>
    <mergeCell ref="C5:F5"/>
    <mergeCell ref="G5:J5"/>
    <mergeCell ref="K5:N5"/>
    <mergeCell ref="O5:R5"/>
    <mergeCell ref="C6:F6"/>
    <mergeCell ref="C7:F7"/>
    <mergeCell ref="G7:H7"/>
    <mergeCell ref="I7:J7"/>
    <mergeCell ref="K7:L7"/>
    <mergeCell ref="M7:N7"/>
    <mergeCell ref="O7:P7"/>
    <mergeCell ref="Q7:R7"/>
    <mergeCell ref="C8:F8"/>
    <mergeCell ref="G8:H8"/>
    <mergeCell ref="I8:J8"/>
    <mergeCell ref="K8:L8"/>
    <mergeCell ref="M8:N8"/>
    <mergeCell ref="O8:P8"/>
    <mergeCell ref="Q8:R8"/>
    <mergeCell ref="G9:H9"/>
    <mergeCell ref="I9:J9"/>
    <mergeCell ref="K9:L9"/>
    <mergeCell ref="M9:N9"/>
    <mergeCell ref="O9:P9"/>
    <mergeCell ref="Q9:R9"/>
    <mergeCell ref="C20:E20"/>
    <mergeCell ref="C32:E32"/>
    <mergeCell ref="A33:B3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5.28125" defaultRowHeight="12.75" zeroHeight="false" outlineLevelRow="0" outlineLevelCol="0"/>
  <cols>
    <col collapsed="false" customWidth="true" hidden="false" outlineLevel="0" max="1" min="1" style="121" width="7.42"/>
    <col collapsed="false" customWidth="true" hidden="false" outlineLevel="0" max="2" min="2" style="121" width="16.42"/>
    <col collapsed="false" customWidth="true" hidden="false" outlineLevel="0" max="5" min="3" style="121" width="6.56"/>
    <col collapsed="false" customWidth="true" hidden="false" outlineLevel="0" max="6" min="6" style="121" width="3.42"/>
    <col collapsed="false" customWidth="true" hidden="false" outlineLevel="0" max="7" min="7" style="121" width="15.13"/>
    <col collapsed="false" customWidth="true" hidden="false" outlineLevel="0" max="8" min="8" style="121" width="2.13"/>
    <col collapsed="false" customWidth="true" hidden="false" outlineLevel="0" max="9" min="9" style="121" width="15.13"/>
    <col collapsed="false" customWidth="true" hidden="false" outlineLevel="0" max="10" min="10" style="121" width="2.13"/>
    <col collapsed="false" customWidth="true" hidden="false" outlineLevel="0" max="11" min="11" style="121" width="15.13"/>
    <col collapsed="false" customWidth="true" hidden="false" outlineLevel="0" max="12" min="12" style="121" width="2.13"/>
    <col collapsed="false" customWidth="true" hidden="false" outlineLevel="0" max="13" min="13" style="121" width="15.13"/>
    <col collapsed="false" customWidth="true" hidden="false" outlineLevel="0" max="14" min="14" style="121" width="2.13"/>
    <col collapsed="false" customWidth="true" hidden="false" outlineLevel="0" max="15" min="15" style="121" width="15.13"/>
    <col collapsed="false" customWidth="true" hidden="false" outlineLevel="0" max="16" min="16" style="121" width="2.13"/>
    <col collapsed="false" customWidth="true" hidden="false" outlineLevel="0" max="17" min="17" style="121" width="15.13"/>
    <col collapsed="false" customWidth="true" hidden="false" outlineLevel="0" max="18" min="18" style="121" width="2.13"/>
    <col collapsed="false" customWidth="false" hidden="false" outlineLevel="0" max="257" min="19" style="121" width="15.28"/>
  </cols>
  <sheetData>
    <row r="1" customFormat="false" ht="22.5" hidden="false" customHeight="true" outlineLevel="0" collapsed="false">
      <c r="A1" s="155" t="s">
        <v>714</v>
      </c>
      <c r="B1" s="155"/>
      <c r="C1" s="155"/>
      <c r="D1" s="155"/>
      <c r="E1" s="155"/>
      <c r="F1" s="155"/>
      <c r="G1" s="155"/>
      <c r="H1" s="155"/>
      <c r="I1" s="155"/>
      <c r="J1" s="155"/>
      <c r="K1" s="155"/>
      <c r="L1" s="155"/>
      <c r="M1" s="155"/>
      <c r="N1" s="155"/>
      <c r="O1" s="155"/>
      <c r="P1" s="155"/>
      <c r="Q1" s="155"/>
      <c r="R1" s="155"/>
      <c r="S1" s="125"/>
    </row>
    <row r="2" customFormat="false" ht="12.75" hidden="false" customHeight="false" outlineLevel="0" collapsed="false">
      <c r="A2" s="27"/>
      <c r="B2" s="27"/>
      <c r="C2" s="27"/>
      <c r="D2" s="27"/>
      <c r="E2" s="27"/>
      <c r="F2" s="27"/>
      <c r="G2" s="27"/>
      <c r="H2" s="27"/>
      <c r="I2" s="27"/>
      <c r="J2" s="27"/>
      <c r="K2" s="27"/>
      <c r="L2" s="27"/>
      <c r="M2" s="27"/>
      <c r="N2" s="27"/>
      <c r="O2" s="27"/>
      <c r="P2" s="27"/>
      <c r="Q2" s="27"/>
      <c r="S2" s="125"/>
    </row>
    <row r="3" customFormat="false" ht="15" hidden="false" customHeight="true" outlineLevel="0" collapsed="false">
      <c r="A3" s="126" t="s">
        <v>472</v>
      </c>
      <c r="B3" s="158" t="s">
        <v>192</v>
      </c>
      <c r="C3" s="405"/>
      <c r="D3" s="129"/>
      <c r="E3" s="129"/>
      <c r="F3" s="129"/>
      <c r="G3" s="405"/>
      <c r="H3" s="129"/>
      <c r="I3" s="129"/>
      <c r="J3" s="406"/>
      <c r="K3" s="224" t="s">
        <v>710</v>
      </c>
      <c r="L3" s="224"/>
      <c r="M3" s="224"/>
      <c r="N3" s="224"/>
      <c r="O3" s="224"/>
      <c r="P3" s="224"/>
      <c r="Q3" s="224"/>
      <c r="R3" s="224"/>
      <c r="S3" s="125"/>
    </row>
    <row r="4" customFormat="false" ht="15" hidden="false" customHeight="true" outlineLevel="0" collapsed="false">
      <c r="A4" s="126"/>
      <c r="B4" s="158"/>
      <c r="C4" s="231"/>
      <c r="D4" s="231"/>
      <c r="E4" s="231"/>
      <c r="F4" s="231"/>
      <c r="G4" s="230" t="s">
        <v>712</v>
      </c>
      <c r="H4" s="230"/>
      <c r="I4" s="230"/>
      <c r="J4" s="230"/>
      <c r="K4" s="314"/>
      <c r="L4" s="227"/>
      <c r="M4" s="227"/>
      <c r="N4" s="228"/>
      <c r="O4" s="314"/>
      <c r="P4" s="227"/>
      <c r="Q4" s="227"/>
      <c r="R4" s="129"/>
      <c r="S4" s="125"/>
    </row>
    <row r="5" customFormat="false" ht="15" hidden="false" customHeight="true" outlineLevel="0" collapsed="false">
      <c r="A5" s="126"/>
      <c r="B5" s="158"/>
      <c r="C5" s="231" t="s">
        <v>477</v>
      </c>
      <c r="D5" s="231"/>
      <c r="E5" s="231"/>
      <c r="F5" s="231"/>
      <c r="G5" s="230" t="s">
        <v>589</v>
      </c>
      <c r="H5" s="230"/>
      <c r="I5" s="230"/>
      <c r="J5" s="230"/>
      <c r="K5" s="230" t="s">
        <v>539</v>
      </c>
      <c r="L5" s="230"/>
      <c r="M5" s="230"/>
      <c r="N5" s="230"/>
      <c r="O5" s="231" t="s">
        <v>174</v>
      </c>
      <c r="P5" s="231"/>
      <c r="Q5" s="231"/>
      <c r="R5" s="231"/>
      <c r="S5" s="125"/>
    </row>
    <row r="6" customFormat="false" ht="15" hidden="false" customHeight="true" outlineLevel="0" collapsed="false">
      <c r="A6" s="126"/>
      <c r="B6" s="158"/>
      <c r="C6" s="231" t="s">
        <v>482</v>
      </c>
      <c r="D6" s="231"/>
      <c r="E6" s="231"/>
      <c r="F6" s="231"/>
      <c r="G6" s="320"/>
      <c r="H6" s="223"/>
      <c r="I6" s="223"/>
      <c r="J6" s="234"/>
      <c r="K6" s="320"/>
      <c r="L6" s="223"/>
      <c r="M6" s="223"/>
      <c r="N6" s="234"/>
      <c r="O6" s="320"/>
      <c r="P6" s="223"/>
      <c r="Q6" s="223"/>
      <c r="R6" s="339"/>
      <c r="S6" s="125"/>
    </row>
    <row r="7" customFormat="false" ht="15" hidden="false" customHeight="true" outlineLevel="0" collapsed="false">
      <c r="A7" s="126"/>
      <c r="B7" s="158"/>
      <c r="C7" s="231" t="s">
        <v>484</v>
      </c>
      <c r="D7" s="231"/>
      <c r="E7" s="231"/>
      <c r="F7" s="231"/>
      <c r="G7" s="322" t="s">
        <v>286</v>
      </c>
      <c r="H7" s="322"/>
      <c r="I7" s="322" t="s">
        <v>713</v>
      </c>
      <c r="J7" s="322"/>
      <c r="K7" s="322" t="s">
        <v>286</v>
      </c>
      <c r="L7" s="322"/>
      <c r="M7" s="322" t="s">
        <v>713</v>
      </c>
      <c r="N7" s="322"/>
      <c r="O7" s="318" t="s">
        <v>286</v>
      </c>
      <c r="P7" s="318"/>
      <c r="Q7" s="224" t="s">
        <v>713</v>
      </c>
      <c r="R7" s="224"/>
      <c r="S7" s="125"/>
    </row>
    <row r="8" customFormat="false" ht="15" hidden="false" customHeight="true" outlineLevel="0" collapsed="false">
      <c r="A8" s="126"/>
      <c r="B8" s="158"/>
      <c r="C8" s="215"/>
      <c r="D8" s="27"/>
      <c r="E8" s="27"/>
      <c r="F8" s="315"/>
      <c r="G8" s="158" t="s">
        <v>288</v>
      </c>
      <c r="H8" s="158"/>
      <c r="I8" s="158" t="s">
        <v>633</v>
      </c>
      <c r="J8" s="158"/>
      <c r="K8" s="158" t="s">
        <v>288</v>
      </c>
      <c r="L8" s="158"/>
      <c r="M8" s="158" t="s">
        <v>633</v>
      </c>
      <c r="N8" s="158"/>
      <c r="O8" s="224" t="s">
        <v>288</v>
      </c>
      <c r="P8" s="224"/>
      <c r="Q8" s="224" t="s">
        <v>633</v>
      </c>
      <c r="R8" s="224"/>
      <c r="S8" s="125"/>
    </row>
    <row r="9" customFormat="false" ht="15" hidden="false" customHeight="true" outlineLevel="0" collapsed="false">
      <c r="A9" s="126"/>
      <c r="B9" s="158"/>
      <c r="C9" s="320"/>
      <c r="D9" s="223"/>
      <c r="E9" s="223"/>
      <c r="F9" s="234"/>
      <c r="G9" s="158" t="s">
        <v>291</v>
      </c>
      <c r="H9" s="158"/>
      <c r="I9" s="158" t="s">
        <v>292</v>
      </c>
      <c r="J9" s="158"/>
      <c r="K9" s="158" t="s">
        <v>293</v>
      </c>
      <c r="L9" s="158"/>
      <c r="M9" s="158" t="s">
        <v>294</v>
      </c>
      <c r="N9" s="158"/>
      <c r="O9" s="224" t="s">
        <v>485</v>
      </c>
      <c r="P9" s="224"/>
      <c r="Q9" s="224" t="s">
        <v>486</v>
      </c>
      <c r="R9" s="224"/>
      <c r="S9" s="125"/>
    </row>
    <row r="10" s="125" customFormat="true" ht="14.25" hidden="false" customHeight="true" outlineLevel="0" collapsed="false">
      <c r="A10" s="27"/>
      <c r="B10" s="227"/>
      <c r="C10" s="27"/>
      <c r="D10" s="27"/>
      <c r="E10" s="27"/>
      <c r="F10" s="27"/>
      <c r="G10" s="225"/>
      <c r="H10" s="226"/>
      <c r="I10" s="226"/>
      <c r="J10" s="226"/>
      <c r="K10" s="226"/>
      <c r="L10" s="226"/>
      <c r="M10" s="226"/>
      <c r="N10" s="226"/>
      <c r="O10" s="226"/>
      <c r="P10" s="226"/>
      <c r="Q10" s="138"/>
    </row>
    <row r="11" s="242" customFormat="true" ht="14.25" hidden="false" customHeight="true" outlineLevel="0" collapsed="false">
      <c r="A11" s="250" t="s">
        <v>487</v>
      </c>
      <c r="B11" s="27" t="s">
        <v>365</v>
      </c>
      <c r="C11" s="27"/>
      <c r="D11" s="27"/>
      <c r="E11" s="27"/>
      <c r="F11" s="27"/>
      <c r="G11" s="231" t="s">
        <v>266</v>
      </c>
      <c r="H11" s="231"/>
      <c r="I11" s="231"/>
      <c r="J11" s="231"/>
      <c r="K11" s="231"/>
      <c r="L11" s="231"/>
      <c r="M11" s="231"/>
      <c r="N11" s="231"/>
      <c r="O11" s="231"/>
      <c r="P11" s="231"/>
      <c r="Q11" s="231"/>
      <c r="R11" s="125"/>
      <c r="S11" s="125"/>
    </row>
    <row r="12" s="242" customFormat="true" ht="14.25" hidden="false" customHeight="true" outlineLevel="0" collapsed="false">
      <c r="A12" s="147"/>
      <c r="B12" s="147"/>
      <c r="C12" s="138" t="s">
        <v>715</v>
      </c>
      <c r="D12" s="138"/>
      <c r="E12" s="138"/>
      <c r="F12" s="138"/>
      <c r="G12" s="204" t="n">
        <v>6</v>
      </c>
      <c r="H12" s="142"/>
      <c r="I12" s="209" t="s">
        <v>300</v>
      </c>
      <c r="J12" s="209"/>
      <c r="K12" s="142" t="n">
        <v>6</v>
      </c>
      <c r="L12" s="142"/>
      <c r="M12" s="209" t="s">
        <v>300</v>
      </c>
      <c r="N12" s="209"/>
      <c r="O12" s="142" t="s">
        <v>132</v>
      </c>
      <c r="P12" s="142"/>
      <c r="Q12" s="142" t="s">
        <v>132</v>
      </c>
      <c r="R12" s="125"/>
      <c r="S12" s="125"/>
    </row>
    <row r="13" s="242" customFormat="true" ht="14.25" hidden="false" customHeight="true" outlineLevel="0" collapsed="false">
      <c r="A13" s="147"/>
      <c r="B13" s="147"/>
      <c r="C13" s="27"/>
      <c r="D13" s="27"/>
      <c r="E13" s="27"/>
      <c r="F13" s="27"/>
      <c r="G13" s="204"/>
      <c r="H13" s="142"/>
      <c r="I13" s="209"/>
      <c r="J13" s="209"/>
      <c r="K13" s="142"/>
      <c r="L13" s="142"/>
      <c r="M13" s="209"/>
      <c r="N13" s="209"/>
      <c r="O13" s="142"/>
      <c r="P13" s="142"/>
      <c r="Q13" s="142"/>
      <c r="R13" s="125"/>
      <c r="S13" s="125"/>
    </row>
    <row r="14" s="242" customFormat="true" ht="14.25" hidden="false" customHeight="true" outlineLevel="0" collapsed="false">
      <c r="A14" s="27"/>
      <c r="B14" s="27"/>
      <c r="C14" s="27"/>
      <c r="D14" s="27"/>
      <c r="E14" s="27"/>
      <c r="F14" s="27"/>
      <c r="G14" s="231" t="s">
        <v>716</v>
      </c>
      <c r="H14" s="231"/>
      <c r="I14" s="231"/>
      <c r="J14" s="231"/>
      <c r="K14" s="231"/>
      <c r="L14" s="231"/>
      <c r="M14" s="231"/>
      <c r="N14" s="231"/>
      <c r="O14" s="231"/>
      <c r="P14" s="231"/>
      <c r="Q14" s="231"/>
      <c r="R14" s="125"/>
      <c r="S14" s="125"/>
    </row>
    <row r="15" s="242" customFormat="true" ht="14.25" hidden="false" customHeight="true" outlineLevel="0" collapsed="false">
      <c r="A15" s="27"/>
      <c r="B15" s="27"/>
      <c r="C15" s="27"/>
      <c r="D15" s="27"/>
      <c r="E15" s="27"/>
      <c r="F15" s="27"/>
      <c r="G15" s="231" t="s">
        <v>717</v>
      </c>
      <c r="H15" s="231"/>
      <c r="I15" s="231"/>
      <c r="J15" s="231"/>
      <c r="K15" s="231"/>
      <c r="L15" s="231"/>
      <c r="M15" s="231"/>
      <c r="N15" s="231"/>
      <c r="O15" s="231"/>
      <c r="P15" s="231"/>
      <c r="Q15" s="231"/>
      <c r="R15" s="125"/>
      <c r="S15" s="125"/>
    </row>
    <row r="16" s="242" customFormat="true" ht="14.25" hidden="false" customHeight="true" outlineLevel="0" collapsed="false">
      <c r="A16" s="147"/>
      <c r="B16" s="147"/>
      <c r="C16" s="138" t="s">
        <v>718</v>
      </c>
      <c r="D16" s="138"/>
      <c r="E16" s="138"/>
      <c r="F16" s="138"/>
      <c r="G16" s="204" t="n">
        <v>1</v>
      </c>
      <c r="H16" s="142"/>
      <c r="I16" s="209" t="s">
        <v>300</v>
      </c>
      <c r="J16" s="209"/>
      <c r="K16" s="142" t="n">
        <v>1</v>
      </c>
      <c r="L16" s="142"/>
      <c r="M16" s="209" t="s">
        <v>300</v>
      </c>
      <c r="N16" s="209"/>
      <c r="O16" s="142" t="s">
        <v>132</v>
      </c>
      <c r="P16" s="142"/>
      <c r="Q16" s="142" t="s">
        <v>132</v>
      </c>
      <c r="R16" s="125"/>
      <c r="S16" s="125"/>
    </row>
    <row r="17" s="242" customFormat="true" ht="14.25" hidden="false" customHeight="true" outlineLevel="0" collapsed="false">
      <c r="A17" s="147"/>
      <c r="B17" s="147"/>
      <c r="C17" s="27"/>
      <c r="D17" s="27"/>
      <c r="E17" s="27"/>
      <c r="F17" s="27"/>
      <c r="G17" s="204"/>
      <c r="H17" s="142"/>
      <c r="I17" s="209"/>
      <c r="J17" s="209"/>
      <c r="K17" s="142"/>
      <c r="L17" s="142"/>
      <c r="M17" s="209"/>
      <c r="N17" s="209"/>
      <c r="O17" s="142"/>
      <c r="P17" s="142"/>
      <c r="Q17" s="142"/>
      <c r="R17" s="125"/>
      <c r="S17" s="125"/>
    </row>
    <row r="18" s="242" customFormat="true" ht="14.25" hidden="false" customHeight="true" outlineLevel="0" collapsed="false">
      <c r="A18" s="27"/>
      <c r="B18" s="27"/>
      <c r="C18" s="27"/>
      <c r="D18" s="27"/>
      <c r="E18" s="27"/>
      <c r="F18" s="27"/>
      <c r="G18" s="231" t="s">
        <v>719</v>
      </c>
      <c r="H18" s="231"/>
      <c r="I18" s="231"/>
      <c r="J18" s="231"/>
      <c r="K18" s="231"/>
      <c r="L18" s="231"/>
      <c r="M18" s="231"/>
      <c r="N18" s="231"/>
      <c r="O18" s="231"/>
      <c r="P18" s="231"/>
      <c r="Q18" s="231"/>
      <c r="R18" s="125"/>
      <c r="S18" s="125"/>
    </row>
    <row r="19" s="242" customFormat="true" ht="14.25" hidden="false" customHeight="true" outlineLevel="0" collapsed="false">
      <c r="A19" s="147"/>
      <c r="B19" s="147"/>
      <c r="C19" s="138" t="s">
        <v>718</v>
      </c>
      <c r="D19" s="138"/>
      <c r="E19" s="138"/>
      <c r="F19" s="138"/>
      <c r="G19" s="204" t="s">
        <v>132</v>
      </c>
      <c r="H19" s="142"/>
      <c r="I19" s="142" t="s">
        <v>132</v>
      </c>
      <c r="J19" s="142"/>
      <c r="K19" s="142" t="s">
        <v>132</v>
      </c>
      <c r="L19" s="142"/>
      <c r="M19" s="142" t="s">
        <v>132</v>
      </c>
      <c r="N19" s="142"/>
      <c r="O19" s="142" t="s">
        <v>132</v>
      </c>
      <c r="P19" s="142"/>
      <c r="Q19" s="142" t="s">
        <v>132</v>
      </c>
      <c r="R19" s="125"/>
      <c r="S19" s="125"/>
    </row>
    <row r="20" s="242" customFormat="true" ht="14.25" hidden="false" customHeight="true" outlineLevel="0" collapsed="false">
      <c r="A20" s="147"/>
      <c r="B20" s="147"/>
      <c r="C20" s="27"/>
      <c r="D20" s="27"/>
      <c r="E20" s="27"/>
      <c r="F20" s="27"/>
      <c r="G20" s="204"/>
      <c r="H20" s="142"/>
      <c r="I20" s="142"/>
      <c r="J20" s="142"/>
      <c r="K20" s="142"/>
      <c r="L20" s="142"/>
      <c r="M20" s="142"/>
      <c r="N20" s="142"/>
      <c r="O20" s="142"/>
      <c r="P20" s="142"/>
      <c r="Q20" s="142"/>
      <c r="R20" s="125"/>
      <c r="S20" s="125"/>
    </row>
    <row r="21" s="242" customFormat="true" ht="14.25" hidden="false" customHeight="true" outlineLevel="0" collapsed="false">
      <c r="A21" s="27"/>
      <c r="B21" s="27"/>
      <c r="C21" s="27"/>
      <c r="D21" s="27"/>
      <c r="E21" s="27"/>
      <c r="F21" s="27"/>
      <c r="G21" s="231" t="s">
        <v>720</v>
      </c>
      <c r="H21" s="231"/>
      <c r="I21" s="231"/>
      <c r="J21" s="231"/>
      <c r="K21" s="231"/>
      <c r="L21" s="231"/>
      <c r="M21" s="231"/>
      <c r="N21" s="231"/>
      <c r="O21" s="231"/>
      <c r="P21" s="231"/>
      <c r="Q21" s="231"/>
      <c r="R21" s="125"/>
      <c r="S21" s="125"/>
    </row>
    <row r="22" s="242" customFormat="true" ht="14.25" hidden="false" customHeight="true" outlineLevel="0" collapsed="false">
      <c r="A22" s="147"/>
      <c r="B22" s="147"/>
      <c r="C22" s="138" t="s">
        <v>718</v>
      </c>
      <c r="D22" s="138"/>
      <c r="E22" s="138"/>
      <c r="F22" s="138"/>
      <c r="G22" s="204" t="n">
        <v>5</v>
      </c>
      <c r="H22" s="142"/>
      <c r="I22" s="142" t="n">
        <v>98</v>
      </c>
      <c r="J22" s="142"/>
      <c r="K22" s="142" t="n">
        <v>5</v>
      </c>
      <c r="L22" s="142"/>
      <c r="M22" s="142" t="n">
        <v>98</v>
      </c>
      <c r="N22" s="142"/>
      <c r="O22" s="142" t="s">
        <v>132</v>
      </c>
      <c r="P22" s="142"/>
      <c r="Q22" s="142" t="s">
        <v>132</v>
      </c>
      <c r="R22" s="125"/>
      <c r="S22" s="125"/>
    </row>
    <row r="23" s="125" customFormat="true" ht="14.25" hidden="false" customHeight="true" outlineLevel="0" collapsed="false">
      <c r="A23" s="27"/>
      <c r="B23" s="27"/>
      <c r="C23" s="27"/>
      <c r="D23" s="27"/>
      <c r="E23" s="27"/>
      <c r="F23" s="27"/>
      <c r="G23" s="231"/>
      <c r="H23" s="138"/>
      <c r="I23" s="138"/>
      <c r="J23" s="138"/>
      <c r="K23" s="138"/>
      <c r="L23" s="138"/>
      <c r="M23" s="138"/>
      <c r="N23" s="138"/>
      <c r="O23" s="138"/>
      <c r="P23" s="138"/>
      <c r="Q23" s="138"/>
    </row>
    <row r="24" s="125" customFormat="true" ht="14.25" hidden="false" customHeight="true" outlineLevel="0" collapsed="false">
      <c r="A24" s="27"/>
      <c r="B24" s="27"/>
      <c r="C24" s="27"/>
      <c r="D24" s="27"/>
      <c r="E24" s="27"/>
      <c r="F24" s="27"/>
      <c r="G24" s="231"/>
      <c r="H24" s="138"/>
      <c r="I24" s="138"/>
      <c r="J24" s="138"/>
      <c r="K24" s="138"/>
      <c r="L24" s="138"/>
      <c r="M24" s="138"/>
      <c r="N24" s="138"/>
      <c r="O24" s="138"/>
      <c r="P24" s="138"/>
      <c r="Q24" s="138"/>
    </row>
    <row r="25" customFormat="false" ht="14.25" hidden="false" customHeight="true" outlineLevel="0" collapsed="false">
      <c r="A25" s="250" t="s">
        <v>490</v>
      </c>
      <c r="B25" s="27" t="s">
        <v>366</v>
      </c>
      <c r="C25" s="27"/>
      <c r="D25" s="27"/>
      <c r="E25" s="27"/>
      <c r="F25" s="27"/>
      <c r="G25" s="231" t="s">
        <v>266</v>
      </c>
      <c r="H25" s="231"/>
      <c r="I25" s="231"/>
      <c r="J25" s="231"/>
      <c r="K25" s="231"/>
      <c r="L25" s="231"/>
      <c r="M25" s="231"/>
      <c r="N25" s="231"/>
      <c r="O25" s="231"/>
      <c r="P25" s="231"/>
      <c r="Q25" s="231"/>
      <c r="R25" s="125"/>
      <c r="S25" s="125"/>
    </row>
    <row r="26" customFormat="false" ht="14.25" hidden="false" customHeight="true" outlineLevel="0" collapsed="false">
      <c r="A26" s="147"/>
      <c r="B26" s="147"/>
      <c r="C26" s="27"/>
      <c r="D26" s="131" t="s">
        <v>492</v>
      </c>
      <c r="E26" s="142" t="s">
        <v>496</v>
      </c>
      <c r="F26" s="142"/>
      <c r="G26" s="204" t="s">
        <v>132</v>
      </c>
      <c r="H26" s="142"/>
      <c r="I26" s="142" t="s">
        <v>132</v>
      </c>
      <c r="J26" s="142"/>
      <c r="K26" s="142" t="s">
        <v>132</v>
      </c>
      <c r="L26" s="142"/>
      <c r="M26" s="142" t="s">
        <v>132</v>
      </c>
      <c r="N26" s="142"/>
      <c r="O26" s="142" t="s">
        <v>132</v>
      </c>
      <c r="P26" s="142"/>
      <c r="Q26" s="142" t="s">
        <v>132</v>
      </c>
      <c r="R26" s="125"/>
      <c r="S26" s="125"/>
    </row>
    <row r="27" customFormat="false" ht="14.25" hidden="false" customHeight="true" outlineLevel="0" collapsed="false">
      <c r="A27" s="147"/>
      <c r="B27" s="147"/>
      <c r="C27" s="217" t="s">
        <v>496</v>
      </c>
      <c r="D27" s="131" t="s">
        <v>494</v>
      </c>
      <c r="E27" s="142" t="s">
        <v>497</v>
      </c>
      <c r="F27" s="142"/>
      <c r="G27" s="204" t="n">
        <v>120</v>
      </c>
      <c r="H27" s="142"/>
      <c r="I27" s="142" t="n">
        <v>1631</v>
      </c>
      <c r="J27" s="142"/>
      <c r="K27" s="142" t="n">
        <v>120</v>
      </c>
      <c r="L27" s="142"/>
      <c r="M27" s="142" t="n">
        <v>1631</v>
      </c>
      <c r="N27" s="142"/>
      <c r="O27" s="142" t="s">
        <v>132</v>
      </c>
      <c r="P27" s="142"/>
      <c r="Q27" s="142" t="s">
        <v>132</v>
      </c>
      <c r="R27" s="125"/>
      <c r="S27" s="125"/>
    </row>
    <row r="28" customFormat="false" ht="14.25" hidden="false" customHeight="true" outlineLevel="0" collapsed="false">
      <c r="A28" s="147"/>
      <c r="B28" s="147"/>
      <c r="C28" s="217" t="s">
        <v>497</v>
      </c>
      <c r="D28" s="131" t="s">
        <v>494</v>
      </c>
      <c r="E28" s="142" t="s">
        <v>629</v>
      </c>
      <c r="F28" s="142"/>
      <c r="G28" s="204" t="n">
        <v>47</v>
      </c>
      <c r="H28" s="142"/>
      <c r="I28" s="142" t="n">
        <v>1139</v>
      </c>
      <c r="J28" s="142"/>
      <c r="K28" s="142" t="n">
        <v>47</v>
      </c>
      <c r="L28" s="142"/>
      <c r="M28" s="209" t="s">
        <v>300</v>
      </c>
      <c r="N28" s="209"/>
      <c r="O28" s="142" t="n">
        <v>1</v>
      </c>
      <c r="P28" s="142"/>
      <c r="Q28" s="209" t="s">
        <v>300</v>
      </c>
      <c r="R28" s="125"/>
      <c r="S28" s="125"/>
    </row>
    <row r="29" customFormat="false" ht="14.25" hidden="false" customHeight="true" outlineLevel="0" collapsed="false">
      <c r="A29" s="147"/>
      <c r="B29" s="147"/>
      <c r="C29" s="217" t="s">
        <v>629</v>
      </c>
      <c r="D29" s="131" t="s">
        <v>494</v>
      </c>
      <c r="E29" s="142" t="s">
        <v>498</v>
      </c>
      <c r="F29" s="142"/>
      <c r="G29" s="204" t="n">
        <v>32</v>
      </c>
      <c r="H29" s="142"/>
      <c r="I29" s="142" t="n">
        <v>1210</v>
      </c>
      <c r="J29" s="142"/>
      <c r="K29" s="142" t="n">
        <v>32</v>
      </c>
      <c r="L29" s="142"/>
      <c r="M29" s="142" t="n">
        <v>1210</v>
      </c>
      <c r="N29" s="142"/>
      <c r="O29" s="142" t="s">
        <v>132</v>
      </c>
      <c r="P29" s="142"/>
      <c r="Q29" s="142" t="s">
        <v>132</v>
      </c>
      <c r="R29" s="125"/>
      <c r="S29" s="125"/>
    </row>
    <row r="30" customFormat="false" ht="14.25" hidden="false" customHeight="true" outlineLevel="0" collapsed="false">
      <c r="A30" s="147"/>
      <c r="B30" s="147"/>
      <c r="C30" s="217" t="s">
        <v>498</v>
      </c>
      <c r="D30" s="131" t="s">
        <v>494</v>
      </c>
      <c r="E30" s="142" t="s">
        <v>499</v>
      </c>
      <c r="F30" s="142"/>
      <c r="G30" s="204" t="n">
        <v>40</v>
      </c>
      <c r="H30" s="142"/>
      <c r="I30" s="142" t="n">
        <v>2993</v>
      </c>
      <c r="J30" s="142"/>
      <c r="K30" s="142" t="n">
        <v>40</v>
      </c>
      <c r="L30" s="142"/>
      <c r="M30" s="142" t="n">
        <v>2993</v>
      </c>
      <c r="N30" s="142"/>
      <c r="O30" s="142" t="s">
        <v>132</v>
      </c>
      <c r="P30" s="142"/>
      <c r="Q30" s="142" t="s">
        <v>132</v>
      </c>
      <c r="R30" s="125"/>
      <c r="S30" s="125"/>
    </row>
    <row r="31" customFormat="false" ht="14.25" hidden="false" customHeight="true" outlineLevel="0" collapsed="false">
      <c r="A31" s="147"/>
      <c r="B31" s="147"/>
      <c r="C31" s="217" t="s">
        <v>721</v>
      </c>
      <c r="D31" s="131" t="s">
        <v>494</v>
      </c>
      <c r="E31" s="142" t="s">
        <v>500</v>
      </c>
      <c r="F31" s="142"/>
      <c r="G31" s="204" t="n">
        <v>25</v>
      </c>
      <c r="H31" s="142"/>
      <c r="I31" s="142" t="n">
        <v>3364</v>
      </c>
      <c r="J31" s="142"/>
      <c r="K31" s="142" t="n">
        <v>25</v>
      </c>
      <c r="L31" s="142"/>
      <c r="M31" s="142" t="n">
        <v>3364</v>
      </c>
      <c r="N31" s="142"/>
      <c r="O31" s="142" t="s">
        <v>132</v>
      </c>
      <c r="P31" s="142"/>
      <c r="Q31" s="142" t="s">
        <v>132</v>
      </c>
      <c r="R31" s="125"/>
      <c r="S31" s="125"/>
    </row>
    <row r="32" customFormat="false" ht="14.25" hidden="false" customHeight="true" outlineLevel="0" collapsed="false">
      <c r="A32" s="147"/>
      <c r="B32" s="147"/>
      <c r="C32" s="217" t="s">
        <v>500</v>
      </c>
      <c r="D32" s="131" t="s">
        <v>494</v>
      </c>
      <c r="E32" s="142" t="s">
        <v>501</v>
      </c>
      <c r="F32" s="142"/>
      <c r="G32" s="204" t="n">
        <v>19</v>
      </c>
      <c r="H32" s="142"/>
      <c r="I32" s="142" t="n">
        <v>5870</v>
      </c>
      <c r="J32" s="142"/>
      <c r="K32" s="142" t="n">
        <v>19</v>
      </c>
      <c r="L32" s="142"/>
      <c r="M32" s="142" t="n">
        <v>5870</v>
      </c>
      <c r="N32" s="142"/>
      <c r="O32" s="142" t="s">
        <v>132</v>
      </c>
      <c r="P32" s="142"/>
      <c r="Q32" s="142" t="s">
        <v>132</v>
      </c>
      <c r="R32" s="125"/>
      <c r="S32" s="125"/>
    </row>
    <row r="33" customFormat="false" ht="14.25" hidden="false" customHeight="true" outlineLevel="0" collapsed="false">
      <c r="A33" s="147"/>
      <c r="B33" s="147"/>
      <c r="C33" s="217" t="s">
        <v>501</v>
      </c>
      <c r="D33" s="131" t="s">
        <v>494</v>
      </c>
      <c r="E33" s="142" t="s">
        <v>502</v>
      </c>
      <c r="F33" s="142"/>
      <c r="G33" s="204" t="n">
        <v>11</v>
      </c>
      <c r="H33" s="142"/>
      <c r="I33" s="209" t="s">
        <v>300</v>
      </c>
      <c r="J33" s="209"/>
      <c r="K33" s="142" t="n">
        <v>11</v>
      </c>
      <c r="L33" s="142"/>
      <c r="M33" s="209" t="s">
        <v>300</v>
      </c>
      <c r="N33" s="209"/>
      <c r="O33" s="142" t="n">
        <v>1</v>
      </c>
      <c r="P33" s="142"/>
      <c r="Q33" s="209" t="s">
        <v>300</v>
      </c>
      <c r="R33" s="125"/>
      <c r="S33" s="125"/>
    </row>
    <row r="34" customFormat="false" ht="14.25" hidden="false" customHeight="true" outlineLevel="0" collapsed="false">
      <c r="A34" s="147"/>
      <c r="B34" s="147"/>
      <c r="C34" s="217" t="s">
        <v>502</v>
      </c>
      <c r="D34" s="131" t="s">
        <v>494</v>
      </c>
      <c r="E34" s="142" t="s">
        <v>722</v>
      </c>
      <c r="F34" s="142"/>
      <c r="G34" s="204" t="n">
        <v>5</v>
      </c>
      <c r="H34" s="142"/>
      <c r="I34" s="209" t="s">
        <v>300</v>
      </c>
      <c r="J34" s="209"/>
      <c r="K34" s="142" t="n">
        <v>5</v>
      </c>
      <c r="L34" s="142"/>
      <c r="M34" s="209" t="s">
        <v>300</v>
      </c>
      <c r="N34" s="209"/>
      <c r="O34" s="142" t="s">
        <v>132</v>
      </c>
      <c r="P34" s="142"/>
      <c r="Q34" s="142" t="s">
        <v>132</v>
      </c>
      <c r="R34" s="125"/>
      <c r="S34" s="125"/>
    </row>
    <row r="35" customFormat="false" ht="14.25" hidden="false" customHeight="true" outlineLevel="0" collapsed="false">
      <c r="A35" s="147"/>
      <c r="B35" s="147"/>
      <c r="C35" s="217" t="s">
        <v>722</v>
      </c>
      <c r="D35" s="131" t="s">
        <v>494</v>
      </c>
      <c r="E35" s="142" t="s">
        <v>723</v>
      </c>
      <c r="F35" s="142"/>
      <c r="G35" s="204" t="s">
        <v>132</v>
      </c>
      <c r="H35" s="142"/>
      <c r="I35" s="142" t="s">
        <v>132</v>
      </c>
      <c r="J35" s="142"/>
      <c r="K35" s="142" t="s">
        <v>132</v>
      </c>
      <c r="L35" s="142"/>
      <c r="M35" s="142" t="s">
        <v>132</v>
      </c>
      <c r="N35" s="142"/>
      <c r="O35" s="142" t="s">
        <v>132</v>
      </c>
      <c r="P35" s="142"/>
      <c r="Q35" s="142" t="s">
        <v>132</v>
      </c>
      <c r="R35" s="125"/>
      <c r="S35" s="125"/>
    </row>
    <row r="36" customFormat="false" ht="14.25" hidden="false" customHeight="true" outlineLevel="0" collapsed="false">
      <c r="A36" s="147"/>
      <c r="B36" s="147"/>
      <c r="C36" s="217" t="s">
        <v>723</v>
      </c>
      <c r="D36" s="131" t="s">
        <v>494</v>
      </c>
      <c r="E36" s="142" t="s">
        <v>724</v>
      </c>
      <c r="F36" s="142"/>
      <c r="G36" s="204" t="n">
        <v>1</v>
      </c>
      <c r="H36" s="142"/>
      <c r="I36" s="209" t="s">
        <v>300</v>
      </c>
      <c r="J36" s="209"/>
      <c r="K36" s="142" t="n">
        <v>1</v>
      </c>
      <c r="L36" s="142"/>
      <c r="M36" s="209" t="s">
        <v>300</v>
      </c>
      <c r="N36" s="209"/>
      <c r="O36" s="142" t="s">
        <v>132</v>
      </c>
      <c r="P36" s="142"/>
      <c r="Q36" s="142" t="s">
        <v>132</v>
      </c>
      <c r="R36" s="125"/>
      <c r="S36" s="125"/>
    </row>
    <row r="37" customFormat="false" ht="14.25" hidden="false" customHeight="true" outlineLevel="0" collapsed="false">
      <c r="A37" s="147"/>
      <c r="B37" s="147"/>
      <c r="C37" s="217" t="s">
        <v>725</v>
      </c>
      <c r="D37" s="131" t="s">
        <v>479</v>
      </c>
      <c r="E37" s="142" t="s">
        <v>503</v>
      </c>
      <c r="F37" s="142"/>
      <c r="G37" s="204" t="n">
        <v>2</v>
      </c>
      <c r="H37" s="142"/>
      <c r="I37" s="209" t="s">
        <v>300</v>
      </c>
      <c r="J37" s="209"/>
      <c r="K37" s="142" t="n">
        <v>2</v>
      </c>
      <c r="L37" s="142"/>
      <c r="M37" s="209" t="s">
        <v>300</v>
      </c>
      <c r="N37" s="209"/>
      <c r="O37" s="142" t="s">
        <v>132</v>
      </c>
      <c r="P37" s="142"/>
      <c r="Q37" s="142" t="s">
        <v>132</v>
      </c>
      <c r="R37" s="125"/>
      <c r="S37" s="125"/>
    </row>
    <row r="38" customFormat="false" ht="14.25" hidden="false" customHeight="true" outlineLevel="0" collapsed="false">
      <c r="A38" s="147"/>
      <c r="B38" s="147"/>
      <c r="C38" s="138" t="s">
        <v>715</v>
      </c>
      <c r="D38" s="138"/>
      <c r="E38" s="138"/>
      <c r="F38" s="138"/>
      <c r="G38" s="204" t="n">
        <v>302</v>
      </c>
      <c r="H38" s="142"/>
      <c r="I38" s="142" t="n">
        <v>85885</v>
      </c>
      <c r="J38" s="142"/>
      <c r="K38" s="142" t="n">
        <v>302</v>
      </c>
      <c r="L38" s="142"/>
      <c r="M38" s="209" t="s">
        <v>300</v>
      </c>
      <c r="N38" s="209"/>
      <c r="O38" s="142" t="n">
        <v>2</v>
      </c>
      <c r="P38" s="142"/>
      <c r="Q38" s="209" t="s">
        <v>300</v>
      </c>
      <c r="R38" s="125"/>
      <c r="S38" s="125"/>
    </row>
    <row r="39" customFormat="false" ht="14.25" hidden="false" customHeight="true" outlineLevel="0" collapsed="false">
      <c r="A39" s="147"/>
      <c r="B39" s="147"/>
      <c r="C39" s="27"/>
      <c r="D39" s="27"/>
      <c r="E39" s="27"/>
      <c r="F39" s="27"/>
      <c r="G39" s="204"/>
      <c r="H39" s="142"/>
      <c r="I39" s="142"/>
      <c r="J39" s="142"/>
      <c r="K39" s="142"/>
      <c r="L39" s="142"/>
      <c r="M39" s="209"/>
      <c r="N39" s="209"/>
      <c r="O39" s="142"/>
      <c r="P39" s="142"/>
      <c r="Q39" s="209"/>
      <c r="R39" s="125"/>
      <c r="S39" s="125"/>
    </row>
    <row r="40" customFormat="false" ht="14.25" hidden="false" customHeight="true" outlineLevel="0" collapsed="false">
      <c r="A40" s="147"/>
      <c r="B40" s="27"/>
      <c r="C40" s="27"/>
      <c r="D40" s="27"/>
      <c r="E40" s="27"/>
      <c r="F40" s="27"/>
      <c r="G40" s="231" t="s">
        <v>716</v>
      </c>
      <c r="H40" s="231"/>
      <c r="I40" s="231"/>
      <c r="J40" s="231"/>
      <c r="K40" s="231"/>
      <c r="L40" s="231"/>
      <c r="M40" s="231"/>
      <c r="N40" s="231"/>
      <c r="O40" s="231"/>
      <c r="P40" s="231"/>
      <c r="Q40" s="231"/>
      <c r="R40" s="125"/>
      <c r="S40" s="125"/>
    </row>
    <row r="41" customFormat="false" ht="14.25" hidden="false" customHeight="true" outlineLevel="0" collapsed="false">
      <c r="A41" s="147"/>
      <c r="B41" s="27"/>
      <c r="C41" s="27"/>
      <c r="D41" s="27"/>
      <c r="E41" s="27"/>
      <c r="F41" s="27"/>
      <c r="G41" s="231" t="s">
        <v>717</v>
      </c>
      <c r="H41" s="231"/>
      <c r="I41" s="231"/>
      <c r="J41" s="231"/>
      <c r="K41" s="231"/>
      <c r="L41" s="231"/>
      <c r="M41" s="231"/>
      <c r="N41" s="231"/>
      <c r="O41" s="231"/>
      <c r="P41" s="231"/>
      <c r="Q41" s="231"/>
      <c r="R41" s="125"/>
      <c r="S41" s="125"/>
    </row>
    <row r="42" customFormat="false" ht="14.25" hidden="false" customHeight="true" outlineLevel="0" collapsed="false">
      <c r="A42" s="147"/>
      <c r="B42" s="147"/>
      <c r="C42" s="27"/>
      <c r="D42" s="131" t="s">
        <v>492</v>
      </c>
      <c r="E42" s="142" t="s">
        <v>496</v>
      </c>
      <c r="F42" s="142"/>
      <c r="G42" s="204" t="s">
        <v>132</v>
      </c>
      <c r="H42" s="142"/>
      <c r="I42" s="142" t="s">
        <v>132</v>
      </c>
      <c r="J42" s="142"/>
      <c r="K42" s="142" t="s">
        <v>132</v>
      </c>
      <c r="L42" s="142"/>
      <c r="M42" s="142" t="s">
        <v>132</v>
      </c>
      <c r="N42" s="142"/>
      <c r="O42" s="142" t="s">
        <v>132</v>
      </c>
      <c r="P42" s="142"/>
      <c r="Q42" s="142" t="s">
        <v>132</v>
      </c>
      <c r="R42" s="125"/>
      <c r="S42" s="125"/>
    </row>
    <row r="43" customFormat="false" ht="14.25" hidden="false" customHeight="true" outlineLevel="0" collapsed="false">
      <c r="A43" s="147"/>
      <c r="B43" s="147"/>
      <c r="C43" s="217" t="s">
        <v>496</v>
      </c>
      <c r="D43" s="131" t="s">
        <v>494</v>
      </c>
      <c r="E43" s="142" t="s">
        <v>497</v>
      </c>
      <c r="F43" s="142"/>
      <c r="G43" s="204" t="n">
        <v>1</v>
      </c>
      <c r="H43" s="142"/>
      <c r="I43" s="209" t="s">
        <v>300</v>
      </c>
      <c r="J43" s="209"/>
      <c r="K43" s="142" t="n">
        <v>1</v>
      </c>
      <c r="L43" s="142"/>
      <c r="M43" s="209" t="s">
        <v>300</v>
      </c>
      <c r="N43" s="209"/>
      <c r="O43" s="142" t="s">
        <v>132</v>
      </c>
      <c r="P43" s="142"/>
      <c r="Q43" s="142" t="s">
        <v>132</v>
      </c>
      <c r="R43" s="125"/>
      <c r="S43" s="125"/>
    </row>
    <row r="44" customFormat="false" ht="14.25" hidden="false" customHeight="true" outlineLevel="0" collapsed="false">
      <c r="A44" s="147"/>
      <c r="B44" s="147"/>
      <c r="C44" s="217" t="s">
        <v>497</v>
      </c>
      <c r="D44" s="131" t="s">
        <v>494</v>
      </c>
      <c r="E44" s="142" t="s">
        <v>629</v>
      </c>
      <c r="F44" s="142"/>
      <c r="G44" s="204" t="n">
        <v>1</v>
      </c>
      <c r="H44" s="142"/>
      <c r="I44" s="209" t="s">
        <v>300</v>
      </c>
      <c r="J44" s="209"/>
      <c r="K44" s="142" t="n">
        <v>1</v>
      </c>
      <c r="L44" s="142"/>
      <c r="M44" s="209" t="s">
        <v>300</v>
      </c>
      <c r="N44" s="209"/>
      <c r="O44" s="142" t="s">
        <v>132</v>
      </c>
      <c r="P44" s="142"/>
      <c r="Q44" s="142" t="s">
        <v>132</v>
      </c>
      <c r="R44" s="125"/>
      <c r="S44" s="125"/>
    </row>
    <row r="45" customFormat="false" ht="14.25" hidden="false" customHeight="true" outlineLevel="0" collapsed="false">
      <c r="A45" s="147"/>
      <c r="B45" s="147"/>
      <c r="C45" s="217" t="s">
        <v>629</v>
      </c>
      <c r="D45" s="131" t="s">
        <v>494</v>
      </c>
      <c r="E45" s="142" t="s">
        <v>498</v>
      </c>
      <c r="F45" s="142"/>
      <c r="G45" s="204" t="s">
        <v>132</v>
      </c>
      <c r="H45" s="142"/>
      <c r="I45" s="142" t="s">
        <v>132</v>
      </c>
      <c r="J45" s="142"/>
      <c r="K45" s="142" t="s">
        <v>132</v>
      </c>
      <c r="L45" s="142"/>
      <c r="M45" s="142" t="s">
        <v>132</v>
      </c>
      <c r="N45" s="142"/>
      <c r="O45" s="142" t="s">
        <v>132</v>
      </c>
      <c r="P45" s="142"/>
      <c r="Q45" s="142" t="s">
        <v>132</v>
      </c>
      <c r="R45" s="125"/>
      <c r="S45" s="125"/>
    </row>
    <row r="46" customFormat="false" ht="14.25" hidden="false" customHeight="true" outlineLevel="0" collapsed="false">
      <c r="A46" s="147"/>
      <c r="B46" s="147"/>
      <c r="C46" s="217" t="s">
        <v>498</v>
      </c>
      <c r="D46" s="131" t="s">
        <v>494</v>
      </c>
      <c r="E46" s="142" t="s">
        <v>499</v>
      </c>
      <c r="F46" s="142"/>
      <c r="G46" s="204" t="s">
        <v>132</v>
      </c>
      <c r="H46" s="142"/>
      <c r="I46" s="142" t="s">
        <v>132</v>
      </c>
      <c r="J46" s="142"/>
      <c r="K46" s="142" t="s">
        <v>132</v>
      </c>
      <c r="L46" s="142"/>
      <c r="M46" s="142" t="s">
        <v>132</v>
      </c>
      <c r="N46" s="142"/>
      <c r="O46" s="142" t="s">
        <v>132</v>
      </c>
      <c r="P46" s="142"/>
      <c r="Q46" s="142" t="s">
        <v>132</v>
      </c>
      <c r="R46" s="125"/>
      <c r="S46" s="125"/>
    </row>
    <row r="47" customFormat="false" ht="14.25" hidden="false" customHeight="true" outlineLevel="0" collapsed="false">
      <c r="A47" s="147"/>
      <c r="B47" s="147"/>
      <c r="C47" s="217" t="s">
        <v>721</v>
      </c>
      <c r="D47" s="131" t="s">
        <v>494</v>
      </c>
      <c r="E47" s="142" t="s">
        <v>500</v>
      </c>
      <c r="F47" s="142"/>
      <c r="G47" s="204" t="s">
        <v>132</v>
      </c>
      <c r="H47" s="142"/>
      <c r="I47" s="142" t="s">
        <v>132</v>
      </c>
      <c r="J47" s="142"/>
      <c r="K47" s="142" t="s">
        <v>132</v>
      </c>
      <c r="L47" s="142"/>
      <c r="M47" s="142" t="s">
        <v>132</v>
      </c>
      <c r="N47" s="142"/>
      <c r="O47" s="142" t="s">
        <v>132</v>
      </c>
      <c r="P47" s="142"/>
      <c r="Q47" s="142" t="s">
        <v>132</v>
      </c>
      <c r="R47" s="125"/>
      <c r="S47" s="125"/>
    </row>
    <row r="48" customFormat="false" ht="14.25" hidden="false" customHeight="true" outlineLevel="0" collapsed="false">
      <c r="A48" s="147"/>
      <c r="B48" s="147"/>
      <c r="C48" s="217" t="s">
        <v>500</v>
      </c>
      <c r="D48" s="131" t="s">
        <v>494</v>
      </c>
      <c r="E48" s="142" t="s">
        <v>501</v>
      </c>
      <c r="F48" s="142"/>
      <c r="G48" s="204" t="n">
        <v>1</v>
      </c>
      <c r="H48" s="142"/>
      <c r="I48" s="209" t="s">
        <v>300</v>
      </c>
      <c r="J48" s="209"/>
      <c r="K48" s="142" t="n">
        <v>1</v>
      </c>
      <c r="L48" s="142"/>
      <c r="M48" s="209" t="s">
        <v>300</v>
      </c>
      <c r="N48" s="209"/>
      <c r="O48" s="142" t="s">
        <v>132</v>
      </c>
      <c r="P48" s="142"/>
      <c r="Q48" s="142" t="s">
        <v>132</v>
      </c>
      <c r="R48" s="125"/>
      <c r="S48" s="125"/>
    </row>
    <row r="49" customFormat="false" ht="14.25" hidden="false" customHeight="true" outlineLevel="0" collapsed="false">
      <c r="A49" s="147"/>
      <c r="B49" s="147"/>
      <c r="C49" s="217" t="s">
        <v>501</v>
      </c>
      <c r="D49" s="131" t="s">
        <v>494</v>
      </c>
      <c r="E49" s="142" t="s">
        <v>502</v>
      </c>
      <c r="F49" s="142"/>
      <c r="G49" s="204" t="n">
        <v>4</v>
      </c>
      <c r="H49" s="142"/>
      <c r="I49" s="142" t="n">
        <v>3238</v>
      </c>
      <c r="J49" s="142"/>
      <c r="K49" s="142" t="n">
        <v>4</v>
      </c>
      <c r="L49" s="142"/>
      <c r="M49" s="142" t="n">
        <v>3238</v>
      </c>
      <c r="N49" s="142"/>
      <c r="O49" s="142" t="s">
        <v>132</v>
      </c>
      <c r="P49" s="142"/>
      <c r="Q49" s="142" t="s">
        <v>132</v>
      </c>
      <c r="R49" s="125"/>
      <c r="S49" s="125"/>
    </row>
    <row r="50" customFormat="false" ht="14.25" hidden="false" customHeight="true" outlineLevel="0" collapsed="false">
      <c r="A50" s="147"/>
      <c r="B50" s="147"/>
      <c r="C50" s="217" t="s">
        <v>502</v>
      </c>
      <c r="D50" s="131" t="s">
        <v>494</v>
      </c>
      <c r="E50" s="142" t="s">
        <v>722</v>
      </c>
      <c r="F50" s="142"/>
      <c r="G50" s="204" t="n">
        <v>2</v>
      </c>
      <c r="H50" s="142"/>
      <c r="I50" s="209" t="s">
        <v>300</v>
      </c>
      <c r="J50" s="209"/>
      <c r="K50" s="142" t="n">
        <v>2</v>
      </c>
      <c r="L50" s="142"/>
      <c r="M50" s="209" t="s">
        <v>300</v>
      </c>
      <c r="N50" s="209"/>
      <c r="O50" s="142" t="s">
        <v>132</v>
      </c>
      <c r="P50" s="142"/>
      <c r="Q50" s="142" t="s">
        <v>132</v>
      </c>
      <c r="R50" s="125"/>
      <c r="S50" s="125"/>
    </row>
    <row r="51" customFormat="false" ht="14.25" hidden="false" customHeight="true" outlineLevel="0" collapsed="false">
      <c r="A51" s="147"/>
      <c r="B51" s="147"/>
      <c r="C51" s="217" t="s">
        <v>722</v>
      </c>
      <c r="D51" s="131" t="s">
        <v>494</v>
      </c>
      <c r="E51" s="142" t="s">
        <v>723</v>
      </c>
      <c r="F51" s="142"/>
      <c r="G51" s="204" t="s">
        <v>132</v>
      </c>
      <c r="H51" s="142"/>
      <c r="I51" s="142" t="s">
        <v>132</v>
      </c>
      <c r="J51" s="142"/>
      <c r="K51" s="142" t="s">
        <v>132</v>
      </c>
      <c r="L51" s="142"/>
      <c r="M51" s="142" t="s">
        <v>132</v>
      </c>
      <c r="N51" s="142"/>
      <c r="O51" s="142" t="s">
        <v>132</v>
      </c>
      <c r="P51" s="142"/>
      <c r="Q51" s="142" t="s">
        <v>132</v>
      </c>
      <c r="R51" s="125"/>
      <c r="S51" s="125"/>
    </row>
    <row r="52" customFormat="false" ht="14.25" hidden="false" customHeight="true" outlineLevel="0" collapsed="false">
      <c r="A52" s="147"/>
      <c r="B52" s="147"/>
      <c r="C52" s="217" t="s">
        <v>723</v>
      </c>
      <c r="D52" s="131" t="s">
        <v>494</v>
      </c>
      <c r="E52" s="142" t="s">
        <v>724</v>
      </c>
      <c r="F52" s="142"/>
      <c r="G52" s="204" t="s">
        <v>132</v>
      </c>
      <c r="H52" s="142"/>
      <c r="I52" s="142" t="s">
        <v>132</v>
      </c>
      <c r="J52" s="142"/>
      <c r="K52" s="142" t="s">
        <v>132</v>
      </c>
      <c r="L52" s="142"/>
      <c r="M52" s="142" t="s">
        <v>132</v>
      </c>
      <c r="N52" s="142"/>
      <c r="O52" s="142" t="s">
        <v>132</v>
      </c>
      <c r="P52" s="142"/>
      <c r="Q52" s="142" t="s">
        <v>132</v>
      </c>
      <c r="R52" s="125"/>
      <c r="S52" s="125"/>
    </row>
    <row r="53" customFormat="false" ht="14.25" hidden="false" customHeight="true" outlineLevel="0" collapsed="false">
      <c r="A53" s="147"/>
      <c r="B53" s="147"/>
      <c r="C53" s="217" t="s">
        <v>725</v>
      </c>
      <c r="D53" s="131" t="s">
        <v>479</v>
      </c>
      <c r="E53" s="142" t="s">
        <v>503</v>
      </c>
      <c r="F53" s="142"/>
      <c r="G53" s="204" t="s">
        <v>132</v>
      </c>
      <c r="H53" s="142"/>
      <c r="I53" s="142" t="s">
        <v>132</v>
      </c>
      <c r="J53" s="142"/>
      <c r="K53" s="142" t="s">
        <v>132</v>
      </c>
      <c r="L53" s="142"/>
      <c r="M53" s="142" t="s">
        <v>132</v>
      </c>
      <c r="N53" s="142"/>
      <c r="O53" s="142" t="s">
        <v>132</v>
      </c>
      <c r="P53" s="142"/>
      <c r="Q53" s="142" t="s">
        <v>132</v>
      </c>
      <c r="R53" s="125"/>
      <c r="S53" s="125"/>
    </row>
    <row r="54" customFormat="false" ht="14.25" hidden="false" customHeight="true" outlineLevel="0" collapsed="false">
      <c r="A54" s="147"/>
      <c r="B54" s="147"/>
      <c r="C54" s="138" t="s">
        <v>718</v>
      </c>
      <c r="D54" s="138"/>
      <c r="E54" s="138"/>
      <c r="F54" s="138"/>
      <c r="G54" s="204" t="n">
        <v>9</v>
      </c>
      <c r="H54" s="142"/>
      <c r="I54" s="142" t="n">
        <v>6081</v>
      </c>
      <c r="J54" s="142"/>
      <c r="K54" s="142" t="n">
        <v>9</v>
      </c>
      <c r="L54" s="142"/>
      <c r="M54" s="142" t="n">
        <v>6081</v>
      </c>
      <c r="N54" s="142"/>
      <c r="O54" s="142" t="s">
        <v>132</v>
      </c>
      <c r="P54" s="142"/>
      <c r="Q54" s="142" t="s">
        <v>132</v>
      </c>
      <c r="R54" s="125"/>
      <c r="S54" s="125"/>
    </row>
    <row r="55" customFormat="false" ht="14.25" hidden="false" customHeight="true" outlineLevel="0" collapsed="false">
      <c r="A55" s="147"/>
      <c r="B55" s="147"/>
      <c r="C55" s="27"/>
      <c r="D55" s="27"/>
      <c r="E55" s="27"/>
      <c r="F55" s="27"/>
      <c r="G55" s="204"/>
      <c r="H55" s="142"/>
      <c r="I55" s="142"/>
      <c r="J55" s="142"/>
      <c r="K55" s="142"/>
      <c r="L55" s="142"/>
      <c r="M55" s="142"/>
      <c r="N55" s="142"/>
      <c r="O55" s="142"/>
      <c r="P55" s="142"/>
      <c r="Q55" s="142"/>
      <c r="R55" s="125"/>
      <c r="S55" s="125"/>
    </row>
    <row r="56" customFormat="false" ht="14.25" hidden="false" customHeight="true" outlineLevel="0" collapsed="false">
      <c r="A56" s="147"/>
      <c r="B56" s="27"/>
      <c r="C56" s="27"/>
      <c r="D56" s="27"/>
      <c r="E56" s="27"/>
      <c r="F56" s="27"/>
      <c r="G56" s="231" t="s">
        <v>719</v>
      </c>
      <c r="H56" s="231"/>
      <c r="I56" s="231"/>
      <c r="J56" s="231"/>
      <c r="K56" s="231"/>
      <c r="L56" s="231"/>
      <c r="M56" s="231"/>
      <c r="N56" s="231"/>
      <c r="O56" s="231"/>
      <c r="P56" s="231"/>
      <c r="Q56" s="231"/>
      <c r="R56" s="125"/>
      <c r="S56" s="125"/>
    </row>
    <row r="57" customFormat="false" ht="14.25" hidden="false" customHeight="true" outlineLevel="0" collapsed="false">
      <c r="A57" s="147"/>
      <c r="B57" s="147"/>
      <c r="C57" s="27"/>
      <c r="D57" s="131" t="s">
        <v>492</v>
      </c>
      <c r="E57" s="142" t="s">
        <v>496</v>
      </c>
      <c r="F57" s="142"/>
      <c r="G57" s="204" t="s">
        <v>132</v>
      </c>
      <c r="H57" s="142"/>
      <c r="I57" s="142" t="s">
        <v>132</v>
      </c>
      <c r="J57" s="142"/>
      <c r="K57" s="142" t="s">
        <v>132</v>
      </c>
      <c r="L57" s="142"/>
      <c r="M57" s="142" t="s">
        <v>132</v>
      </c>
      <c r="N57" s="142"/>
      <c r="O57" s="142" t="s">
        <v>132</v>
      </c>
      <c r="P57" s="142"/>
      <c r="Q57" s="142" t="s">
        <v>132</v>
      </c>
      <c r="R57" s="125"/>
      <c r="S57" s="125"/>
    </row>
    <row r="58" customFormat="false" ht="14.25" hidden="false" customHeight="true" outlineLevel="0" collapsed="false">
      <c r="A58" s="147"/>
      <c r="B58" s="147"/>
      <c r="C58" s="217" t="s">
        <v>496</v>
      </c>
      <c r="D58" s="131" t="s">
        <v>494</v>
      </c>
      <c r="E58" s="142" t="s">
        <v>497</v>
      </c>
      <c r="F58" s="142"/>
      <c r="G58" s="204" t="n">
        <v>26</v>
      </c>
      <c r="H58" s="142"/>
      <c r="I58" s="209" t="s">
        <v>300</v>
      </c>
      <c r="J58" s="209"/>
      <c r="K58" s="142" t="n">
        <v>26</v>
      </c>
      <c r="L58" s="142"/>
      <c r="M58" s="209" t="s">
        <v>300</v>
      </c>
      <c r="N58" s="209"/>
      <c r="O58" s="142" t="s">
        <v>132</v>
      </c>
      <c r="P58" s="142"/>
      <c r="Q58" s="142" t="s">
        <v>132</v>
      </c>
      <c r="R58" s="125"/>
      <c r="S58" s="125"/>
    </row>
    <row r="59" customFormat="false" ht="14.25" hidden="false" customHeight="true" outlineLevel="0" collapsed="false">
      <c r="A59" s="147"/>
      <c r="B59" s="147"/>
      <c r="C59" s="217" t="s">
        <v>497</v>
      </c>
      <c r="D59" s="131" t="s">
        <v>494</v>
      </c>
      <c r="E59" s="142" t="s">
        <v>629</v>
      </c>
      <c r="F59" s="142"/>
      <c r="G59" s="204" t="n">
        <v>11</v>
      </c>
      <c r="H59" s="142"/>
      <c r="I59" s="142" t="n">
        <v>261</v>
      </c>
      <c r="J59" s="142"/>
      <c r="K59" s="142" t="n">
        <v>11</v>
      </c>
      <c r="L59" s="142"/>
      <c r="M59" s="142" t="n">
        <v>261</v>
      </c>
      <c r="N59" s="142"/>
      <c r="O59" s="142" t="s">
        <v>132</v>
      </c>
      <c r="P59" s="142"/>
      <c r="Q59" s="142" t="s">
        <v>132</v>
      </c>
      <c r="R59" s="125"/>
      <c r="S59" s="125"/>
    </row>
    <row r="60" customFormat="false" ht="14.25" hidden="false" customHeight="true" outlineLevel="0" collapsed="false">
      <c r="A60" s="147"/>
      <c r="B60" s="147"/>
      <c r="C60" s="217" t="s">
        <v>629</v>
      </c>
      <c r="D60" s="131" t="s">
        <v>494</v>
      </c>
      <c r="E60" s="142" t="s">
        <v>498</v>
      </c>
      <c r="F60" s="142"/>
      <c r="G60" s="204" t="n">
        <v>9</v>
      </c>
      <c r="H60" s="142"/>
      <c r="I60" s="142" t="n">
        <v>357</v>
      </c>
      <c r="J60" s="142"/>
      <c r="K60" s="142" t="n">
        <v>9</v>
      </c>
      <c r="L60" s="142"/>
      <c r="M60" s="142" t="n">
        <v>357</v>
      </c>
      <c r="N60" s="142"/>
      <c r="O60" s="142" t="s">
        <v>132</v>
      </c>
      <c r="P60" s="142"/>
      <c r="Q60" s="142" t="s">
        <v>132</v>
      </c>
      <c r="R60" s="125"/>
      <c r="S60" s="125"/>
    </row>
    <row r="61" customFormat="false" ht="14.25" hidden="false" customHeight="true" outlineLevel="0" collapsed="false">
      <c r="A61" s="147"/>
      <c r="B61" s="147"/>
      <c r="C61" s="217" t="s">
        <v>498</v>
      </c>
      <c r="D61" s="131" t="s">
        <v>494</v>
      </c>
      <c r="E61" s="142" t="s">
        <v>499</v>
      </c>
      <c r="F61" s="142"/>
      <c r="G61" s="204" t="n">
        <v>11</v>
      </c>
      <c r="H61" s="142"/>
      <c r="I61" s="142" t="n">
        <v>858</v>
      </c>
      <c r="J61" s="142"/>
      <c r="K61" s="142" t="n">
        <v>11</v>
      </c>
      <c r="L61" s="142"/>
      <c r="M61" s="142" t="n">
        <v>858</v>
      </c>
      <c r="N61" s="142"/>
      <c r="O61" s="142" t="s">
        <v>132</v>
      </c>
      <c r="P61" s="142"/>
      <c r="Q61" s="142" t="s">
        <v>132</v>
      </c>
      <c r="R61" s="125"/>
      <c r="S61" s="125"/>
    </row>
    <row r="62" customFormat="false" ht="14.25" hidden="false" customHeight="true" outlineLevel="0" collapsed="false">
      <c r="A62" s="147"/>
      <c r="B62" s="147"/>
      <c r="C62" s="217" t="s">
        <v>721</v>
      </c>
      <c r="D62" s="131" t="s">
        <v>494</v>
      </c>
      <c r="E62" s="142" t="s">
        <v>500</v>
      </c>
      <c r="F62" s="142"/>
      <c r="G62" s="204" t="n">
        <v>5</v>
      </c>
      <c r="H62" s="142"/>
      <c r="I62" s="142" t="n">
        <v>636</v>
      </c>
      <c r="J62" s="142"/>
      <c r="K62" s="142" t="n">
        <v>5</v>
      </c>
      <c r="L62" s="142"/>
      <c r="M62" s="142" t="n">
        <v>636</v>
      </c>
      <c r="N62" s="142"/>
      <c r="O62" s="142" t="s">
        <v>132</v>
      </c>
      <c r="P62" s="142"/>
      <c r="Q62" s="142" t="s">
        <v>132</v>
      </c>
      <c r="R62" s="125"/>
      <c r="S62" s="125"/>
    </row>
    <row r="63" customFormat="false" ht="14.25" hidden="false" customHeight="true" outlineLevel="0" collapsed="false">
      <c r="A63" s="147"/>
      <c r="B63" s="147"/>
      <c r="C63" s="217" t="s">
        <v>500</v>
      </c>
      <c r="D63" s="131" t="s">
        <v>494</v>
      </c>
      <c r="E63" s="142" t="s">
        <v>501</v>
      </c>
      <c r="F63" s="142"/>
      <c r="G63" s="204" t="n">
        <v>6</v>
      </c>
      <c r="H63" s="142"/>
      <c r="I63" s="209" t="s">
        <v>300</v>
      </c>
      <c r="J63" s="209"/>
      <c r="K63" s="142" t="n">
        <v>6</v>
      </c>
      <c r="L63" s="142"/>
      <c r="M63" s="209" t="s">
        <v>300</v>
      </c>
      <c r="N63" s="209"/>
      <c r="O63" s="142" t="s">
        <v>132</v>
      </c>
      <c r="P63" s="142"/>
      <c r="Q63" s="142" t="s">
        <v>132</v>
      </c>
      <c r="R63" s="125"/>
      <c r="S63" s="125"/>
    </row>
    <row r="64" customFormat="false" ht="14.25" hidden="false" customHeight="true" outlineLevel="0" collapsed="false">
      <c r="A64" s="147"/>
      <c r="B64" s="147"/>
      <c r="C64" s="217" t="s">
        <v>501</v>
      </c>
      <c r="D64" s="131" t="s">
        <v>494</v>
      </c>
      <c r="E64" s="142" t="s">
        <v>502</v>
      </c>
      <c r="F64" s="142"/>
      <c r="G64" s="204" t="n">
        <v>3</v>
      </c>
      <c r="H64" s="142"/>
      <c r="I64" s="209" t="s">
        <v>300</v>
      </c>
      <c r="J64" s="209"/>
      <c r="K64" s="142" t="n">
        <v>3</v>
      </c>
      <c r="L64" s="142"/>
      <c r="M64" s="209" t="s">
        <v>300</v>
      </c>
      <c r="N64" s="209"/>
      <c r="O64" s="142" t="s">
        <v>132</v>
      </c>
      <c r="P64" s="142"/>
      <c r="Q64" s="142" t="s">
        <v>132</v>
      </c>
      <c r="R64" s="125"/>
      <c r="S64" s="125"/>
    </row>
    <row r="65" customFormat="false" ht="14.25" hidden="false" customHeight="true" outlineLevel="0" collapsed="false">
      <c r="A65" s="147"/>
      <c r="B65" s="147"/>
      <c r="C65" s="217" t="s">
        <v>502</v>
      </c>
      <c r="D65" s="131" t="s">
        <v>494</v>
      </c>
      <c r="E65" s="142" t="s">
        <v>722</v>
      </c>
      <c r="F65" s="142"/>
      <c r="G65" s="204" t="n">
        <v>1</v>
      </c>
      <c r="H65" s="142"/>
      <c r="I65" s="209" t="s">
        <v>300</v>
      </c>
      <c r="J65" s="209"/>
      <c r="K65" s="142" t="n">
        <v>1</v>
      </c>
      <c r="L65" s="142"/>
      <c r="M65" s="209" t="s">
        <v>300</v>
      </c>
      <c r="N65" s="209"/>
      <c r="O65" s="142" t="s">
        <v>132</v>
      </c>
      <c r="P65" s="142"/>
      <c r="Q65" s="142" t="s">
        <v>132</v>
      </c>
      <c r="R65" s="125"/>
      <c r="S65" s="125"/>
    </row>
    <row r="66" customFormat="false" ht="14.25" hidden="false" customHeight="true" outlineLevel="0" collapsed="false">
      <c r="A66" s="147"/>
      <c r="B66" s="147"/>
      <c r="C66" s="217" t="s">
        <v>722</v>
      </c>
      <c r="D66" s="131" t="s">
        <v>494</v>
      </c>
      <c r="E66" s="142" t="s">
        <v>723</v>
      </c>
      <c r="F66" s="142"/>
      <c r="G66" s="204" t="s">
        <v>132</v>
      </c>
      <c r="H66" s="142"/>
      <c r="I66" s="142" t="s">
        <v>132</v>
      </c>
      <c r="J66" s="142"/>
      <c r="K66" s="142" t="s">
        <v>132</v>
      </c>
      <c r="L66" s="142"/>
      <c r="M66" s="142" t="s">
        <v>132</v>
      </c>
      <c r="N66" s="142"/>
      <c r="O66" s="142" t="s">
        <v>132</v>
      </c>
      <c r="P66" s="142"/>
      <c r="Q66" s="142" t="s">
        <v>132</v>
      </c>
      <c r="R66" s="125"/>
      <c r="S66" s="125"/>
    </row>
    <row r="67" customFormat="false" ht="14.25" hidden="false" customHeight="true" outlineLevel="0" collapsed="false">
      <c r="A67" s="147"/>
      <c r="B67" s="147"/>
      <c r="C67" s="217" t="s">
        <v>723</v>
      </c>
      <c r="D67" s="131" t="s">
        <v>494</v>
      </c>
      <c r="E67" s="142" t="s">
        <v>724</v>
      </c>
      <c r="F67" s="142"/>
      <c r="G67" s="204" t="n">
        <v>1</v>
      </c>
      <c r="H67" s="142"/>
      <c r="I67" s="209" t="s">
        <v>300</v>
      </c>
      <c r="J67" s="209"/>
      <c r="K67" s="142" t="n">
        <v>1</v>
      </c>
      <c r="L67" s="142"/>
      <c r="M67" s="209" t="s">
        <v>300</v>
      </c>
      <c r="N67" s="209"/>
      <c r="O67" s="142" t="s">
        <v>132</v>
      </c>
      <c r="P67" s="142"/>
      <c r="Q67" s="142" t="s">
        <v>132</v>
      </c>
      <c r="R67" s="125"/>
      <c r="S67" s="125"/>
    </row>
    <row r="68" customFormat="false" ht="14.25" hidden="false" customHeight="true" outlineLevel="0" collapsed="false">
      <c r="A68" s="147"/>
      <c r="B68" s="147"/>
      <c r="C68" s="217" t="s">
        <v>725</v>
      </c>
      <c r="D68" s="131" t="s">
        <v>479</v>
      </c>
      <c r="E68" s="142" t="s">
        <v>503</v>
      </c>
      <c r="F68" s="142"/>
      <c r="G68" s="204" t="n">
        <v>2</v>
      </c>
      <c r="H68" s="142"/>
      <c r="I68" s="209" t="s">
        <v>300</v>
      </c>
      <c r="J68" s="209"/>
      <c r="K68" s="142" t="n">
        <v>2</v>
      </c>
      <c r="L68" s="142"/>
      <c r="M68" s="209" t="s">
        <v>300</v>
      </c>
      <c r="N68" s="209"/>
      <c r="O68" s="142" t="s">
        <v>132</v>
      </c>
      <c r="P68" s="142"/>
      <c r="Q68" s="142" t="s">
        <v>132</v>
      </c>
      <c r="R68" s="125"/>
      <c r="S68" s="125"/>
    </row>
    <row r="69" customFormat="false" ht="14.25" hidden="false" customHeight="true" outlineLevel="0" collapsed="false">
      <c r="A69" s="147"/>
      <c r="B69" s="147"/>
      <c r="C69" s="138" t="s">
        <v>718</v>
      </c>
      <c r="D69" s="138"/>
      <c r="E69" s="138"/>
      <c r="F69" s="138"/>
      <c r="G69" s="204" t="n">
        <v>75</v>
      </c>
      <c r="H69" s="142"/>
      <c r="I69" s="142" t="n">
        <v>62622</v>
      </c>
      <c r="J69" s="142"/>
      <c r="K69" s="142" t="n">
        <v>75</v>
      </c>
      <c r="L69" s="142"/>
      <c r="M69" s="142" t="n">
        <v>62622</v>
      </c>
      <c r="N69" s="142"/>
      <c r="O69" s="142" t="s">
        <v>132</v>
      </c>
      <c r="P69" s="142"/>
      <c r="Q69" s="142" t="s">
        <v>132</v>
      </c>
      <c r="R69" s="125"/>
      <c r="S69" s="125"/>
    </row>
    <row r="70" customFormat="false" ht="14.25" hidden="false" customHeight="true" outlineLevel="0" collapsed="false">
      <c r="A70" s="147"/>
      <c r="B70" s="147"/>
      <c r="C70" s="27"/>
      <c r="D70" s="27"/>
      <c r="E70" s="27"/>
      <c r="F70" s="27"/>
      <c r="G70" s="204"/>
      <c r="H70" s="142"/>
      <c r="I70" s="142"/>
      <c r="J70" s="142"/>
      <c r="K70" s="142"/>
      <c r="L70" s="142"/>
      <c r="M70" s="142"/>
      <c r="N70" s="142"/>
      <c r="O70" s="142"/>
      <c r="P70" s="142"/>
      <c r="Q70" s="142"/>
      <c r="R70" s="125"/>
      <c r="S70" s="125"/>
    </row>
    <row r="71" customFormat="false" ht="14.25" hidden="false" customHeight="true" outlineLevel="0" collapsed="false">
      <c r="A71" s="147"/>
      <c r="B71" s="27"/>
      <c r="C71" s="27"/>
      <c r="D71" s="27"/>
      <c r="E71" s="27"/>
      <c r="F71" s="27"/>
      <c r="G71" s="231" t="s">
        <v>720</v>
      </c>
      <c r="H71" s="231"/>
      <c r="I71" s="231"/>
      <c r="J71" s="231"/>
      <c r="K71" s="231"/>
      <c r="L71" s="231"/>
      <c r="M71" s="231"/>
      <c r="N71" s="231"/>
      <c r="O71" s="231"/>
      <c r="P71" s="231"/>
      <c r="Q71" s="231"/>
      <c r="R71" s="125"/>
      <c r="S71" s="125"/>
    </row>
    <row r="72" customFormat="false" ht="14.25" hidden="false" customHeight="true" outlineLevel="0" collapsed="false">
      <c r="A72" s="147"/>
      <c r="B72" s="147"/>
      <c r="C72" s="27"/>
      <c r="D72" s="131" t="s">
        <v>492</v>
      </c>
      <c r="E72" s="142" t="s">
        <v>496</v>
      </c>
      <c r="F72" s="142"/>
      <c r="G72" s="204" t="s">
        <v>132</v>
      </c>
      <c r="H72" s="142"/>
      <c r="I72" s="142" t="s">
        <v>132</v>
      </c>
      <c r="J72" s="142"/>
      <c r="K72" s="142" t="s">
        <v>132</v>
      </c>
      <c r="L72" s="142"/>
      <c r="M72" s="142" t="s">
        <v>132</v>
      </c>
      <c r="N72" s="142"/>
      <c r="O72" s="142" t="s">
        <v>132</v>
      </c>
      <c r="P72" s="142"/>
      <c r="Q72" s="142" t="s">
        <v>132</v>
      </c>
      <c r="R72" s="125"/>
      <c r="S72" s="125"/>
    </row>
    <row r="73" customFormat="false" ht="14.25" hidden="false" customHeight="true" outlineLevel="0" collapsed="false">
      <c r="A73" s="147"/>
      <c r="B73" s="147"/>
      <c r="C73" s="217" t="s">
        <v>496</v>
      </c>
      <c r="D73" s="131" t="s">
        <v>494</v>
      </c>
      <c r="E73" s="142" t="s">
        <v>497</v>
      </c>
      <c r="F73" s="142"/>
      <c r="G73" s="204" t="n">
        <v>93</v>
      </c>
      <c r="H73" s="142"/>
      <c r="I73" s="142" t="n">
        <v>1254</v>
      </c>
      <c r="J73" s="142"/>
      <c r="K73" s="142" t="n">
        <v>93</v>
      </c>
      <c r="L73" s="142"/>
      <c r="M73" s="142" t="n">
        <v>1254</v>
      </c>
      <c r="N73" s="142"/>
      <c r="O73" s="142" t="s">
        <v>132</v>
      </c>
      <c r="P73" s="142"/>
      <c r="Q73" s="142" t="s">
        <v>132</v>
      </c>
      <c r="R73" s="125"/>
      <c r="S73" s="125"/>
    </row>
    <row r="74" customFormat="false" ht="14.25" hidden="false" customHeight="true" outlineLevel="0" collapsed="false">
      <c r="A74" s="147"/>
      <c r="B74" s="147"/>
      <c r="C74" s="217" t="s">
        <v>497</v>
      </c>
      <c r="D74" s="131" t="s">
        <v>494</v>
      </c>
      <c r="E74" s="142" t="s">
        <v>629</v>
      </c>
      <c r="F74" s="142"/>
      <c r="G74" s="204" t="n">
        <v>35</v>
      </c>
      <c r="H74" s="142"/>
      <c r="I74" s="209" t="s">
        <v>300</v>
      </c>
      <c r="J74" s="209"/>
      <c r="K74" s="142" t="n">
        <v>35</v>
      </c>
      <c r="L74" s="142"/>
      <c r="M74" s="142" t="n">
        <v>851</v>
      </c>
      <c r="N74" s="142"/>
      <c r="O74" s="142" t="n">
        <v>1</v>
      </c>
      <c r="P74" s="142"/>
      <c r="Q74" s="209" t="s">
        <v>300</v>
      </c>
      <c r="R74" s="125"/>
      <c r="S74" s="125"/>
    </row>
    <row r="75" customFormat="false" ht="14.25" hidden="false" customHeight="true" outlineLevel="0" collapsed="false">
      <c r="A75" s="147"/>
      <c r="B75" s="147"/>
      <c r="C75" s="217" t="s">
        <v>629</v>
      </c>
      <c r="D75" s="131" t="s">
        <v>494</v>
      </c>
      <c r="E75" s="142" t="s">
        <v>498</v>
      </c>
      <c r="F75" s="142"/>
      <c r="G75" s="204" t="n">
        <v>23</v>
      </c>
      <c r="H75" s="142"/>
      <c r="I75" s="142" t="n">
        <v>853</v>
      </c>
      <c r="J75" s="142"/>
      <c r="K75" s="142" t="n">
        <v>23</v>
      </c>
      <c r="L75" s="142"/>
      <c r="M75" s="142" t="n">
        <v>853</v>
      </c>
      <c r="N75" s="142"/>
      <c r="O75" s="142" t="s">
        <v>132</v>
      </c>
      <c r="P75" s="142"/>
      <c r="Q75" s="142" t="s">
        <v>132</v>
      </c>
      <c r="R75" s="125"/>
      <c r="S75" s="125"/>
    </row>
    <row r="76" customFormat="false" ht="14.25" hidden="false" customHeight="true" outlineLevel="0" collapsed="false">
      <c r="A76" s="147"/>
      <c r="B76" s="147"/>
      <c r="C76" s="217" t="s">
        <v>498</v>
      </c>
      <c r="D76" s="131" t="s">
        <v>494</v>
      </c>
      <c r="E76" s="142" t="s">
        <v>499</v>
      </c>
      <c r="F76" s="142"/>
      <c r="G76" s="204" t="n">
        <v>29</v>
      </c>
      <c r="H76" s="142"/>
      <c r="I76" s="142" t="n">
        <v>2135</v>
      </c>
      <c r="J76" s="142"/>
      <c r="K76" s="142" t="n">
        <v>29</v>
      </c>
      <c r="L76" s="142"/>
      <c r="M76" s="142" t="n">
        <v>2135</v>
      </c>
      <c r="N76" s="142"/>
      <c r="O76" s="142" t="s">
        <v>132</v>
      </c>
      <c r="P76" s="142"/>
      <c r="Q76" s="142" t="s">
        <v>132</v>
      </c>
      <c r="R76" s="125"/>
      <c r="S76" s="125"/>
    </row>
    <row r="77" customFormat="false" ht="14.25" hidden="false" customHeight="true" outlineLevel="0" collapsed="false">
      <c r="A77" s="147"/>
      <c r="B77" s="147"/>
      <c r="C77" s="217" t="s">
        <v>721</v>
      </c>
      <c r="D77" s="131" t="s">
        <v>494</v>
      </c>
      <c r="E77" s="142" t="s">
        <v>500</v>
      </c>
      <c r="F77" s="142"/>
      <c r="G77" s="204" t="n">
        <v>20</v>
      </c>
      <c r="H77" s="142"/>
      <c r="I77" s="142" t="n">
        <v>2728</v>
      </c>
      <c r="J77" s="142"/>
      <c r="K77" s="142" t="n">
        <v>20</v>
      </c>
      <c r="L77" s="142"/>
      <c r="M77" s="142" t="n">
        <v>2728</v>
      </c>
      <c r="N77" s="142"/>
      <c r="O77" s="142" t="s">
        <v>132</v>
      </c>
      <c r="P77" s="142"/>
      <c r="Q77" s="142" t="s">
        <v>132</v>
      </c>
      <c r="R77" s="125"/>
      <c r="S77" s="125"/>
    </row>
    <row r="78" customFormat="false" ht="14.25" hidden="false" customHeight="true" outlineLevel="0" collapsed="false">
      <c r="A78" s="147"/>
      <c r="B78" s="147"/>
      <c r="C78" s="217" t="s">
        <v>500</v>
      </c>
      <c r="D78" s="131" t="s">
        <v>494</v>
      </c>
      <c r="E78" s="142" t="s">
        <v>501</v>
      </c>
      <c r="F78" s="142"/>
      <c r="G78" s="204" t="n">
        <v>12</v>
      </c>
      <c r="H78" s="142"/>
      <c r="I78" s="142" t="n">
        <v>3703</v>
      </c>
      <c r="J78" s="142"/>
      <c r="K78" s="142" t="n">
        <v>12</v>
      </c>
      <c r="L78" s="142"/>
      <c r="M78" s="142" t="n">
        <v>3703</v>
      </c>
      <c r="N78" s="142"/>
      <c r="O78" s="142" t="s">
        <v>132</v>
      </c>
      <c r="P78" s="142"/>
      <c r="Q78" s="142" t="s">
        <v>132</v>
      </c>
      <c r="R78" s="125"/>
      <c r="S78" s="125"/>
    </row>
    <row r="79" customFormat="false" ht="14.25" hidden="false" customHeight="true" outlineLevel="0" collapsed="false">
      <c r="A79" s="147"/>
      <c r="B79" s="147"/>
      <c r="C79" s="217" t="s">
        <v>501</v>
      </c>
      <c r="D79" s="131" t="s">
        <v>494</v>
      </c>
      <c r="E79" s="142" t="s">
        <v>502</v>
      </c>
      <c r="F79" s="142"/>
      <c r="G79" s="204" t="n">
        <v>4</v>
      </c>
      <c r="H79" s="142"/>
      <c r="I79" s="142" t="n">
        <v>3211</v>
      </c>
      <c r="J79" s="142"/>
      <c r="K79" s="142" t="n">
        <v>4</v>
      </c>
      <c r="L79" s="142"/>
      <c r="M79" s="209" t="s">
        <v>300</v>
      </c>
      <c r="N79" s="209"/>
      <c r="O79" s="142" t="n">
        <v>1</v>
      </c>
      <c r="P79" s="142"/>
      <c r="Q79" s="209" t="s">
        <v>300</v>
      </c>
      <c r="R79" s="125"/>
      <c r="S79" s="125"/>
    </row>
    <row r="80" customFormat="false" ht="14.25" hidden="false" customHeight="true" outlineLevel="0" collapsed="false">
      <c r="A80" s="147"/>
      <c r="B80" s="147"/>
      <c r="C80" s="217" t="s">
        <v>502</v>
      </c>
      <c r="D80" s="131" t="s">
        <v>494</v>
      </c>
      <c r="E80" s="142" t="s">
        <v>722</v>
      </c>
      <c r="F80" s="142"/>
      <c r="G80" s="204" t="n">
        <v>2</v>
      </c>
      <c r="H80" s="142"/>
      <c r="I80" s="209" t="s">
        <v>300</v>
      </c>
      <c r="J80" s="209"/>
      <c r="K80" s="142" t="n">
        <v>2</v>
      </c>
      <c r="L80" s="142"/>
      <c r="M80" s="209" t="s">
        <v>300</v>
      </c>
      <c r="N80" s="209"/>
      <c r="O80" s="142" t="s">
        <v>132</v>
      </c>
      <c r="P80" s="142"/>
      <c r="Q80" s="142" t="s">
        <v>132</v>
      </c>
      <c r="R80" s="125"/>
      <c r="S80" s="125"/>
    </row>
    <row r="81" customFormat="false" ht="14.25" hidden="false" customHeight="true" outlineLevel="0" collapsed="false">
      <c r="A81" s="147"/>
      <c r="B81" s="147"/>
      <c r="C81" s="217" t="s">
        <v>722</v>
      </c>
      <c r="D81" s="131" t="s">
        <v>494</v>
      </c>
      <c r="E81" s="142" t="s">
        <v>723</v>
      </c>
      <c r="F81" s="142"/>
      <c r="G81" s="204" t="s">
        <v>132</v>
      </c>
      <c r="H81" s="142"/>
      <c r="I81" s="142" t="s">
        <v>132</v>
      </c>
      <c r="J81" s="142"/>
      <c r="K81" s="142" t="s">
        <v>132</v>
      </c>
      <c r="L81" s="142"/>
      <c r="M81" s="142" t="s">
        <v>132</v>
      </c>
      <c r="N81" s="142"/>
      <c r="O81" s="142" t="s">
        <v>132</v>
      </c>
      <c r="P81" s="142"/>
      <c r="Q81" s="142" t="s">
        <v>132</v>
      </c>
      <c r="R81" s="125"/>
      <c r="S81" s="125"/>
    </row>
    <row r="82" customFormat="false" ht="14.25" hidden="false" customHeight="true" outlineLevel="0" collapsed="false">
      <c r="A82" s="147"/>
      <c r="B82" s="147"/>
      <c r="C82" s="217" t="s">
        <v>723</v>
      </c>
      <c r="D82" s="131" t="s">
        <v>494</v>
      </c>
      <c r="E82" s="142" t="s">
        <v>724</v>
      </c>
      <c r="F82" s="142"/>
      <c r="G82" s="204" t="s">
        <v>132</v>
      </c>
      <c r="H82" s="142"/>
      <c r="I82" s="142" t="s">
        <v>132</v>
      </c>
      <c r="J82" s="142"/>
      <c r="K82" s="142" t="s">
        <v>132</v>
      </c>
      <c r="L82" s="142"/>
      <c r="M82" s="142" t="s">
        <v>132</v>
      </c>
      <c r="N82" s="142"/>
      <c r="O82" s="142" t="s">
        <v>132</v>
      </c>
      <c r="P82" s="142"/>
      <c r="Q82" s="142" t="s">
        <v>132</v>
      </c>
      <c r="R82" s="125"/>
      <c r="S82" s="125"/>
    </row>
    <row r="83" customFormat="false" ht="14.25" hidden="false" customHeight="true" outlineLevel="0" collapsed="false">
      <c r="A83" s="147"/>
      <c r="B83" s="147"/>
      <c r="C83" s="217" t="s">
        <v>725</v>
      </c>
      <c r="D83" s="131" t="s">
        <v>479</v>
      </c>
      <c r="E83" s="142" t="s">
        <v>503</v>
      </c>
      <c r="F83" s="142"/>
      <c r="G83" s="204" t="s">
        <v>132</v>
      </c>
      <c r="H83" s="142"/>
      <c r="I83" s="142" t="s">
        <v>132</v>
      </c>
      <c r="J83" s="142"/>
      <c r="K83" s="142" t="s">
        <v>132</v>
      </c>
      <c r="L83" s="142"/>
      <c r="M83" s="142" t="s">
        <v>132</v>
      </c>
      <c r="N83" s="142"/>
      <c r="O83" s="142" t="s">
        <v>132</v>
      </c>
      <c r="P83" s="142"/>
      <c r="Q83" s="142" t="s">
        <v>132</v>
      </c>
      <c r="R83" s="125"/>
      <c r="S83" s="125"/>
    </row>
    <row r="84" s="242" customFormat="true" ht="14.25" hidden="false" customHeight="true" outlineLevel="0" collapsed="false">
      <c r="A84" s="147"/>
      <c r="B84" s="147"/>
      <c r="C84" s="138" t="s">
        <v>718</v>
      </c>
      <c r="D84" s="138"/>
      <c r="E84" s="138"/>
      <c r="F84" s="138"/>
      <c r="G84" s="204" t="n">
        <v>218</v>
      </c>
      <c r="H84" s="142"/>
      <c r="I84" s="142" t="n">
        <v>17183</v>
      </c>
      <c r="J84" s="142"/>
      <c r="K84" s="142" t="n">
        <v>218</v>
      </c>
      <c r="L84" s="142"/>
      <c r="M84" s="209" t="s">
        <v>300</v>
      </c>
      <c r="N84" s="209"/>
      <c r="O84" s="142" t="n">
        <v>2</v>
      </c>
      <c r="P84" s="142"/>
      <c r="Q84" s="209" t="s">
        <v>300</v>
      </c>
      <c r="R84" s="125"/>
      <c r="S84" s="125"/>
    </row>
    <row r="85" customFormat="false" ht="14.25" hidden="false" customHeight="true" outlineLevel="0" collapsed="false">
      <c r="A85" s="27" t="s">
        <v>532</v>
      </c>
      <c r="B85" s="27"/>
      <c r="C85" s="27"/>
      <c r="D85" s="27"/>
      <c r="E85" s="27"/>
      <c r="F85" s="27"/>
      <c r="G85" s="27"/>
      <c r="H85" s="27"/>
      <c r="I85" s="27"/>
      <c r="J85" s="27"/>
      <c r="K85" s="27"/>
      <c r="L85" s="27"/>
      <c r="M85" s="27"/>
      <c r="N85" s="27"/>
      <c r="O85" s="27"/>
      <c r="P85" s="27"/>
      <c r="Q85" s="27"/>
      <c r="R85" s="125"/>
      <c r="S85" s="125"/>
    </row>
    <row r="86" s="150" customFormat="true" ht="14.25" hidden="false" customHeight="true" outlineLevel="0" collapsed="false">
      <c r="A86" s="180" t="s">
        <v>726</v>
      </c>
      <c r="B86" s="180"/>
      <c r="C86" s="180"/>
      <c r="D86" s="180"/>
      <c r="E86" s="180"/>
      <c r="F86" s="180"/>
      <c r="G86" s="180"/>
      <c r="H86" s="180"/>
      <c r="I86" s="180"/>
      <c r="J86" s="180"/>
      <c r="K86" s="180"/>
      <c r="L86" s="180"/>
      <c r="M86" s="180"/>
      <c r="N86" s="180"/>
      <c r="O86" s="180"/>
      <c r="P86" s="180"/>
      <c r="Q86" s="180"/>
      <c r="R86" s="178"/>
      <c r="S86" s="178"/>
    </row>
    <row r="87" s="150" customFormat="true" ht="14.25" hidden="false" customHeight="true" outlineLevel="0" collapsed="false">
      <c r="A87" s="148" t="s">
        <v>280</v>
      </c>
      <c r="B87" s="180"/>
      <c r="C87" s="178"/>
      <c r="D87" s="178"/>
      <c r="E87" s="178"/>
      <c r="F87" s="178"/>
      <c r="G87" s="178"/>
      <c r="H87" s="178"/>
      <c r="I87" s="178"/>
      <c r="J87" s="178"/>
      <c r="K87" s="178"/>
      <c r="L87" s="178"/>
      <c r="M87" s="178"/>
      <c r="N87" s="178"/>
      <c r="O87" s="178"/>
      <c r="P87" s="178"/>
      <c r="Q87" s="178"/>
      <c r="R87" s="178"/>
      <c r="S87" s="178"/>
    </row>
    <row r="88" customFormat="false" ht="12.75" hidden="false" customHeight="false" outlineLevel="0" collapsed="false">
      <c r="A88" s="125"/>
      <c r="B88" s="27"/>
      <c r="C88" s="125"/>
      <c r="D88" s="125"/>
      <c r="E88" s="125"/>
      <c r="F88" s="125"/>
      <c r="G88" s="125"/>
      <c r="H88" s="125"/>
      <c r="I88" s="125"/>
      <c r="J88" s="125"/>
      <c r="K88" s="125"/>
      <c r="L88" s="125"/>
      <c r="M88" s="125"/>
      <c r="N88" s="125"/>
      <c r="O88" s="125"/>
      <c r="P88" s="125"/>
      <c r="Q88" s="125"/>
      <c r="R88" s="125"/>
      <c r="S88" s="125"/>
    </row>
    <row r="89" customFormat="false" ht="12.75" hidden="false" customHeight="false" outlineLevel="0" collapsed="false">
      <c r="A89" s="125"/>
      <c r="B89" s="407"/>
      <c r="C89" s="125"/>
      <c r="D89" s="125"/>
      <c r="E89" s="125"/>
      <c r="F89" s="125"/>
      <c r="G89" s="125"/>
      <c r="H89" s="125"/>
      <c r="I89" s="125"/>
      <c r="J89" s="125"/>
      <c r="K89" s="125"/>
      <c r="L89" s="125"/>
      <c r="M89" s="125"/>
      <c r="N89" s="125"/>
      <c r="O89" s="125"/>
      <c r="P89" s="125"/>
      <c r="Q89" s="125"/>
      <c r="R89" s="125"/>
      <c r="S89" s="125"/>
    </row>
    <row r="90" customFormat="false" ht="12.75" hidden="false" customHeight="false" outlineLevel="0" collapsed="false">
      <c r="A90" s="125"/>
      <c r="B90" s="125"/>
      <c r="C90" s="125"/>
      <c r="D90" s="125"/>
      <c r="E90" s="125"/>
      <c r="F90" s="125"/>
      <c r="G90" s="125"/>
      <c r="H90" s="125"/>
      <c r="I90" s="125"/>
      <c r="J90" s="125"/>
      <c r="K90" s="125"/>
      <c r="L90" s="125"/>
      <c r="M90" s="125"/>
      <c r="N90" s="125"/>
      <c r="O90" s="125"/>
      <c r="P90" s="125"/>
      <c r="Q90" s="125"/>
      <c r="R90" s="125"/>
      <c r="S90" s="125"/>
    </row>
    <row r="91" customFormat="false" ht="12.75" hidden="false" customHeight="false" outlineLevel="0" collapsed="false">
      <c r="A91" s="125"/>
      <c r="B91" s="125"/>
      <c r="C91" s="125"/>
      <c r="D91" s="125"/>
      <c r="E91" s="125"/>
      <c r="F91" s="125"/>
      <c r="G91" s="125"/>
      <c r="H91" s="125"/>
      <c r="I91" s="125"/>
      <c r="J91" s="125"/>
      <c r="K91" s="125"/>
      <c r="L91" s="125"/>
      <c r="M91" s="125"/>
      <c r="N91" s="125"/>
      <c r="O91" s="125"/>
      <c r="P91" s="125"/>
      <c r="Q91" s="125"/>
      <c r="R91" s="125"/>
      <c r="S91" s="125"/>
    </row>
    <row r="92" customFormat="false" ht="12.75" hidden="false" customHeight="false" outlineLevel="0" collapsed="false">
      <c r="A92" s="125"/>
      <c r="B92" s="125"/>
      <c r="C92" s="125"/>
      <c r="D92" s="125"/>
      <c r="E92" s="125"/>
      <c r="F92" s="125"/>
      <c r="G92" s="125"/>
      <c r="H92" s="125"/>
      <c r="I92" s="125"/>
      <c r="J92" s="125"/>
      <c r="K92" s="125"/>
      <c r="L92" s="125"/>
      <c r="M92" s="125"/>
      <c r="N92" s="125"/>
      <c r="O92" s="125"/>
      <c r="P92" s="125"/>
      <c r="Q92" s="125"/>
      <c r="R92" s="125"/>
      <c r="S92" s="125"/>
    </row>
    <row r="93" customFormat="false" ht="12.75" hidden="false" customHeight="false" outlineLevel="0" collapsed="false">
      <c r="A93" s="125"/>
      <c r="B93" s="125"/>
      <c r="C93" s="125"/>
      <c r="D93" s="125"/>
      <c r="E93" s="125"/>
      <c r="F93" s="125"/>
      <c r="G93" s="125"/>
      <c r="H93" s="125"/>
      <c r="I93" s="125"/>
      <c r="J93" s="125"/>
      <c r="K93" s="125"/>
      <c r="L93" s="125"/>
      <c r="M93" s="125"/>
      <c r="N93" s="125"/>
      <c r="O93" s="125"/>
      <c r="P93" s="125"/>
      <c r="Q93" s="125"/>
      <c r="R93" s="125"/>
      <c r="S93" s="125"/>
    </row>
    <row r="94" customFormat="false" ht="12.75" hidden="false" customHeight="false" outlineLevel="0" collapsed="false">
      <c r="A94" s="125"/>
      <c r="B94" s="125"/>
      <c r="C94" s="125"/>
      <c r="D94" s="125"/>
      <c r="E94" s="125"/>
      <c r="F94" s="125"/>
      <c r="G94" s="125"/>
      <c r="H94" s="125"/>
      <c r="I94" s="125"/>
      <c r="J94" s="125"/>
      <c r="K94" s="125"/>
      <c r="L94" s="125"/>
      <c r="M94" s="125"/>
      <c r="N94" s="125"/>
      <c r="O94" s="125"/>
      <c r="P94" s="125"/>
      <c r="Q94" s="125"/>
      <c r="R94" s="125"/>
      <c r="S94" s="125"/>
    </row>
    <row r="95" customFormat="false" ht="12.75" hidden="false" customHeight="false" outlineLevel="0" collapsed="false">
      <c r="A95" s="125"/>
      <c r="B95" s="125"/>
      <c r="C95" s="125"/>
      <c r="D95" s="125"/>
      <c r="E95" s="125"/>
      <c r="F95" s="125"/>
      <c r="G95" s="125"/>
      <c r="H95" s="125"/>
      <c r="I95" s="125"/>
      <c r="J95" s="125"/>
      <c r="K95" s="125"/>
      <c r="L95" s="125"/>
      <c r="M95" s="125"/>
      <c r="N95" s="125"/>
      <c r="O95" s="125"/>
      <c r="P95" s="125"/>
      <c r="Q95" s="125"/>
      <c r="R95" s="125"/>
      <c r="S95" s="125"/>
    </row>
    <row r="96" customFormat="false" ht="12.75" hidden="false" customHeight="false" outlineLevel="0" collapsed="false">
      <c r="A96" s="125"/>
      <c r="B96" s="125"/>
      <c r="C96" s="125"/>
      <c r="D96" s="125"/>
      <c r="E96" s="125"/>
      <c r="F96" s="125"/>
      <c r="G96" s="125"/>
      <c r="H96" s="125"/>
      <c r="I96" s="125"/>
      <c r="J96" s="125"/>
      <c r="K96" s="125"/>
      <c r="L96" s="125"/>
      <c r="M96" s="125"/>
      <c r="N96" s="125"/>
      <c r="O96" s="125"/>
      <c r="P96" s="125"/>
      <c r="Q96" s="125"/>
      <c r="R96" s="125"/>
      <c r="S96" s="125"/>
    </row>
    <row r="97" customFormat="false" ht="12.75" hidden="false" customHeight="false" outlineLevel="0" collapsed="false">
      <c r="A97" s="125"/>
      <c r="B97" s="125"/>
      <c r="C97" s="125"/>
      <c r="D97" s="125"/>
      <c r="E97" s="125"/>
      <c r="F97" s="125"/>
      <c r="G97" s="125"/>
      <c r="H97" s="125"/>
      <c r="I97" s="125"/>
      <c r="J97" s="125"/>
      <c r="K97" s="125"/>
      <c r="L97" s="125"/>
      <c r="M97" s="125"/>
      <c r="N97" s="125"/>
      <c r="O97" s="125"/>
      <c r="P97" s="125"/>
      <c r="Q97" s="125"/>
      <c r="R97" s="125"/>
      <c r="S97" s="125"/>
    </row>
    <row r="98" customFormat="false" ht="12.75" hidden="false" customHeight="false" outlineLevel="0" collapsed="false">
      <c r="A98" s="125"/>
      <c r="B98" s="125"/>
      <c r="C98" s="125"/>
      <c r="D98" s="125"/>
      <c r="E98" s="125"/>
      <c r="F98" s="125"/>
      <c r="G98" s="125"/>
      <c r="H98" s="125"/>
      <c r="I98" s="125"/>
      <c r="J98" s="125"/>
      <c r="K98" s="125"/>
      <c r="L98" s="125"/>
      <c r="M98" s="125"/>
      <c r="N98" s="125"/>
      <c r="O98" s="125"/>
      <c r="P98" s="125"/>
      <c r="Q98" s="125"/>
      <c r="R98" s="125"/>
      <c r="S98" s="125"/>
    </row>
  </sheetData>
  <mergeCells count="51">
    <mergeCell ref="A1:R1"/>
    <mergeCell ref="A2:Q2"/>
    <mergeCell ref="A3:A9"/>
    <mergeCell ref="B3:B9"/>
    <mergeCell ref="K3:R3"/>
    <mergeCell ref="C4:F4"/>
    <mergeCell ref="G4:J4"/>
    <mergeCell ref="C5:F5"/>
    <mergeCell ref="G5:J5"/>
    <mergeCell ref="K5:N5"/>
    <mergeCell ref="O5:R5"/>
    <mergeCell ref="C6:F6"/>
    <mergeCell ref="C7:F7"/>
    <mergeCell ref="G7:H7"/>
    <mergeCell ref="I7:J7"/>
    <mergeCell ref="K7:L7"/>
    <mergeCell ref="M7:N7"/>
    <mergeCell ref="O7:P7"/>
    <mergeCell ref="Q7:R7"/>
    <mergeCell ref="G8:H8"/>
    <mergeCell ref="I8:J8"/>
    <mergeCell ref="K8:L8"/>
    <mergeCell ref="M8:N8"/>
    <mergeCell ref="O8:P8"/>
    <mergeCell ref="Q8:R8"/>
    <mergeCell ref="G9:H9"/>
    <mergeCell ref="I9:J9"/>
    <mergeCell ref="K9:L9"/>
    <mergeCell ref="M9:N9"/>
    <mergeCell ref="O9:P9"/>
    <mergeCell ref="Q9:R9"/>
    <mergeCell ref="G11:Q11"/>
    <mergeCell ref="C12:E12"/>
    <mergeCell ref="G14:Q14"/>
    <mergeCell ref="G15:Q15"/>
    <mergeCell ref="C16:E16"/>
    <mergeCell ref="G18:Q18"/>
    <mergeCell ref="C19:E19"/>
    <mergeCell ref="G21:Q21"/>
    <mergeCell ref="C22:E22"/>
    <mergeCell ref="G25:Q25"/>
    <mergeCell ref="C38:E38"/>
    <mergeCell ref="G40:Q40"/>
    <mergeCell ref="G41:Q41"/>
    <mergeCell ref="C54:E54"/>
    <mergeCell ref="G56:Q56"/>
    <mergeCell ref="C69:E69"/>
    <mergeCell ref="G71:Q71"/>
    <mergeCell ref="C84:E84"/>
    <mergeCell ref="A85:B85"/>
    <mergeCell ref="A86:Q86"/>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4.7"/>
    <col collapsed="false" customWidth="true" hidden="false" outlineLevel="0" max="8" min="7" style="5" width="12.85"/>
    <col collapsed="false" customWidth="false" hidden="false" outlineLevel="0" max="257" min="9" style="5" width="11.42"/>
  </cols>
  <sheetData>
    <row r="1" customFormat="false" ht="12.75" hidden="false" customHeight="false" outlineLevel="0" collapsed="false">
      <c r="A1" s="51" t="s">
        <v>22</v>
      </c>
    </row>
    <row r="2" customFormat="false" ht="12.75" hidden="false" customHeight="false" outlineLevel="0" collapsed="false">
      <c r="A2" s="51"/>
    </row>
    <row r="3" customFormat="false" ht="12.75" hidden="false" customHeight="false" outlineLevel="0" collapsed="false">
      <c r="A3" s="51" t="s">
        <v>141</v>
      </c>
    </row>
    <row r="4" customFormat="false" ht="12.75" hidden="false" customHeight="false" outlineLevel="0" collapsed="false">
      <c r="A4" s="39" t="s">
        <v>142</v>
      </c>
    </row>
    <row r="5" customFormat="false" ht="27" hidden="false" customHeight="true" outlineLevel="0" collapsed="false">
      <c r="A5" s="40" t="s">
        <v>143</v>
      </c>
      <c r="B5" s="40"/>
      <c r="C5" s="40"/>
      <c r="D5" s="40"/>
      <c r="E5" s="40"/>
      <c r="F5" s="40"/>
      <c r="G5" s="52"/>
      <c r="H5" s="52"/>
      <c r="I5" s="52"/>
    </row>
    <row r="6" customFormat="false" ht="15" hidden="false" customHeight="true" outlineLevel="0" collapsed="false">
      <c r="A6" s="40" t="s">
        <v>144</v>
      </c>
      <c r="B6" s="40"/>
      <c r="C6" s="40"/>
      <c r="D6" s="40"/>
      <c r="E6" s="40"/>
      <c r="F6" s="40"/>
      <c r="G6" s="52"/>
      <c r="H6" s="52"/>
      <c r="I6" s="52"/>
    </row>
    <row r="7" customFormat="false" ht="12.75" hidden="false" customHeight="false" outlineLevel="0" collapsed="false">
      <c r="A7" s="51"/>
    </row>
    <row r="8" customFormat="false" ht="12.75" hidden="false" customHeight="false" outlineLevel="0" collapsed="false">
      <c r="A8" s="51" t="s">
        <v>145</v>
      </c>
    </row>
    <row r="9" customFormat="false" ht="39" hidden="false" customHeight="true" outlineLevel="0" collapsed="false">
      <c r="A9" s="53" t="s">
        <v>146</v>
      </c>
      <c r="B9" s="53"/>
      <c r="C9" s="53"/>
      <c r="D9" s="53"/>
      <c r="E9" s="53"/>
      <c r="F9" s="53"/>
      <c r="G9" s="54"/>
      <c r="H9" s="54"/>
      <c r="I9" s="52"/>
    </row>
    <row r="10" customFormat="false" ht="15" hidden="false" customHeight="true" outlineLevel="0" collapsed="false">
      <c r="A10" s="41"/>
      <c r="B10" s="41"/>
      <c r="C10" s="41"/>
      <c r="D10" s="41"/>
      <c r="E10" s="41"/>
      <c r="F10" s="41"/>
      <c r="G10" s="41"/>
      <c r="H10" s="41"/>
      <c r="I10" s="41"/>
    </row>
    <row r="11" customFormat="false" ht="12.75" hidden="false" customHeight="false" outlineLevel="0" collapsed="false">
      <c r="A11" s="51" t="s">
        <v>147</v>
      </c>
    </row>
    <row r="12" customFormat="false" ht="13.5" hidden="false" customHeight="true" outlineLevel="0" collapsed="false">
      <c r="A12" s="40" t="s">
        <v>148</v>
      </c>
      <c r="B12" s="40"/>
      <c r="C12" s="40"/>
      <c r="D12" s="40"/>
      <c r="E12" s="40"/>
      <c r="F12" s="40"/>
      <c r="G12" s="52"/>
      <c r="H12" s="52"/>
      <c r="I12" s="52"/>
    </row>
    <row r="13" customFormat="false" ht="12.75" hidden="false" customHeight="false" outlineLevel="0" collapsed="false">
      <c r="A13" s="39"/>
    </row>
    <row r="14" customFormat="false" ht="12.75" hidden="false" customHeight="false" outlineLevel="0" collapsed="false">
      <c r="A14" s="51" t="s">
        <v>149</v>
      </c>
    </row>
    <row r="15" customFormat="false" ht="54" hidden="false" customHeight="true" outlineLevel="0" collapsed="false">
      <c r="A15" s="40" t="s">
        <v>150</v>
      </c>
      <c r="B15" s="40"/>
      <c r="C15" s="40"/>
      <c r="D15" s="40"/>
      <c r="E15" s="40"/>
      <c r="F15" s="40"/>
      <c r="G15" s="52"/>
      <c r="H15" s="52"/>
      <c r="I15" s="52"/>
    </row>
    <row r="16" customFormat="false" ht="12.75" hidden="false" customHeight="false" outlineLevel="0" collapsed="false">
      <c r="A16" s="39"/>
    </row>
    <row r="17" customFormat="false" ht="12.75" hidden="false" customHeight="false" outlineLevel="0" collapsed="false">
      <c r="A17" s="55" t="s">
        <v>151</v>
      </c>
      <c r="B17" s="55"/>
      <c r="C17" s="55"/>
      <c r="D17" s="55"/>
      <c r="E17" s="55"/>
      <c r="F17" s="55"/>
      <c r="G17" s="55"/>
      <c r="H17" s="55"/>
    </row>
    <row r="18" customFormat="false" ht="27" hidden="false" customHeight="true" outlineLevel="0" collapsed="false">
      <c r="A18" s="40" t="s">
        <v>152</v>
      </c>
      <c r="B18" s="40"/>
      <c r="C18" s="40"/>
      <c r="D18" s="40"/>
      <c r="E18" s="40"/>
      <c r="F18" s="40"/>
      <c r="G18" s="52"/>
      <c r="H18" s="52"/>
      <c r="I18" s="52"/>
    </row>
    <row r="19" customFormat="false" ht="12.75" hidden="false" customHeight="false" outlineLevel="0" collapsed="false">
      <c r="A19" s="39"/>
    </row>
    <row r="20" customFormat="false" ht="12.75" hidden="false" customHeight="false" outlineLevel="0" collapsed="false">
      <c r="A20" s="51" t="s">
        <v>153</v>
      </c>
    </row>
    <row r="21" customFormat="false" ht="39.75" hidden="false" customHeight="true" outlineLevel="0" collapsed="false">
      <c r="A21" s="40" t="s">
        <v>154</v>
      </c>
      <c r="B21" s="40"/>
      <c r="C21" s="40"/>
      <c r="D21" s="40"/>
      <c r="E21" s="40"/>
      <c r="F21" s="40"/>
      <c r="G21" s="52"/>
      <c r="H21" s="52"/>
      <c r="I21" s="52"/>
    </row>
    <row r="22" customFormat="false" ht="12.75" hidden="false" customHeight="false" outlineLevel="0" collapsed="false">
      <c r="A22" s="39"/>
    </row>
    <row r="23" customFormat="false" ht="12.75" hidden="false" customHeight="false" outlineLevel="0" collapsed="false">
      <c r="A23" s="51" t="s">
        <v>155</v>
      </c>
    </row>
    <row r="24" customFormat="false" ht="26.25" hidden="false" customHeight="true" outlineLevel="0" collapsed="false">
      <c r="A24" s="40" t="s">
        <v>156</v>
      </c>
      <c r="B24" s="40"/>
      <c r="C24" s="40"/>
      <c r="D24" s="40"/>
      <c r="E24" s="40"/>
      <c r="F24" s="40"/>
      <c r="G24" s="52"/>
      <c r="H24" s="52"/>
    </row>
    <row r="25" customFormat="false" ht="12.75" hidden="false" customHeight="false" outlineLevel="0" collapsed="false">
      <c r="A25" s="39"/>
    </row>
    <row r="26" customFormat="false" ht="12.75" hidden="false" customHeight="false" outlineLevel="0" collapsed="false">
      <c r="A26" s="51" t="s">
        <v>157</v>
      </c>
    </row>
    <row r="27" customFormat="false" ht="26.25" hidden="false" customHeight="true" outlineLevel="0" collapsed="false">
      <c r="A27" s="40" t="s">
        <v>158</v>
      </c>
      <c r="B27" s="40"/>
      <c r="C27" s="40"/>
      <c r="D27" s="40"/>
      <c r="E27" s="40"/>
      <c r="F27" s="40"/>
      <c r="G27" s="52"/>
      <c r="H27" s="52"/>
      <c r="I27" s="52"/>
    </row>
    <row r="28" customFormat="false" ht="12.75" hidden="false" customHeight="false" outlineLevel="0" collapsed="false">
      <c r="A28" s="39"/>
    </row>
    <row r="29" customFormat="false" ht="12.75" hidden="false" customHeight="false" outlineLevel="0" collapsed="false">
      <c r="A29" s="51" t="s">
        <v>159</v>
      </c>
    </row>
    <row r="30" customFormat="false" ht="12.75" hidden="false" customHeight="false" outlineLevel="0" collapsed="false">
      <c r="A30" s="39" t="s">
        <v>160</v>
      </c>
    </row>
    <row r="31" customFormat="false" ht="12.75" hidden="false" customHeight="false" outlineLevel="0" collapsed="false">
      <c r="A31" s="39" t="s">
        <v>161</v>
      </c>
    </row>
    <row r="32" customFormat="false" ht="12.75" hidden="false" customHeight="false" outlineLevel="0" collapsed="false">
      <c r="A32" s="39" t="s">
        <v>162</v>
      </c>
    </row>
    <row r="33" customFormat="false" ht="12.75" hidden="false" customHeight="true" outlineLevel="0" collapsed="false">
      <c r="A33" s="56" t="s">
        <v>163</v>
      </c>
      <c r="B33" s="56"/>
      <c r="C33" s="56"/>
      <c r="D33" s="56"/>
      <c r="E33" s="56"/>
      <c r="F33" s="56"/>
    </row>
    <row r="34" customFormat="false" ht="12.75" hidden="false" customHeight="false" outlineLevel="0" collapsed="false">
      <c r="A34" s="39"/>
    </row>
    <row r="35" customFormat="false" ht="12.75" hidden="false" customHeight="false" outlineLevel="0" collapsed="false">
      <c r="A35" s="51" t="s">
        <v>164</v>
      </c>
    </row>
    <row r="36" customFormat="false" ht="12.75" hidden="false" customHeight="false" outlineLevel="0" collapsed="false">
      <c r="A36" s="39" t="s">
        <v>165</v>
      </c>
    </row>
    <row r="37" customFormat="false" ht="12.75" hidden="false" customHeight="false" outlineLevel="0" collapsed="false">
      <c r="A37" s="39" t="s">
        <v>166</v>
      </c>
    </row>
    <row r="38" customFormat="false" ht="12.75" hidden="false" customHeight="true" outlineLevel="0" collapsed="false">
      <c r="A38" s="39" t="s">
        <v>167</v>
      </c>
    </row>
    <row r="39" customFormat="false" ht="12.75" hidden="false" customHeight="false" outlineLevel="0" collapsed="false">
      <c r="A39" s="39" t="s">
        <v>168</v>
      </c>
    </row>
    <row r="40" customFormat="false" ht="12.75" hidden="false" customHeight="false" outlineLevel="0" collapsed="false">
      <c r="A40" s="39" t="s">
        <v>169</v>
      </c>
    </row>
    <row r="41" customFormat="false" ht="26.25" hidden="false" customHeight="true" outlineLevel="0" collapsed="false">
      <c r="A41" s="40" t="s">
        <v>170</v>
      </c>
      <c r="B41" s="40"/>
      <c r="C41" s="40"/>
      <c r="D41" s="40"/>
      <c r="E41" s="40"/>
      <c r="F41" s="40"/>
      <c r="G41" s="52"/>
      <c r="H41" s="52"/>
      <c r="I41" s="52"/>
    </row>
    <row r="42" customFormat="false" ht="12.75" hidden="false" customHeight="false" outlineLevel="0" collapsed="false">
      <c r="A42" s="39" t="s">
        <v>171</v>
      </c>
    </row>
    <row r="43" customFormat="false" ht="12.75" hidden="false" customHeight="false" outlineLevel="0" collapsed="false">
      <c r="A43" s="39"/>
    </row>
    <row r="44" customFormat="false" ht="12.75" hidden="false" customHeight="false" outlineLevel="0" collapsed="false">
      <c r="A44" s="51" t="s">
        <v>172</v>
      </c>
    </row>
    <row r="45" customFormat="false" ht="12.75" hidden="false" customHeight="false" outlineLevel="0" collapsed="false">
      <c r="A45" s="39" t="s">
        <v>173</v>
      </c>
    </row>
    <row r="46" customFormat="false" ht="12.75" hidden="false" customHeight="false" outlineLevel="0" collapsed="false">
      <c r="A46" s="51"/>
    </row>
    <row r="47" customFormat="false" ht="12.75" hidden="false" customHeight="false" outlineLevel="0" collapsed="false">
      <c r="A47" s="51" t="s">
        <v>174</v>
      </c>
    </row>
    <row r="48" customFormat="false" ht="25.5" hidden="false" customHeight="true" outlineLevel="0" collapsed="false">
      <c r="A48" s="40" t="s">
        <v>175</v>
      </c>
      <c r="B48" s="40"/>
      <c r="C48" s="40"/>
      <c r="D48" s="40"/>
      <c r="E48" s="40"/>
      <c r="F48" s="40"/>
      <c r="G48" s="52"/>
      <c r="H48" s="52"/>
      <c r="I48" s="52"/>
    </row>
    <row r="49" customFormat="false" ht="12.75" hidden="false" customHeight="false" outlineLevel="0" collapsed="false">
      <c r="A49" s="39"/>
    </row>
    <row r="50" customFormat="false" ht="12.75" hidden="false" customHeight="false" outlineLevel="0" collapsed="false">
      <c r="A50" s="51" t="s">
        <v>176</v>
      </c>
    </row>
    <row r="51" customFormat="false" ht="27" hidden="false" customHeight="true" outlineLevel="0" collapsed="false">
      <c r="A51" s="40" t="s">
        <v>177</v>
      </c>
      <c r="B51" s="40"/>
      <c r="C51" s="40"/>
      <c r="D51" s="40"/>
      <c r="E51" s="40"/>
      <c r="F51" s="40"/>
      <c r="G51" s="52"/>
      <c r="H51" s="52"/>
      <c r="I51" s="52"/>
    </row>
    <row r="52" customFormat="false" ht="12.75" hidden="false" customHeight="false" outlineLevel="0" collapsed="false">
      <c r="A52" s="39"/>
    </row>
    <row r="53" customFormat="false" ht="12.75" hidden="false" customHeight="false" outlineLevel="0" collapsed="false">
      <c r="A53" s="51" t="s">
        <v>178</v>
      </c>
    </row>
    <row r="54" customFormat="false" ht="12.75" hidden="false" customHeight="false" outlineLevel="0" collapsed="false">
      <c r="A54" s="39" t="s">
        <v>179</v>
      </c>
    </row>
    <row r="55" customFormat="false" ht="12.75" hidden="false" customHeight="false" outlineLevel="0" collapsed="false">
      <c r="A55" s="39" t="s">
        <v>180</v>
      </c>
    </row>
    <row r="56" customFormat="false" ht="12.75" hidden="false" customHeight="false" outlineLevel="0" collapsed="false">
      <c r="A56" s="39" t="s">
        <v>181</v>
      </c>
    </row>
    <row r="57" customFormat="false" ht="12.75" hidden="false" customHeight="false" outlineLevel="0" collapsed="false">
      <c r="A57" s="39" t="s">
        <v>182</v>
      </c>
    </row>
    <row r="58" customFormat="false" ht="12.75" hidden="false" customHeight="false" outlineLevel="0" collapsed="false">
      <c r="A58" s="39" t="s">
        <v>183</v>
      </c>
    </row>
    <row r="59" customFormat="false" ht="12.75" hidden="false" customHeight="false" outlineLevel="0" collapsed="false">
      <c r="A59" s="39"/>
    </row>
    <row r="60" customFormat="false" ht="12.75" hidden="false" customHeight="false" outlineLevel="0" collapsed="false">
      <c r="A60" s="51" t="s">
        <v>184</v>
      </c>
    </row>
    <row r="61" customFormat="false" ht="12.75" hidden="false" customHeight="false" outlineLevel="0" collapsed="false">
      <c r="A61" s="39" t="s">
        <v>185</v>
      </c>
    </row>
    <row r="62" customFormat="false" ht="12.75" hidden="false" customHeight="false" outlineLevel="0" collapsed="false">
      <c r="A62" s="39" t="s">
        <v>186</v>
      </c>
    </row>
    <row r="63" customFormat="false" ht="25.5" hidden="false" customHeight="true" outlineLevel="0" collapsed="false">
      <c r="A63" s="40" t="s">
        <v>187</v>
      </c>
      <c r="B63" s="40"/>
      <c r="C63" s="40"/>
      <c r="D63" s="40"/>
      <c r="E63" s="40"/>
      <c r="F63" s="40"/>
      <c r="G63" s="52"/>
      <c r="H63" s="52"/>
      <c r="I63" s="52"/>
    </row>
    <row r="64" customFormat="false" ht="12.75" hidden="false" customHeight="false" outlineLevel="0" collapsed="false">
      <c r="A64" s="39" t="s">
        <v>188</v>
      </c>
    </row>
    <row r="65" customFormat="false" ht="12.75" hidden="false" customHeight="false" outlineLevel="0" collapsed="false">
      <c r="A65" s="39" t="s">
        <v>189</v>
      </c>
    </row>
    <row r="66" customFormat="false" ht="25.5" hidden="false" customHeight="true" outlineLevel="0" collapsed="false">
      <c r="A66" s="40" t="s">
        <v>190</v>
      </c>
      <c r="B66" s="40"/>
      <c r="C66" s="40"/>
      <c r="D66" s="40"/>
      <c r="E66" s="40"/>
      <c r="F66" s="40"/>
      <c r="G66" s="52"/>
      <c r="H66" s="52"/>
      <c r="I66" s="52"/>
    </row>
    <row r="67" customFormat="false" ht="26.25" hidden="false" customHeight="true" outlineLevel="0" collapsed="false">
      <c r="A67" s="40" t="s">
        <v>191</v>
      </c>
      <c r="B67" s="40"/>
      <c r="C67" s="40"/>
      <c r="D67" s="40"/>
      <c r="E67" s="40"/>
      <c r="F67" s="40"/>
      <c r="G67" s="52"/>
      <c r="H67" s="52"/>
      <c r="I67" s="52"/>
    </row>
    <row r="68" customFormat="false" ht="12.75" hidden="false" customHeight="false" outlineLevel="0" collapsed="false">
      <c r="A68" s="39"/>
    </row>
    <row r="69" customFormat="false" ht="12.75" hidden="false" customHeight="false" outlineLevel="0" collapsed="false">
      <c r="A69" s="51" t="s">
        <v>192</v>
      </c>
    </row>
    <row r="70" customFormat="false" ht="12.75" hidden="false" customHeight="false" outlineLevel="0" collapsed="false">
      <c r="A70" s="39" t="s">
        <v>193</v>
      </c>
    </row>
    <row r="71" customFormat="false" ht="12.75" hidden="false" customHeight="false" outlineLevel="0" collapsed="false">
      <c r="A71" s="39" t="s">
        <v>194</v>
      </c>
    </row>
    <row r="72" customFormat="false" ht="24.75" hidden="false" customHeight="true" outlineLevel="0" collapsed="false">
      <c r="A72" s="40" t="s">
        <v>195</v>
      </c>
      <c r="B72" s="40"/>
      <c r="C72" s="40"/>
      <c r="D72" s="40"/>
      <c r="E72" s="40"/>
      <c r="F72" s="40"/>
      <c r="G72" s="52"/>
      <c r="H72" s="52"/>
      <c r="I72" s="52"/>
    </row>
    <row r="73" customFormat="false" ht="12.75" hidden="false" customHeight="false" outlineLevel="0" collapsed="false">
      <c r="A73" s="39"/>
    </row>
    <row r="74" customFormat="false" ht="12.75" hidden="false" customHeight="false" outlineLevel="0" collapsed="false">
      <c r="A74" s="51" t="s">
        <v>196</v>
      </c>
    </row>
    <row r="75" customFormat="false" ht="26.25" hidden="false" customHeight="true" outlineLevel="0" collapsed="false">
      <c r="A75" s="40" t="s">
        <v>197</v>
      </c>
      <c r="B75" s="40"/>
      <c r="C75" s="40"/>
      <c r="D75" s="40"/>
      <c r="E75" s="40"/>
      <c r="F75" s="40"/>
      <c r="G75" s="52"/>
      <c r="H75" s="52"/>
      <c r="I75" s="52"/>
    </row>
    <row r="76" customFormat="false" ht="12.75" hidden="false" customHeight="false" outlineLevel="0" collapsed="false">
      <c r="A76" s="39"/>
    </row>
    <row r="77" customFormat="false" ht="12.75" hidden="false" customHeight="false" outlineLevel="0" collapsed="false">
      <c r="A77" s="51" t="s">
        <v>198</v>
      </c>
    </row>
    <row r="78" customFormat="false" ht="63.75" hidden="false" customHeight="true" outlineLevel="0" collapsed="false">
      <c r="A78" s="40" t="s">
        <v>199</v>
      </c>
      <c r="B78" s="40"/>
      <c r="C78" s="40"/>
      <c r="D78" s="40"/>
      <c r="E78" s="40"/>
      <c r="F78" s="40"/>
      <c r="G78" s="52"/>
      <c r="H78" s="52"/>
      <c r="I78" s="52"/>
    </row>
  </sheetData>
  <mergeCells count="19">
    <mergeCell ref="A5:F5"/>
    <mergeCell ref="A6:F6"/>
    <mergeCell ref="A9:F9"/>
    <mergeCell ref="A12:F12"/>
    <mergeCell ref="A15:F15"/>
    <mergeCell ref="A18:F18"/>
    <mergeCell ref="A21:F21"/>
    <mergeCell ref="A24:F24"/>
    <mergeCell ref="A27:F27"/>
    <mergeCell ref="A33:F33"/>
    <mergeCell ref="A41:F41"/>
    <mergeCell ref="A48:F48"/>
    <mergeCell ref="A51:F51"/>
    <mergeCell ref="A63:F63"/>
    <mergeCell ref="A66:F66"/>
    <mergeCell ref="A67:F67"/>
    <mergeCell ref="A72:F72"/>
    <mergeCell ref="A75:F75"/>
    <mergeCell ref="A78:F78"/>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7.25" zeroHeight="false" outlineLevelRow="0" outlineLevelCol="0"/>
  <cols>
    <col collapsed="false" customWidth="false" hidden="false" outlineLevel="0" max="2" min="1" style="5" width="11.42"/>
    <col collapsed="false" customWidth="true" hidden="false" outlineLevel="0" max="8" min="3" style="5" width="10.56"/>
    <col collapsed="false" customWidth="false" hidden="false" outlineLevel="0" max="257" min="9" style="5" width="11.42"/>
  </cols>
  <sheetData>
    <row r="1" customFormat="false" ht="17.25" hidden="false" customHeight="true" outlineLevel="0" collapsed="false">
      <c r="A1" s="51" t="s">
        <v>23</v>
      </c>
    </row>
    <row r="2" customFormat="false" ht="17.25" hidden="false" customHeight="true" outlineLevel="0" collapsed="false">
      <c r="A2" s="39"/>
    </row>
    <row r="3" customFormat="false" ht="17.25" hidden="false" customHeight="true" outlineLevel="0" collapsed="false">
      <c r="A3" s="57" t="n">
        <v>0</v>
      </c>
      <c r="B3" s="39" t="s">
        <v>200</v>
      </c>
    </row>
    <row r="4" customFormat="false" ht="17.25" hidden="false" customHeight="true" outlineLevel="0" collapsed="false">
      <c r="A4" s="39" t="s">
        <v>201</v>
      </c>
      <c r="B4" s="39" t="s">
        <v>202</v>
      </c>
    </row>
    <row r="5" customFormat="false" ht="17.25" hidden="false" customHeight="true" outlineLevel="0" collapsed="false">
      <c r="A5" s="51" t="s">
        <v>203</v>
      </c>
      <c r="B5" s="39" t="s">
        <v>204</v>
      </c>
    </row>
    <row r="6" customFormat="false" ht="17.25" hidden="false" customHeight="true" outlineLevel="0" collapsed="false">
      <c r="A6" s="39"/>
    </row>
    <row r="7" customFormat="false" ht="17.25" hidden="false" customHeight="true" outlineLevel="0" collapsed="false">
      <c r="A7" s="39" t="s">
        <v>205</v>
      </c>
    </row>
    <row r="8" customFormat="false" ht="17.25" hidden="false" customHeight="true" outlineLevel="0" collapsed="false">
      <c r="A8" s="39"/>
    </row>
    <row r="9" customFormat="false" ht="17.25" hidden="false" customHeight="true" outlineLevel="0" collapsed="false">
      <c r="A9" s="39"/>
    </row>
    <row r="10" customFormat="false" ht="17.25" hidden="false" customHeight="true" outlineLevel="0" collapsed="false">
      <c r="A10" s="51" t="s">
        <v>206</v>
      </c>
      <c r="C10" s="39" t="s">
        <v>207</v>
      </c>
    </row>
    <row r="11" customFormat="false" ht="17.25" hidden="false" customHeight="true" outlineLevel="0" collapsed="false">
      <c r="A11" s="51" t="s">
        <v>208</v>
      </c>
      <c r="C11" s="39" t="s">
        <v>209</v>
      </c>
    </row>
    <row r="12" customFormat="false" ht="17.25" hidden="false" customHeight="true" outlineLevel="0" collapsed="false">
      <c r="A12" s="51" t="s">
        <v>210</v>
      </c>
      <c r="C12" s="39" t="s">
        <v>211</v>
      </c>
    </row>
    <row r="13" customFormat="false" ht="17.25" hidden="false" customHeight="true" outlineLevel="0" collapsed="false">
      <c r="A13" s="51" t="s">
        <v>212</v>
      </c>
      <c r="C13" s="39" t="s">
        <v>213</v>
      </c>
    </row>
    <row r="14" customFormat="false" ht="17.25" hidden="false" customHeight="true" outlineLevel="0" collapsed="false">
      <c r="A14" s="51" t="s">
        <v>214</v>
      </c>
      <c r="C14" s="39" t="s">
        <v>215</v>
      </c>
      <c r="F14" s="39"/>
    </row>
    <row r="15" customFormat="false" ht="17.25" hidden="false" customHeight="true" outlineLevel="0" collapsed="false">
      <c r="A15" s="51" t="s">
        <v>216</v>
      </c>
      <c r="C15" s="39" t="s">
        <v>217</v>
      </c>
    </row>
    <row r="16" customFormat="false" ht="17.25" hidden="false" customHeight="true" outlineLevel="0" collapsed="false">
      <c r="A16" s="51" t="s">
        <v>218</v>
      </c>
      <c r="C16" s="39" t="s">
        <v>219</v>
      </c>
    </row>
    <row r="17" customFormat="false" ht="17.25" hidden="false" customHeight="true" outlineLevel="0" collapsed="false">
      <c r="A17" s="51" t="s">
        <v>220</v>
      </c>
      <c r="C17" s="39" t="s">
        <v>221</v>
      </c>
    </row>
    <row r="18" customFormat="false" ht="17.25" hidden="false" customHeight="true" outlineLevel="0" collapsed="false">
      <c r="A18" s="51" t="s">
        <v>222</v>
      </c>
      <c r="C18" s="39" t="s">
        <v>223</v>
      </c>
    </row>
    <row r="19" customFormat="false" ht="17.25" hidden="false" customHeight="true" outlineLevel="0" collapsed="false">
      <c r="A19" s="51" t="s">
        <v>224</v>
      </c>
      <c r="C19" s="39" t="s">
        <v>225</v>
      </c>
    </row>
    <row r="20" customFormat="false" ht="17.25" hidden="false" customHeight="true" outlineLevel="0" collapsed="false">
      <c r="A20" s="51" t="s">
        <v>226</v>
      </c>
      <c r="C20" s="39" t="s">
        <v>109</v>
      </c>
    </row>
    <row r="21" customFormat="false" ht="17.25" hidden="false" customHeight="true" outlineLevel="0" collapsed="false">
      <c r="A21" s="51" t="s">
        <v>227</v>
      </c>
      <c r="C21" s="39" t="s">
        <v>228</v>
      </c>
      <c r="F21" s="39"/>
    </row>
    <row r="22" customFormat="false" ht="17.25" hidden="false" customHeight="true" outlineLevel="0" collapsed="false">
      <c r="A22" s="51" t="s">
        <v>229</v>
      </c>
      <c r="C22" s="39" t="s">
        <v>230</v>
      </c>
    </row>
    <row r="23" customFormat="false" ht="17.25" hidden="false" customHeight="true" outlineLevel="0" collapsed="false">
      <c r="A23" s="51" t="s">
        <v>231</v>
      </c>
      <c r="C23" s="39" t="s">
        <v>232</v>
      </c>
    </row>
    <row r="24" customFormat="false" ht="17.25" hidden="false" customHeight="true" outlineLevel="0" collapsed="false">
      <c r="A24" s="51" t="s">
        <v>233</v>
      </c>
      <c r="C24" s="39" t="s">
        <v>234</v>
      </c>
      <c r="E24" s="39"/>
    </row>
    <row r="25" customFormat="false" ht="17.25" hidden="false" customHeight="true" outlineLevel="0" collapsed="false">
      <c r="A25" s="51" t="s">
        <v>235</v>
      </c>
      <c r="C25" s="39" t="s">
        <v>236</v>
      </c>
    </row>
    <row r="26" customFormat="false" ht="17.25" hidden="false" customHeight="true" outlineLevel="0" collapsed="false">
      <c r="A26" s="51" t="s">
        <v>237</v>
      </c>
      <c r="C26" s="39" t="s">
        <v>238</v>
      </c>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1" t="s">
        <v>24</v>
      </c>
    </row>
    <row r="2" customFormat="false" ht="12.75" hidden="false" customHeight="false" outlineLevel="0" collapsed="false">
      <c r="A2" s="39"/>
    </row>
    <row r="3" s="35" customFormat="true" ht="30.75" hidden="false" customHeight="true" outlineLevel="0" collapsed="false">
      <c r="A3" s="40" t="s">
        <v>239</v>
      </c>
      <c r="B3" s="40"/>
      <c r="C3" s="40"/>
      <c r="D3" s="40"/>
      <c r="E3" s="40"/>
      <c r="F3" s="40"/>
      <c r="G3" s="40"/>
      <c r="H3" s="52"/>
    </row>
    <row r="4" customFormat="false" ht="12.75" hidden="false" customHeight="false" outlineLevel="0" collapsed="false">
      <c r="A4" s="39"/>
    </row>
    <row r="5" customFormat="false" ht="12.75" hidden="false" customHeight="false" outlineLevel="0" collapsed="false">
      <c r="A5" s="39" t="s">
        <v>240</v>
      </c>
    </row>
    <row r="6" customFormat="false" ht="12.75" hidden="false" customHeight="false" outlineLevel="0" collapsed="false">
      <c r="A6" s="39"/>
    </row>
    <row r="7" customFormat="false" ht="12.75" hidden="false" customHeight="false" outlineLevel="0" collapsed="false">
      <c r="A7" s="39" t="s">
        <v>241</v>
      </c>
    </row>
    <row r="8" customFormat="false" ht="12.75" hidden="false" customHeight="false" outlineLevel="0" collapsed="false">
      <c r="A8" s="39"/>
    </row>
    <row r="9" customFormat="false" ht="12.75" hidden="false" customHeight="false" outlineLevel="0" collapsed="false">
      <c r="A9" s="39" t="s">
        <v>242</v>
      </c>
    </row>
    <row r="10" customFormat="false" ht="12.75" hidden="false" customHeight="false" outlineLevel="0" collapsed="false">
      <c r="A10" s="39"/>
    </row>
    <row r="11" customFormat="false" ht="12.75" hidden="false" customHeight="false" outlineLevel="0" collapsed="false">
      <c r="A11" s="39" t="s">
        <v>243</v>
      </c>
    </row>
    <row r="12" customFormat="false" ht="12.75" hidden="false" customHeight="false" outlineLevel="0" collapsed="false">
      <c r="A12" s="39"/>
    </row>
    <row r="13" customFormat="false" ht="12.75" hidden="false" customHeight="false" outlineLevel="0" collapsed="false">
      <c r="A13" s="39" t="s">
        <v>244</v>
      </c>
    </row>
    <row r="14" customFormat="false" ht="12.75" hidden="false" customHeight="false" outlineLevel="0" collapsed="false">
      <c r="A14" s="39"/>
    </row>
    <row r="15" customFormat="false" ht="12.75" hidden="false" customHeight="false" outlineLevel="0" collapsed="false">
      <c r="A15" s="39" t="s">
        <v>245</v>
      </c>
    </row>
    <row r="16" customFormat="false" ht="12.75" hidden="false" customHeight="false" outlineLevel="0" collapsed="false">
      <c r="A16" s="39"/>
    </row>
    <row r="17" customFormat="false" ht="12.75" hidden="false" customHeight="false" outlineLevel="0" collapsed="false">
      <c r="A17" s="39" t="s">
        <v>246</v>
      </c>
    </row>
    <row r="18" customFormat="false" ht="12.75" hidden="false" customHeight="false" outlineLevel="0" collapsed="false">
      <c r="A18" s="39"/>
    </row>
    <row r="19" customFormat="false" ht="12.75" hidden="false" customHeight="false" outlineLevel="0" collapsed="false">
      <c r="A19" s="39" t="s">
        <v>247</v>
      </c>
    </row>
    <row r="20" customFormat="false" ht="12.75" hidden="false" customHeight="false" outlineLevel="0" collapsed="false">
      <c r="A20" s="39"/>
    </row>
    <row r="21" customFormat="false" ht="12.75" hidden="false" customHeight="false" outlineLevel="0" collapsed="false">
      <c r="A21" s="39" t="s">
        <v>248</v>
      </c>
    </row>
    <row r="22" customFormat="false" ht="12.75" hidden="false" customHeight="false" outlineLevel="0" collapsed="false">
      <c r="A22" s="39"/>
    </row>
    <row r="23" customFormat="false" ht="12.75" hidden="false" customHeight="false" outlineLevel="0" collapsed="false">
      <c r="A23" s="39" t="s">
        <v>249</v>
      </c>
    </row>
    <row r="24" customFormat="false" ht="12.75" hidden="false" customHeight="false" outlineLevel="0" collapsed="false">
      <c r="A24" s="39"/>
    </row>
    <row r="25" customFormat="false" ht="12.75" hidden="false" customHeight="false" outlineLevel="0" collapsed="false">
      <c r="A25" s="39" t="s">
        <v>250</v>
      </c>
    </row>
    <row r="26" customFormat="false" ht="12.75" hidden="false" customHeight="false" outlineLevel="0" collapsed="false">
      <c r="A26" s="39"/>
    </row>
    <row r="27" customFormat="false" ht="12.75" hidden="false" customHeight="false" outlineLevel="0" collapsed="false">
      <c r="A27" s="39" t="s">
        <v>251</v>
      </c>
    </row>
    <row r="28" customFormat="false" ht="12.75" hidden="false" customHeight="false" outlineLevel="0" collapsed="false">
      <c r="A28" s="39"/>
    </row>
    <row r="29" customFormat="false" ht="12.75" hidden="false" customHeight="false" outlineLevel="0" collapsed="false">
      <c r="A29" s="39" t="s">
        <v>252</v>
      </c>
    </row>
    <row r="30" customFormat="false" ht="12.75" hidden="false" customHeight="false" outlineLevel="0" collapsed="false">
      <c r="A30" s="39"/>
    </row>
    <row r="31" customFormat="false" ht="12.75" hidden="false" customHeight="false" outlineLevel="0" collapsed="false">
      <c r="A31" s="39" t="s">
        <v>253</v>
      </c>
    </row>
    <row r="32" customFormat="false" ht="12.75" hidden="false" customHeight="false" outlineLevel="0" collapsed="false">
      <c r="A32" s="39"/>
    </row>
    <row r="33" customFormat="false" ht="12.75" hidden="false" customHeight="false" outlineLevel="0" collapsed="false">
      <c r="A33" s="39" t="s">
        <v>254</v>
      </c>
    </row>
  </sheetData>
  <mergeCells count="1">
    <mergeCell ref="A3:G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2.5625" defaultRowHeight="12.75" zeroHeight="false" outlineLevelRow="0" outlineLevelCol="0"/>
  <cols>
    <col collapsed="false" customWidth="true" hidden="false" outlineLevel="0" max="1" min="1" style="58" width="31.56"/>
    <col collapsed="false" customWidth="true" hidden="false" outlineLevel="0" max="5" min="2" style="43" width="15.28"/>
    <col collapsed="false" customWidth="true" hidden="false" outlineLevel="0" max="6" min="6" style="43" width="3.56"/>
    <col collapsed="false" customWidth="true" hidden="false" outlineLevel="0" max="7" min="7" style="43" width="12.42"/>
    <col collapsed="false" customWidth="true" hidden="false" outlineLevel="0" max="255" min="8" style="43" width="11.42"/>
    <col collapsed="false" customWidth="false" hidden="false" outlineLevel="0" max="257" min="256" style="43" width="2.56"/>
  </cols>
  <sheetData>
    <row r="1" s="61" customFormat="true" ht="27" hidden="false" customHeight="true" outlineLevel="0" collapsed="false">
      <c r="A1" s="59" t="s">
        <v>255</v>
      </c>
      <c r="B1" s="59"/>
      <c r="C1" s="59"/>
      <c r="D1" s="59"/>
      <c r="E1" s="59"/>
      <c r="F1" s="60"/>
    </row>
    <row r="2" customFormat="false" ht="12.75" hidden="false" customHeight="false" outlineLevel="0" collapsed="false">
      <c r="F2" s="58"/>
      <c r="I2" s="58"/>
    </row>
    <row r="3" customFormat="false" ht="18.75" hidden="false" customHeight="true" outlineLevel="0" collapsed="false">
      <c r="A3" s="62" t="s">
        <v>256</v>
      </c>
      <c r="B3" s="63" t="s">
        <v>257</v>
      </c>
      <c r="C3" s="63" t="s">
        <v>258</v>
      </c>
      <c r="D3" s="63" t="s">
        <v>259</v>
      </c>
      <c r="E3" s="64" t="n">
        <v>2010</v>
      </c>
      <c r="F3" s="58"/>
      <c r="I3" s="58"/>
    </row>
    <row r="4" customFormat="false" ht="12.75" hidden="false" customHeight="false" outlineLevel="0" collapsed="false">
      <c r="A4" s="65"/>
      <c r="B4" s="66"/>
      <c r="C4" s="66"/>
      <c r="D4" s="66"/>
      <c r="E4" s="67"/>
      <c r="F4" s="58"/>
      <c r="I4" s="58"/>
    </row>
    <row r="5" customFormat="false" ht="12.75" hidden="false" customHeight="false" outlineLevel="0" collapsed="false">
      <c r="A5" s="65"/>
      <c r="B5" s="3" t="s">
        <v>260</v>
      </c>
      <c r="C5" s="3"/>
      <c r="D5" s="3"/>
      <c r="E5" s="3"/>
      <c r="F5" s="58"/>
      <c r="I5" s="58"/>
    </row>
    <row r="6" customFormat="false" ht="12.75" hidden="false" customHeight="false" outlineLevel="0" collapsed="false">
      <c r="A6" s="65"/>
      <c r="B6" s="3"/>
      <c r="C6" s="3"/>
      <c r="D6" s="3"/>
      <c r="E6" s="3"/>
      <c r="F6" s="58"/>
      <c r="I6" s="58"/>
    </row>
    <row r="7" customFormat="false" ht="12.75" hidden="false" customHeight="false" outlineLevel="0" collapsed="false">
      <c r="A7" s="65" t="s">
        <v>261</v>
      </c>
      <c r="B7" s="68" t="n">
        <v>701</v>
      </c>
      <c r="C7" s="68" t="n">
        <v>602</v>
      </c>
      <c r="D7" s="68" t="n">
        <v>521</v>
      </c>
      <c r="E7" s="68" t="n">
        <v>419</v>
      </c>
    </row>
    <row r="8" customFormat="false" ht="12.75" hidden="false" customHeight="false" outlineLevel="0" collapsed="false">
      <c r="A8" s="65" t="s">
        <v>262</v>
      </c>
      <c r="B8" s="68" t="n">
        <v>195</v>
      </c>
      <c r="C8" s="68" t="n">
        <v>201</v>
      </c>
      <c r="D8" s="68" t="n">
        <v>181</v>
      </c>
      <c r="E8" s="68" t="n">
        <v>181</v>
      </c>
    </row>
    <row r="9" customFormat="false" ht="12.75" hidden="false" customHeight="false" outlineLevel="0" collapsed="false">
      <c r="A9" s="65" t="s">
        <v>263</v>
      </c>
      <c r="B9" s="68" t="n">
        <v>171</v>
      </c>
      <c r="C9" s="68" t="n">
        <v>156</v>
      </c>
      <c r="D9" s="68" t="n">
        <v>147</v>
      </c>
      <c r="E9" s="68" t="n">
        <v>149</v>
      </c>
    </row>
    <row r="10" customFormat="false" ht="12.75" hidden="false" customHeight="false" outlineLevel="0" collapsed="false">
      <c r="A10" s="65" t="s">
        <v>264</v>
      </c>
      <c r="B10" s="68" t="n">
        <v>17</v>
      </c>
      <c r="C10" s="68" t="n">
        <v>23</v>
      </c>
      <c r="D10" s="68" t="n">
        <v>18</v>
      </c>
      <c r="E10" s="68" t="n">
        <v>17</v>
      </c>
    </row>
    <row r="11" customFormat="false" ht="12.75" hidden="false" customHeight="false" outlineLevel="0" collapsed="false">
      <c r="A11" s="65" t="s">
        <v>265</v>
      </c>
      <c r="B11" s="68" t="n">
        <v>3</v>
      </c>
      <c r="C11" s="68" t="n">
        <v>3</v>
      </c>
      <c r="D11" s="68" t="n">
        <v>8</v>
      </c>
      <c r="E11" s="68" t="n">
        <v>10</v>
      </c>
    </row>
    <row r="12" customFormat="false" ht="12.75" hidden="false" customHeight="false" outlineLevel="0" collapsed="false">
      <c r="A12" s="65" t="s">
        <v>266</v>
      </c>
      <c r="B12" s="68" t="n">
        <v>1087</v>
      </c>
      <c r="C12" s="68" t="n">
        <v>985</v>
      </c>
      <c r="D12" s="68" t="n">
        <v>875</v>
      </c>
      <c r="E12" s="68" t="n">
        <v>776</v>
      </c>
    </row>
    <row r="13" customFormat="false" ht="12.75" hidden="false" customHeight="false" outlineLevel="0" collapsed="false">
      <c r="A13" s="65"/>
      <c r="B13" s="68"/>
      <c r="C13" s="68"/>
      <c r="D13" s="68"/>
      <c r="E13" s="68"/>
    </row>
    <row r="14" customFormat="false" ht="12.75" hidden="false" customHeight="false" outlineLevel="0" collapsed="false">
      <c r="A14" s="65"/>
      <c r="B14" s="69" t="s">
        <v>267</v>
      </c>
      <c r="C14" s="69"/>
      <c r="D14" s="69"/>
      <c r="E14" s="69"/>
      <c r="H14" s="70"/>
    </row>
    <row r="15" customFormat="false" ht="12.75" hidden="false" customHeight="false" outlineLevel="0" collapsed="false">
      <c r="A15" s="65"/>
      <c r="B15" s="69"/>
      <c r="C15" s="69"/>
      <c r="D15" s="69"/>
      <c r="E15" s="69"/>
      <c r="H15" s="70"/>
    </row>
    <row r="16" customFormat="false" ht="12.75" hidden="false" customHeight="false" outlineLevel="0" collapsed="false">
      <c r="A16" s="65" t="s">
        <v>268</v>
      </c>
      <c r="B16" s="68" t="n">
        <f aca="false">B25/B12</f>
        <v>12.3759245630175</v>
      </c>
      <c r="C16" s="68" t="n">
        <f aca="false">C25/C12</f>
        <v>13.7233401015228</v>
      </c>
      <c r="D16" s="68" t="n">
        <f aca="false">D25/D12</f>
        <v>15.8210628571429</v>
      </c>
      <c r="E16" s="68" t="n">
        <f aca="false">E25/E12</f>
        <v>18.4722164948454</v>
      </c>
    </row>
    <row r="17" customFormat="false" ht="12.75" hidden="false" customHeight="false" outlineLevel="0" collapsed="false">
      <c r="A17" s="65"/>
      <c r="B17" s="68"/>
      <c r="C17" s="68"/>
      <c r="D17" s="68"/>
      <c r="E17" s="68"/>
    </row>
    <row r="18" customFormat="false" ht="12.75" hidden="false" customHeight="false" outlineLevel="0" collapsed="false">
      <c r="A18" s="65"/>
      <c r="B18" s="69"/>
      <c r="C18" s="69"/>
      <c r="D18" s="69"/>
      <c r="E18" s="69"/>
      <c r="H18" s="70"/>
    </row>
    <row r="19" customFormat="false" ht="12.75" hidden="false" customHeight="false" outlineLevel="0" collapsed="false">
      <c r="A19" s="65" t="s">
        <v>261</v>
      </c>
      <c r="B19" s="68" t="n">
        <v>874</v>
      </c>
      <c r="C19" s="68" t="n">
        <v>779</v>
      </c>
      <c r="D19" s="68" t="n">
        <v>686</v>
      </c>
      <c r="E19" s="68" t="n">
        <v>606</v>
      </c>
      <c r="H19" s="70"/>
    </row>
    <row r="20" customFormat="false" ht="12.75" hidden="false" customHeight="false" outlineLevel="0" collapsed="false">
      <c r="A20" s="65" t="s">
        <v>262</v>
      </c>
      <c r="B20" s="68" t="n">
        <v>2214</v>
      </c>
      <c r="C20" s="68" t="n">
        <v>2275</v>
      </c>
      <c r="D20" s="68" t="n">
        <v>2056</v>
      </c>
      <c r="E20" s="68" t="n">
        <v>2038</v>
      </c>
      <c r="H20" s="70"/>
    </row>
    <row r="21" customFormat="false" ht="12.75" hidden="false" customHeight="false" outlineLevel="0" collapsed="false">
      <c r="A21" s="65" t="s">
        <v>263</v>
      </c>
      <c r="B21" s="68" t="n">
        <v>7436</v>
      </c>
      <c r="C21" s="68" t="n">
        <v>6656</v>
      </c>
      <c r="D21" s="68" t="n">
        <v>6395</v>
      </c>
      <c r="E21" s="68" t="n">
        <v>6411</v>
      </c>
    </row>
    <row r="22" customFormat="false" ht="12.75" hidden="false" customHeight="false" outlineLevel="0" collapsed="false">
      <c r="A22" s="65" t="s">
        <v>264</v>
      </c>
      <c r="B22" s="68" t="n">
        <v>2238</v>
      </c>
      <c r="C22" s="68" t="n">
        <v>3152</v>
      </c>
      <c r="D22" s="68" t="n">
        <v>2579</v>
      </c>
      <c r="E22" s="68" t="n">
        <v>2355</v>
      </c>
    </row>
    <row r="23" customFormat="false" ht="12.75" hidden="false" customHeight="false" outlineLevel="0" collapsed="false">
      <c r="A23" s="65" t="s">
        <v>265</v>
      </c>
      <c r="B23" s="68" t="n">
        <v>690</v>
      </c>
      <c r="C23" s="68" t="n">
        <v>655</v>
      </c>
      <c r="D23" s="68" t="n">
        <v>2128</v>
      </c>
      <c r="E23" s="68" t="n">
        <v>2924</v>
      </c>
    </row>
    <row r="24" customFormat="false" ht="12.75" hidden="false" customHeight="false" outlineLevel="0" collapsed="false">
      <c r="A24" s="65"/>
      <c r="B24" s="68"/>
      <c r="C24" s="68"/>
      <c r="D24" s="68"/>
      <c r="E24" s="68"/>
    </row>
    <row r="25" customFormat="false" ht="12.75" hidden="false" customHeight="false" outlineLevel="0" collapsed="false">
      <c r="A25" s="65" t="s">
        <v>269</v>
      </c>
      <c r="B25" s="68" t="n">
        <v>13452.63</v>
      </c>
      <c r="C25" s="68" t="n">
        <v>13517.49</v>
      </c>
      <c r="D25" s="68" t="n">
        <v>13843.43</v>
      </c>
      <c r="E25" s="68" t="n">
        <v>14334.44</v>
      </c>
    </row>
    <row r="26" customFormat="false" ht="12.75" hidden="false" customHeight="false" outlineLevel="0" collapsed="false">
      <c r="A26" s="71" t="s">
        <v>270</v>
      </c>
      <c r="B26" s="68"/>
      <c r="C26" s="68"/>
      <c r="D26" s="68"/>
      <c r="E26" s="68"/>
    </row>
    <row r="27" customFormat="false" ht="12.75" hidden="false" customHeight="false" outlineLevel="0" collapsed="false">
      <c r="A27" s="71" t="s">
        <v>271</v>
      </c>
      <c r="B27" s="68" t="n">
        <v>5868.69</v>
      </c>
      <c r="C27" s="68" t="n">
        <v>5339.08</v>
      </c>
      <c r="D27" s="68" t="n">
        <v>5648.05</v>
      </c>
      <c r="E27" s="68" t="n">
        <v>5613.83</v>
      </c>
    </row>
    <row r="28" customFormat="false" ht="12.75" hidden="false" customHeight="false" outlineLevel="0" collapsed="false">
      <c r="A28" s="72" t="s">
        <v>272</v>
      </c>
      <c r="B28" s="68" t="n">
        <v>2321.57</v>
      </c>
      <c r="C28" s="68" t="n">
        <v>2657.07</v>
      </c>
      <c r="D28" s="68" t="n">
        <v>2665.55</v>
      </c>
      <c r="E28" s="68" t="n">
        <v>2364.73</v>
      </c>
    </row>
    <row r="29" customFormat="false" ht="12.75" hidden="false" customHeight="false" outlineLevel="0" collapsed="false">
      <c r="A29" s="72" t="s">
        <v>184</v>
      </c>
      <c r="B29" s="68" t="n">
        <v>1026.66</v>
      </c>
      <c r="C29" s="68" t="n">
        <v>809.23</v>
      </c>
      <c r="D29" s="68" t="n">
        <v>922.660000000001</v>
      </c>
      <c r="E29" s="68" t="n">
        <v>1145.3</v>
      </c>
    </row>
    <row r="30" customFormat="false" ht="12.75" hidden="false" customHeight="false" outlineLevel="0" collapsed="false">
      <c r="A30" s="73" t="s">
        <v>273</v>
      </c>
      <c r="B30" s="68" t="n">
        <v>387.27</v>
      </c>
      <c r="C30" s="68" t="n">
        <v>402.12</v>
      </c>
      <c r="D30" s="68" t="n">
        <v>433.6</v>
      </c>
      <c r="E30" s="68" t="n">
        <v>694.39</v>
      </c>
    </row>
    <row r="31" customFormat="false" ht="12.75" hidden="false" customHeight="false" outlineLevel="0" collapsed="false">
      <c r="A31" s="72" t="s">
        <v>274</v>
      </c>
      <c r="B31" s="68" t="n">
        <v>844.52</v>
      </c>
      <c r="C31" s="68" t="n">
        <v>243.05</v>
      </c>
      <c r="D31" s="68" t="n">
        <v>662.18</v>
      </c>
      <c r="E31" s="68" t="n">
        <v>705.06</v>
      </c>
    </row>
    <row r="32" customFormat="false" ht="12.75" hidden="false" customHeight="false" outlineLevel="0" collapsed="false">
      <c r="A32" s="73" t="s">
        <v>275</v>
      </c>
      <c r="B32" s="68" t="n">
        <v>410.48</v>
      </c>
      <c r="C32" s="68" t="n">
        <v>185.31</v>
      </c>
      <c r="D32" s="68" t="n">
        <v>654.78</v>
      </c>
      <c r="E32" s="68" t="n">
        <v>703.89</v>
      </c>
    </row>
    <row r="33" customFormat="false" ht="12.75" hidden="false" customHeight="false" outlineLevel="0" collapsed="false">
      <c r="A33" s="71" t="s">
        <v>276</v>
      </c>
      <c r="B33" s="68" t="n">
        <v>1637.1</v>
      </c>
      <c r="C33" s="68" t="n">
        <v>1665.89</v>
      </c>
      <c r="D33" s="68" t="n">
        <v>1909.56</v>
      </c>
      <c r="E33" s="68" t="n">
        <v>1975.39</v>
      </c>
    </row>
    <row r="34" customFormat="false" ht="12.75" hidden="false" customHeight="false" outlineLevel="0" collapsed="false">
      <c r="A34" s="71" t="s">
        <v>277</v>
      </c>
      <c r="B34" s="68" t="n">
        <v>5933.14</v>
      </c>
      <c r="C34" s="68" t="n">
        <v>6505.77</v>
      </c>
      <c r="D34" s="68" t="n">
        <v>6280.41</v>
      </c>
      <c r="E34" s="68" t="n">
        <v>6726.44</v>
      </c>
    </row>
    <row r="35" customFormat="false" ht="12.75" hidden="false" customHeight="false" outlineLevel="0" collapsed="false">
      <c r="A35" s="28" t="s">
        <v>278</v>
      </c>
      <c r="B35" s="28"/>
      <c r="C35" s="74"/>
      <c r="D35" s="74"/>
      <c r="E35" s="74"/>
    </row>
    <row r="36" customFormat="false" ht="25.5" hidden="false" customHeight="true" outlineLevel="0" collapsed="false">
      <c r="A36" s="75" t="s">
        <v>279</v>
      </c>
      <c r="B36" s="75"/>
      <c r="C36" s="75"/>
      <c r="D36" s="75"/>
      <c r="E36" s="75"/>
    </row>
    <row r="37" customFormat="false" ht="12.75" hidden="false" customHeight="false" outlineLevel="0" collapsed="false">
      <c r="A37" s="76" t="s">
        <v>280</v>
      </c>
    </row>
  </sheetData>
  <mergeCells count="5">
    <mergeCell ref="A1:E1"/>
    <mergeCell ref="B5:E5"/>
    <mergeCell ref="B14:E14"/>
    <mergeCell ref="B18:E18"/>
    <mergeCell ref="A36:E36"/>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2.5625" defaultRowHeight="12.75" zeroHeight="false" outlineLevelRow="0" outlineLevelCol="0"/>
  <cols>
    <col collapsed="false" customWidth="true" hidden="false" outlineLevel="0" max="1" min="1" style="58" width="30.99"/>
    <col collapsed="false" customWidth="true" hidden="false" outlineLevel="0" max="5" min="2" style="43" width="16.99"/>
    <col collapsed="false" customWidth="true" hidden="false" outlineLevel="0" max="6" min="6" style="43" width="3.56"/>
    <col collapsed="false" customWidth="true" hidden="false" outlineLevel="0" max="7" min="7" style="43" width="12.42"/>
    <col collapsed="false" customWidth="true" hidden="false" outlineLevel="0" max="255" min="8" style="43" width="11.42"/>
    <col collapsed="false" customWidth="false" hidden="false" outlineLevel="0" max="257" min="256" style="43" width="2.56"/>
  </cols>
  <sheetData>
    <row r="1" s="78" customFormat="true" ht="26.25" hidden="false" customHeight="true" outlineLevel="0" collapsed="false">
      <c r="A1" s="59" t="s">
        <v>281</v>
      </c>
      <c r="B1" s="59"/>
      <c r="C1" s="59"/>
      <c r="D1" s="59"/>
      <c r="E1" s="59"/>
      <c r="F1" s="77"/>
    </row>
    <row r="3" customFormat="false" ht="21.75" hidden="false" customHeight="true" outlineLevel="0" collapsed="false">
      <c r="A3" s="79" t="s">
        <v>256</v>
      </c>
      <c r="B3" s="80" t="s">
        <v>257</v>
      </c>
      <c r="C3" s="80" t="s">
        <v>258</v>
      </c>
      <c r="D3" s="80" t="s">
        <v>259</v>
      </c>
      <c r="E3" s="81" t="n">
        <v>2010</v>
      </c>
      <c r="F3" s="66"/>
    </row>
    <row r="4" customFormat="false" ht="12.75" hidden="false" customHeight="false" outlineLevel="0" collapsed="false">
      <c r="A4" s="82"/>
      <c r="B4" s="83"/>
      <c r="C4" s="83"/>
      <c r="D4" s="83"/>
      <c r="E4" s="83"/>
      <c r="F4" s="66"/>
    </row>
    <row r="5" customFormat="false" ht="12.75" hidden="false" customHeight="false" outlineLevel="0" collapsed="false">
      <c r="A5" s="65"/>
      <c r="B5" s="84" t="s">
        <v>260</v>
      </c>
      <c r="C5" s="84"/>
      <c r="D5" s="84"/>
      <c r="E5" s="84"/>
      <c r="F5" s="84"/>
    </row>
    <row r="6" customFormat="false" ht="12.75" hidden="false" customHeight="false" outlineLevel="0" collapsed="false">
      <c r="A6" s="65"/>
      <c r="B6" s="84"/>
      <c r="C6" s="84"/>
      <c r="D6" s="84"/>
      <c r="E6" s="84"/>
      <c r="F6" s="84"/>
    </row>
    <row r="7" customFormat="false" ht="12.75" hidden="false" customHeight="false" outlineLevel="0" collapsed="false">
      <c r="A7" s="65" t="s">
        <v>261</v>
      </c>
      <c r="B7" s="85" t="n">
        <v>1392</v>
      </c>
      <c r="C7" s="85" t="n">
        <v>1282</v>
      </c>
      <c r="D7" s="85" t="n">
        <v>1044</v>
      </c>
      <c r="E7" s="85" t="n">
        <v>827</v>
      </c>
      <c r="F7" s="85"/>
      <c r="G7" s="86"/>
    </row>
    <row r="8" customFormat="false" ht="12.75" hidden="false" customHeight="false" outlineLevel="0" collapsed="false">
      <c r="A8" s="65" t="s">
        <v>262</v>
      </c>
      <c r="B8" s="85" t="n">
        <v>4370</v>
      </c>
      <c r="C8" s="85" t="n">
        <v>4143</v>
      </c>
      <c r="D8" s="85" t="n">
        <v>3867</v>
      </c>
      <c r="E8" s="85" t="n">
        <v>3613</v>
      </c>
      <c r="F8" s="85"/>
      <c r="G8" s="86"/>
    </row>
    <row r="9" customFormat="false" ht="12.75" hidden="false" customHeight="false" outlineLevel="0" collapsed="false">
      <c r="A9" s="65" t="s">
        <v>263</v>
      </c>
      <c r="B9" s="85" t="n">
        <v>9685</v>
      </c>
      <c r="C9" s="85" t="n">
        <v>8209</v>
      </c>
      <c r="D9" s="85" t="n">
        <v>7174</v>
      </c>
      <c r="E9" s="85" t="n">
        <v>6474</v>
      </c>
      <c r="F9" s="85"/>
      <c r="G9" s="86"/>
    </row>
    <row r="10" customFormat="false" ht="12.75" hidden="false" customHeight="false" outlineLevel="0" collapsed="false">
      <c r="A10" s="65" t="s">
        <v>264</v>
      </c>
      <c r="B10" s="85" t="n">
        <v>2160</v>
      </c>
      <c r="C10" s="85" t="n">
        <v>2347</v>
      </c>
      <c r="D10" s="85" t="n">
        <v>2457</v>
      </c>
      <c r="E10" s="85" t="n">
        <v>2476</v>
      </c>
      <c r="F10" s="85"/>
      <c r="G10" s="86"/>
    </row>
    <row r="11" customFormat="false" ht="12.75" hidden="false" customHeight="false" outlineLevel="0" collapsed="false">
      <c r="A11" s="65" t="s">
        <v>265</v>
      </c>
      <c r="B11" s="85" t="n">
        <v>451</v>
      </c>
      <c r="C11" s="85" t="n">
        <v>552</v>
      </c>
      <c r="D11" s="85" t="n">
        <v>637</v>
      </c>
      <c r="E11" s="85" t="n">
        <v>733</v>
      </c>
      <c r="F11" s="85"/>
      <c r="G11" s="86"/>
    </row>
    <row r="12" customFormat="false" ht="12.75" hidden="false" customHeight="false" outlineLevel="0" collapsed="false">
      <c r="A12" s="65" t="s">
        <v>266</v>
      </c>
      <c r="B12" s="85" t="n">
        <v>18058</v>
      </c>
      <c r="C12" s="85" t="n">
        <v>16533</v>
      </c>
      <c r="D12" s="85" t="n">
        <v>15179</v>
      </c>
      <c r="E12" s="85" t="n">
        <v>14123</v>
      </c>
      <c r="F12" s="85"/>
      <c r="G12" s="86"/>
    </row>
    <row r="13" customFormat="false" ht="12.75" hidden="false" customHeight="false" outlineLevel="0" collapsed="false">
      <c r="A13" s="65"/>
      <c r="B13" s="87"/>
      <c r="C13" s="87"/>
      <c r="D13" s="87"/>
      <c r="E13" s="87"/>
      <c r="F13" s="87"/>
      <c r="G13" s="86"/>
    </row>
    <row r="14" customFormat="false" ht="12.75" hidden="false" customHeight="false" outlineLevel="0" collapsed="false">
      <c r="A14" s="65"/>
      <c r="B14" s="88" t="s">
        <v>267</v>
      </c>
      <c r="C14" s="88"/>
      <c r="D14" s="88"/>
      <c r="E14" s="88"/>
      <c r="F14" s="88"/>
      <c r="G14" s="86"/>
    </row>
    <row r="15" customFormat="false" ht="12.75" hidden="false" customHeight="false" outlineLevel="0" collapsed="false">
      <c r="A15" s="65"/>
      <c r="B15" s="88"/>
      <c r="C15" s="88"/>
      <c r="D15" s="88"/>
      <c r="E15" s="88"/>
      <c r="F15" s="88"/>
      <c r="G15" s="86"/>
    </row>
    <row r="16" customFormat="false" ht="12.75" hidden="false" customHeight="false" outlineLevel="0" collapsed="false">
      <c r="A16" s="65" t="s">
        <v>268</v>
      </c>
      <c r="B16" s="85" t="n">
        <f aca="false">B25/B12</f>
        <v>56.7311900542696</v>
      </c>
      <c r="C16" s="85" t="n">
        <f aca="false">C25/C12</f>
        <v>61.0647994919252</v>
      </c>
      <c r="D16" s="85" t="n">
        <f aca="false">D25/D12</f>
        <v>65.943330917716</v>
      </c>
      <c r="E16" s="85" t="n">
        <f aca="false">E25/E12</f>
        <v>70.4975571762373</v>
      </c>
      <c r="F16" s="85"/>
      <c r="G16" s="86"/>
    </row>
    <row r="17" customFormat="false" ht="12.75" hidden="false" customHeight="false" outlineLevel="0" collapsed="false">
      <c r="A17" s="65"/>
      <c r="B17" s="85"/>
      <c r="C17" s="85"/>
      <c r="D17" s="85"/>
      <c r="E17" s="85"/>
      <c r="F17" s="85"/>
      <c r="G17" s="86"/>
    </row>
    <row r="18" customFormat="false" ht="12.75" hidden="false" customHeight="false" outlineLevel="0" collapsed="false">
      <c r="A18" s="65"/>
      <c r="B18" s="87"/>
      <c r="C18" s="87"/>
      <c r="D18" s="87"/>
      <c r="E18" s="87"/>
      <c r="F18" s="88"/>
      <c r="G18" s="86"/>
    </row>
    <row r="19" customFormat="false" ht="12.75" hidden="false" customHeight="false" outlineLevel="0" collapsed="false">
      <c r="A19" s="65" t="s">
        <v>261</v>
      </c>
      <c r="B19" s="85" t="n">
        <v>3382.25</v>
      </c>
      <c r="C19" s="85" t="n">
        <v>3181</v>
      </c>
      <c r="D19" s="85" t="n">
        <v>2666</v>
      </c>
      <c r="E19" s="85" t="n">
        <v>2195.11</v>
      </c>
      <c r="F19" s="85"/>
      <c r="G19" s="86"/>
      <c r="H19" s="89"/>
      <c r="I19" s="89"/>
      <c r="J19" s="89"/>
      <c r="K19" s="89"/>
    </row>
    <row r="20" customFormat="false" ht="12.75" hidden="false" customHeight="false" outlineLevel="0" collapsed="false">
      <c r="A20" s="65" t="s">
        <v>262</v>
      </c>
      <c r="B20" s="85" t="n">
        <v>45935</v>
      </c>
      <c r="C20" s="85" t="n">
        <v>43461</v>
      </c>
      <c r="D20" s="85" t="n">
        <v>40921</v>
      </c>
      <c r="E20" s="85" t="n">
        <v>38379</v>
      </c>
      <c r="F20" s="85"/>
      <c r="G20" s="86"/>
      <c r="H20" s="89"/>
      <c r="I20" s="89"/>
      <c r="J20" s="89"/>
      <c r="K20" s="89"/>
    </row>
    <row r="21" customFormat="false" ht="12.75" hidden="false" customHeight="false" outlineLevel="0" collapsed="false">
      <c r="A21" s="65" t="s">
        <v>263</v>
      </c>
      <c r="B21" s="85" t="n">
        <v>541374</v>
      </c>
      <c r="C21" s="85" t="n">
        <v>468569</v>
      </c>
      <c r="D21" s="85" t="n">
        <v>411791</v>
      </c>
      <c r="E21" s="85" t="n">
        <v>370441</v>
      </c>
      <c r="F21" s="85"/>
      <c r="G21" s="86"/>
      <c r="H21" s="89"/>
      <c r="I21" s="89"/>
      <c r="J21" s="89"/>
      <c r="K21" s="89"/>
    </row>
    <row r="22" customFormat="false" ht="12.75" hidden="false" customHeight="false" outlineLevel="0" collapsed="false">
      <c r="A22" s="65" t="s">
        <v>264</v>
      </c>
      <c r="B22" s="85" t="n">
        <v>283850.52</v>
      </c>
      <c r="C22" s="85" t="n">
        <v>312238.74</v>
      </c>
      <c r="D22" s="85" t="n">
        <v>327419.03</v>
      </c>
      <c r="E22" s="85" t="n">
        <v>334607.93</v>
      </c>
      <c r="F22" s="85"/>
      <c r="G22" s="86"/>
      <c r="H22" s="89"/>
      <c r="I22" s="89"/>
      <c r="J22" s="89"/>
      <c r="K22" s="89"/>
    </row>
    <row r="23" customFormat="false" ht="12.75" hidden="false" customHeight="false" outlineLevel="0" collapsed="false">
      <c r="A23" s="65" t="s">
        <v>265</v>
      </c>
      <c r="B23" s="85" t="n">
        <v>149910</v>
      </c>
      <c r="C23" s="85" t="n">
        <v>182135</v>
      </c>
      <c r="D23" s="85" t="n">
        <v>218157</v>
      </c>
      <c r="E23" s="85" t="n">
        <v>250014</v>
      </c>
      <c r="F23" s="85"/>
      <c r="G23" s="86"/>
      <c r="H23" s="89"/>
      <c r="I23" s="89"/>
      <c r="J23" s="89"/>
      <c r="K23" s="89"/>
    </row>
    <row r="24" customFormat="false" ht="12.75" hidden="false" customHeight="false" outlineLevel="0" collapsed="false">
      <c r="A24" s="65"/>
      <c r="B24" s="85"/>
      <c r="C24" s="85"/>
      <c r="D24" s="85"/>
      <c r="E24" s="85"/>
      <c r="F24" s="85"/>
      <c r="G24" s="86"/>
      <c r="H24" s="89"/>
      <c r="I24" s="89"/>
      <c r="J24" s="89"/>
      <c r="K24" s="89"/>
    </row>
    <row r="25" customFormat="false" ht="12.75" hidden="false" customHeight="false" outlineLevel="0" collapsed="false">
      <c r="A25" s="65" t="s">
        <v>269</v>
      </c>
      <c r="B25" s="90" t="n">
        <v>1024451.83</v>
      </c>
      <c r="C25" s="90" t="n">
        <v>1009584.33</v>
      </c>
      <c r="D25" s="90" t="n">
        <v>1000953.82000001</v>
      </c>
      <c r="E25" s="85" t="n">
        <v>995637</v>
      </c>
      <c r="F25" s="85"/>
      <c r="G25" s="86"/>
      <c r="H25" s="89"/>
      <c r="I25" s="89"/>
      <c r="J25" s="89"/>
      <c r="K25" s="89"/>
    </row>
    <row r="26" customFormat="false" ht="12.75" hidden="false" customHeight="false" outlineLevel="0" collapsed="false">
      <c r="A26" s="71" t="s">
        <v>270</v>
      </c>
      <c r="B26" s="90"/>
      <c r="C26" s="90"/>
      <c r="D26" s="90"/>
      <c r="E26" s="85"/>
      <c r="F26" s="85"/>
      <c r="G26" s="86"/>
      <c r="H26" s="89"/>
      <c r="I26" s="89"/>
      <c r="J26" s="89"/>
      <c r="K26" s="89"/>
    </row>
    <row r="27" customFormat="false" ht="12.75" hidden="false" customHeight="false" outlineLevel="0" collapsed="false">
      <c r="A27" s="71" t="s">
        <v>271</v>
      </c>
      <c r="B27" s="90" t="n">
        <v>604857.360000001</v>
      </c>
      <c r="C27" s="90" t="n">
        <v>626574.099999999</v>
      </c>
      <c r="D27" s="90" t="n">
        <v>650944.680000002</v>
      </c>
      <c r="E27" s="85" t="n">
        <v>674283</v>
      </c>
      <c r="F27" s="85"/>
      <c r="G27" s="86"/>
      <c r="H27" s="89"/>
      <c r="I27" s="89"/>
      <c r="J27" s="89"/>
      <c r="K27" s="89"/>
    </row>
    <row r="28" customFormat="false" ht="12.75" hidden="false" customHeight="false" outlineLevel="0" collapsed="false">
      <c r="A28" s="72" t="s">
        <v>272</v>
      </c>
      <c r="B28" s="90" t="n">
        <v>294060.420000001</v>
      </c>
      <c r="C28" s="90" t="n">
        <v>327563.33</v>
      </c>
      <c r="D28" s="90" t="n">
        <v>303808.99</v>
      </c>
      <c r="E28" s="90" t="n">
        <v>292192</v>
      </c>
      <c r="F28" s="85"/>
      <c r="G28" s="86"/>
      <c r="H28" s="89"/>
      <c r="I28" s="89"/>
      <c r="J28" s="89"/>
      <c r="K28" s="89"/>
    </row>
    <row r="29" customFormat="false" ht="12.75" hidden="false" customHeight="false" outlineLevel="0" collapsed="false">
      <c r="A29" s="73" t="s">
        <v>282</v>
      </c>
      <c r="B29" s="90" t="n">
        <v>163375</v>
      </c>
      <c r="C29" s="90" t="n">
        <v>213535</v>
      </c>
      <c r="D29" s="90" t="n">
        <v>190490</v>
      </c>
      <c r="E29" s="85" t="n">
        <v>205876</v>
      </c>
      <c r="F29" s="90"/>
      <c r="G29" s="86"/>
      <c r="H29" s="89"/>
      <c r="I29" s="89"/>
      <c r="J29" s="89"/>
      <c r="K29" s="89"/>
    </row>
    <row r="30" customFormat="false" ht="12.75" hidden="false" customHeight="false" outlineLevel="0" collapsed="false">
      <c r="A30" s="72" t="s">
        <v>184</v>
      </c>
      <c r="B30" s="90" t="n">
        <v>126813.759999999</v>
      </c>
      <c r="C30" s="90" t="n">
        <v>120778.64</v>
      </c>
      <c r="D30" s="90" t="n">
        <v>170649.01</v>
      </c>
      <c r="E30" s="90" t="n">
        <v>239668</v>
      </c>
      <c r="F30" s="85"/>
      <c r="G30" s="86"/>
      <c r="H30" s="89"/>
      <c r="I30" s="89"/>
      <c r="J30" s="89"/>
      <c r="K30" s="89"/>
    </row>
    <row r="31" customFormat="false" ht="12.75" hidden="false" customHeight="false" outlineLevel="0" collapsed="false">
      <c r="A31" s="73" t="s">
        <v>273</v>
      </c>
      <c r="B31" s="90" t="n">
        <v>78992</v>
      </c>
      <c r="C31" s="90" t="n">
        <v>86339</v>
      </c>
      <c r="D31" s="90" t="n">
        <v>124420</v>
      </c>
      <c r="E31" s="85" t="n">
        <v>175669</v>
      </c>
      <c r="F31" s="90"/>
      <c r="G31" s="86"/>
      <c r="H31" s="89"/>
      <c r="I31" s="89"/>
      <c r="J31" s="89"/>
      <c r="K31" s="89"/>
    </row>
    <row r="32" customFormat="false" ht="12.75" hidden="false" customHeight="false" outlineLevel="0" collapsed="false">
      <c r="A32" s="72" t="s">
        <v>274</v>
      </c>
      <c r="B32" s="90" t="n">
        <v>103299.27</v>
      </c>
      <c r="C32" s="90" t="n">
        <v>102967.43</v>
      </c>
      <c r="D32" s="90" t="n">
        <v>121195.73</v>
      </c>
      <c r="E32" s="90" t="n">
        <v>112158</v>
      </c>
      <c r="F32" s="85"/>
      <c r="G32" s="86"/>
      <c r="H32" s="89"/>
      <c r="I32" s="89"/>
      <c r="J32" s="89"/>
      <c r="K32" s="89"/>
    </row>
    <row r="33" customFormat="false" ht="12.75" hidden="false" customHeight="false" outlineLevel="0" collapsed="false">
      <c r="A33" s="73" t="s">
        <v>275</v>
      </c>
      <c r="B33" s="90" t="n">
        <v>96357</v>
      </c>
      <c r="C33" s="90" t="n">
        <v>102451</v>
      </c>
      <c r="D33" s="90" t="n">
        <v>120333</v>
      </c>
      <c r="E33" s="85" t="n">
        <v>111890</v>
      </c>
      <c r="F33" s="90"/>
      <c r="G33" s="86"/>
      <c r="H33" s="89"/>
      <c r="I33" s="89"/>
      <c r="J33" s="89"/>
      <c r="K33" s="89"/>
    </row>
    <row r="34" customFormat="false" ht="12.75" hidden="false" customHeight="false" outlineLevel="0" collapsed="false">
      <c r="A34" s="71" t="s">
        <v>276</v>
      </c>
      <c r="B34" s="90" t="n">
        <v>8181.46</v>
      </c>
      <c r="C34" s="90" t="n">
        <v>7671</v>
      </c>
      <c r="D34" s="90" t="n">
        <v>6809.8</v>
      </c>
      <c r="E34" s="85" t="n">
        <v>6670</v>
      </c>
      <c r="F34" s="85"/>
      <c r="G34" s="86"/>
      <c r="H34" s="89"/>
      <c r="I34" s="89"/>
      <c r="J34" s="89"/>
      <c r="K34" s="89"/>
    </row>
    <row r="35" customFormat="false" ht="12.75" hidden="false" customHeight="false" outlineLevel="0" collapsed="false">
      <c r="A35" s="71" t="s">
        <v>277</v>
      </c>
      <c r="B35" s="90" t="n">
        <v>410045</v>
      </c>
      <c r="C35" s="90" t="n">
        <v>374315</v>
      </c>
      <c r="D35" s="90" t="n">
        <v>342427</v>
      </c>
      <c r="E35" s="85" t="n">
        <v>313892</v>
      </c>
      <c r="F35" s="85"/>
      <c r="G35" s="86"/>
      <c r="H35" s="89"/>
      <c r="I35" s="89"/>
      <c r="J35" s="89"/>
      <c r="K35" s="89"/>
    </row>
    <row r="36" customFormat="false" ht="12.75" hidden="false" customHeight="false" outlineLevel="0" collapsed="false">
      <c r="A36" s="28" t="s">
        <v>278</v>
      </c>
      <c r="F36" s="91"/>
      <c r="H36" s="89"/>
      <c r="I36" s="89"/>
      <c r="J36" s="89"/>
      <c r="K36" s="89"/>
    </row>
    <row r="37" s="92" customFormat="true" ht="14.25" hidden="false" customHeight="true" outlineLevel="0" collapsed="false">
      <c r="A37" s="75" t="s">
        <v>279</v>
      </c>
      <c r="B37" s="75"/>
      <c r="C37" s="75"/>
      <c r="D37" s="75"/>
      <c r="E37" s="75"/>
    </row>
    <row r="38" s="92" customFormat="true" ht="12" hidden="false" customHeight="false" outlineLevel="0" collapsed="false">
      <c r="A38" s="76" t="s">
        <v>280</v>
      </c>
    </row>
  </sheetData>
  <mergeCells count="4">
    <mergeCell ref="A1:E1"/>
    <mergeCell ref="B5:E5"/>
    <mergeCell ref="B14:E14"/>
    <mergeCell ref="A37:E37"/>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9:22:53Z</dcterms:created>
  <dc:creator>teunissh</dc:creator>
  <dc:description/>
  <dc:language>en-US</dc:language>
  <cp:lastModifiedBy>Jähne, Regina</cp:lastModifiedBy>
  <cp:lastPrinted>2012-10-18T11:46:15Z</cp:lastPrinted>
  <dcterms:modified xsi:type="dcterms:W3CDTF">2012-10-18T11:46:25Z</dcterms:modified>
  <cp:revision>0</cp:revision>
  <dc:subject/>
  <dc:title/>
</cp:coreProperties>
</file>